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0"/>
  </bookViews>
  <sheets>
    <sheet name="PLANILHA RESUMO" sheetId="1" state="visible" r:id="rId2"/>
    <sheet name="PLANILHA CD" sheetId="2" state="visible" r:id="rId3"/>
    <sheet name="CPU CD" sheetId="3" state="visible" r:id="rId4"/>
    <sheet name="CRONOGRAMA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2" name="_xlnm.Print_Area" vbProcedure="false">'CPU CD'!$A$1:$H$152</definedName>
    <definedName function="false" hidden="false" localSheetId="3" name="_xlnm.Print_Area" vbProcedure="false">CRONOGRAMA!$A$1:$P$11</definedName>
    <definedName function="false" hidden="false" localSheetId="1" name="_xlnm.Print_Area" vbProcedure="false">'PLANILHA CD'!$A$1:$J$43</definedName>
    <definedName function="false" hidden="false" name="AccessDatabase" vbProcedure="false">"D:\Arquivos do excel\Planilha modelo1.mdb"</definedName>
    <definedName function="false" hidden="false" name="af" vbProcedure="false">'[2]'!$A$1</definedName>
    <definedName function="false" hidden="false" name="af_1" vbProcedure="false">'[2]'!$A$1</definedName>
    <definedName function="false" hidden="false" name="ag" vbProcedure="false">'[2]'!$A$1</definedName>
    <definedName function="false" hidden="false" name="ag_1" vbProcedure="false">'[2]'!$A$1</definedName>
    <definedName function="false" hidden="false" name="Asf" vbProcedure="false">'[1]'!$DX$128</definedName>
    <definedName function="false" hidden="false" name="bacia16" vbProcedure="false">'[2]'!$A$1</definedName>
    <definedName function="false" hidden="false" name="bacia16_1" vbProcedure="false">'[2]'!$A$1</definedName>
    <definedName function="false" hidden="false" name="BD" vbProcedure="false">'[2]'!$A$1</definedName>
    <definedName function="false" hidden="false" name="BDIOBRA" vbProcedure="false">'[2]'!$A$1</definedName>
    <definedName function="false" hidden="false" name="BDIOBRA_1" vbProcedure="false">'[2]'!$A$1</definedName>
    <definedName function="false" hidden="false" name="BD_1" vbProcedure="false">'[2]'!$A$1</definedName>
    <definedName function="false" hidden="false" name="cho" vbProcedure="false">'[2]'!$A$1</definedName>
    <definedName function="false" hidden="false" name="cho_1" vbProcedure="false">'[2]'!$A$1</definedName>
    <definedName function="false" hidden="false" name="ci" vbProcedure="false">'[2]'!$A$1</definedName>
    <definedName function="false" hidden="false" name="Cim" vbProcedure="false">'[1]'!$DX$128</definedName>
    <definedName function="false" hidden="false" name="ci_1" vbProcedure="false">'[2]'!$A$1</definedName>
    <definedName function="false" hidden="false" name="COD_SINAPI" vbProcedure="false">'[2]'!$A$1</definedName>
    <definedName function="false" hidden="false" name="COD_SINAPI_1" vbProcedure="false">'[2]'!$A$1</definedName>
    <definedName function="false" hidden="false" name="COD_SINAPI_1_1" vbProcedure="false">'[2]'!$A$1</definedName>
    <definedName function="false" hidden="false" name="COD_SINAPI_1_1_1" vbProcedure="false">'[2]'!$A$1</definedName>
    <definedName function="false" hidden="false" name="Database_1" vbProcedure="false">'[2]'!$A$1</definedName>
    <definedName function="false" hidden="false" name="Database_1_1" vbProcedure="false">'[2]'!$A$1</definedName>
    <definedName function="false" hidden="false" name="Database_2" vbProcedure="false">'[2]'!$A$1</definedName>
    <definedName function="false" hidden="false" name="Database_2_1" vbProcedure="false">'[2]'!$A$1</definedName>
    <definedName function="false" hidden="false" name="Database_3" vbProcedure="false">'[2]'!$A$1</definedName>
    <definedName function="false" hidden="false" name="Database_3_1" vbProcedure="false">'[2]'!$A$1</definedName>
    <definedName function="false" hidden="false" name="DD" vbProcedure="false">'[2]'!$A$1</definedName>
    <definedName function="false" hidden="false" name="DD_1" vbProcedure="false">'[2]'!$A$1</definedName>
    <definedName function="false" hidden="false" name="DFDF" vbProcedure="false">'[2]'!$A$1</definedName>
    <definedName function="false" hidden="false" name="DFDF_1" vbProcedure="false">'[2]'!$A$1</definedName>
    <definedName function="false" hidden="false" name="DFDF_1_1" vbProcedure="false">'[2]'!$A$1</definedName>
    <definedName function="false" hidden="false" name="DFDF_1_1_1" vbProcedure="false">'[2]'!$A$1</definedName>
    <definedName function="false" hidden="false" name="DFDF_2" vbProcedure="false">'[2]'!$A$1</definedName>
    <definedName function="false" hidden="false" name="DFDF_2_1" vbProcedure="false">'[2]'!$A$1</definedName>
    <definedName function="false" hidden="false" name="DFDF_3" vbProcedure="false">'[2]'!$A$1</definedName>
    <definedName function="false" hidden="false" name="DFDF_3_1" vbProcedure="false">'[2]'!$A$1</definedName>
    <definedName function="false" hidden="false" name="EDFD" vbProcedure="false">'[2]'!$A$1</definedName>
    <definedName function="false" hidden="false" name="EDFD_1" vbProcedure="false">'[2]'!$A$1</definedName>
    <definedName function="false" hidden="false" name="EDFD_1_1" vbProcedure="false">'[2]'!$A$1</definedName>
    <definedName function="false" hidden="false" name="EDFD_1_1_1" vbProcedure="false">'[2]'!$A$1</definedName>
    <definedName function="false" hidden="false" name="EDFD_2" vbProcedure="false">'[2]'!$A$1</definedName>
    <definedName function="false" hidden="false" name="EDFD_2_1" vbProcedure="false">'[2]'!$A$1</definedName>
    <definedName function="false" hidden="false" name="EDFD_3" vbProcedure="false">'[2]'!$A$1</definedName>
    <definedName function="false" hidden="false" name="EDFD_3_1" vbProcedure="false">'[2]'!$A$1</definedName>
    <definedName function="false" hidden="false" name="enc" vbProcedure="false">'[2]'!$A$1</definedName>
    <definedName function="false" hidden="false" name="enc_1" vbProcedure="false">'[2]'!$A$1</definedName>
    <definedName function="false" hidden="false" name="erer" vbProcedure="false">'[2]'!$A$1</definedName>
    <definedName function="false" hidden="false" name="erer_1" vbProcedure="false">'[2]'!$A$1</definedName>
    <definedName function="false" hidden="false" name="esc15" vbProcedure="false">'[1]'!$Q$17</definedName>
    <definedName function="false" hidden="false" name="esc4" vbProcedure="false">'[1]'!$Q$17</definedName>
    <definedName function="false" hidden="false" name="esc6" vbProcedure="false">'[1]'!$Q$17</definedName>
    <definedName function="false" hidden="false" name="Excel_BuiltIn_Database" vbProcedure="false">'[2]'!$A$1</definedName>
    <definedName function="false" hidden="false" name="Excel_BuiltIn_Database_1" vbProcedure="false">'[2]'!$A$1</definedName>
    <definedName function="false" hidden="false" name="Excel_BuiltIn_Print_Area" vbProcedure="false">'[3]'!$D$4</definedName>
    <definedName function="false" hidden="false" name="Excel_BuiltIn_Print_Area_3" vbProcedure="false">'[2]'!$A$1</definedName>
    <definedName function="false" hidden="false" name="Excel_BuiltIn_Print_Area_4" vbProcedure="false">'[2]'!$A$1</definedName>
    <definedName function="false" hidden="false" name="Excel_BuiltIn_Print_Titles_1" vbProcedure="false">'[2]'!$A$1</definedName>
    <definedName function="false" hidden="false" name="Excel_BuiltIn_Print_Titles_11" vbProcedure="false">'[2]'!$A$1</definedName>
    <definedName function="false" hidden="false" name="Excel_BuiltIn_Print_Titles_11_1" vbProcedure="false">'[2]'!$A$1</definedName>
    <definedName function="false" hidden="false" name="Excel_BuiltIn_Print_Titles_12" vbProcedure="false">('[2]'!$T$20,'[2]'!$A$1)</definedName>
    <definedName function="false" hidden="false" name="Excel_BuiltIn_Print_Titles_12_1" vbProcedure="false">('[2]'!$T$20,'[2]'!$A$4865)</definedName>
    <definedName function="false" hidden="false" name="Excel_BuiltIn_Print_Titles_1_1" vbProcedure="false">'[2]'!$A$1</definedName>
    <definedName function="false" hidden="false" name="Excel_BuiltIn_Print_Titles_2" vbProcedure="false">'[2]'!$T$20</definedName>
    <definedName function="false" hidden="false" name="Excel_BuiltIn_Print_Titles_2_1" vbProcedure="false">('[2]'!$T$20,'[2]'!$BI$61)</definedName>
    <definedName function="false" hidden="false" name="Excel_BuiltIn_Print_Titles_3" vbProcedure="false">'[2]'!$A$1</definedName>
    <definedName function="false" hidden="false" name="Excel_BuiltIn_Print_Titles_3_1" vbProcedure="false">'[2]'!$A$1</definedName>
    <definedName function="false" hidden="false" name="Excel_BuiltIn_Print_Titles_4" vbProcedure="false">('[2]'!$T$20,'[2]'!$A$1)</definedName>
    <definedName function="false" hidden="false" name="Excel_BuiltIn_Print_Titles_4_1" vbProcedure="false">('[2]'!$T$20,'[2]'!$A$4865)</definedName>
    <definedName function="false" hidden="false" name="Excel_BuiltIn_Print_Titles_7" vbProcedure="false">'[2]'!$A$1</definedName>
    <definedName function="false" hidden="false" name="Excel_BuiltIn_Print_Titles_7_1" vbProcedure="false">'[2]'!$A$1</definedName>
    <definedName function="false" hidden="false" name="Excel_BuiltIn_Print_Titles_8" vbProcedure="false">('[2]'!$T$20,'[2]'!$A$1)</definedName>
    <definedName function="false" hidden="false" name="Excel_BuiltIn_Print_Titles_8_1" vbProcedure="false">('[2]'!$T$20,'[2]'!$A$4865)</definedName>
    <definedName function="false" hidden="false" name="Excel_BuiltIn_Recorder" vbProcedure="false">'[2]'!$A$1</definedName>
    <definedName function="false" hidden="false" name="Excel_BuiltIn_Recorder_1" vbProcedure="false">'[2]'!$A$1</definedName>
    <definedName function="false" hidden="false" name="Excel_BuiltIn__FilterDatabase" vbProcedure="false">'[2]'!$A$1</definedName>
    <definedName function="false" hidden="false" name="fat" vbProcedure="false">'[2]'!$A$1</definedName>
    <definedName function="false" hidden="false" name="fat_1" vbProcedure="false">'[2]'!$A$1</definedName>
    <definedName function="false" hidden="false" name="fdfdfdsfsdfsdf" vbProcedure="false">'[2]'!$A$1</definedName>
    <definedName function="false" hidden="false" name="fdfdfdsfsdfsdf_1" vbProcedure="false">'[2]'!$A$1</definedName>
    <definedName function="false" hidden="false" name="FoFo" vbProcedure="false">'[1]'!$M$13</definedName>
    <definedName function="false" hidden="false" name="F_01_120" vbProcedure="false">'[2]'!$A$1</definedName>
    <definedName function="false" hidden="false" name="F_01_120_1" vbProcedure="false">'[2]'!$A$1</definedName>
    <definedName function="false" hidden="false" name="F_01_150" vbProcedure="false">'[2]'!$A$1</definedName>
    <definedName function="false" hidden="false" name="F_01_150_1" vbProcedure="false">'[2]'!$A$1</definedName>
    <definedName function="false" hidden="false" name="F_01_180" vbProcedure="false">'[2]'!$A$1</definedName>
    <definedName function="false" hidden="false" name="F_01_180_1" vbProcedure="false">'[2]'!$A$1</definedName>
    <definedName function="false" hidden="false" name="F_01_210" vbProcedure="false">'[2]'!$A$1</definedName>
    <definedName function="false" hidden="false" name="F_01_210_1" vbProcedure="false">'[2]'!$A$1</definedName>
    <definedName function="false" hidden="false" name="F_01_240" vbProcedure="false">'[2]'!$A$1</definedName>
    <definedName function="false" hidden="false" name="F_01_240_1" vbProcedure="false">'[2]'!$A$1</definedName>
    <definedName function="false" hidden="false" name="F_01_270" vbProcedure="false">'[2]'!$A$1</definedName>
    <definedName function="false" hidden="false" name="F_01_270_1" vbProcedure="false">'[2]'!$A$1</definedName>
    <definedName function="false" hidden="false" name="F_01_30" vbProcedure="false">'[2]'!$A$1</definedName>
    <definedName function="false" hidden="false" name="F_01_300" vbProcedure="false">'[2]'!$A$1</definedName>
    <definedName function="false" hidden="false" name="F_01_300_1" vbProcedure="false">'[2]'!$A$1</definedName>
    <definedName function="false" hidden="false" name="F_01_30_1" vbProcedure="false">'[2]'!$A$1</definedName>
    <definedName function="false" hidden="false" name="F_01_330" vbProcedure="false">'[2]'!$A$1</definedName>
    <definedName function="false" hidden="false" name="F_01_330_1" vbProcedure="false">'[2]'!$A$1</definedName>
    <definedName function="false" hidden="false" name="F_01_360" vbProcedure="false">'[2]'!$A$1</definedName>
    <definedName function="false" hidden="false" name="F_01_360_1" vbProcedure="false">'[2]'!$A$1</definedName>
    <definedName function="false" hidden="false" name="F_01_390" vbProcedure="false">'[2]'!$A$1</definedName>
    <definedName function="false" hidden="false" name="F_01_390_1" vbProcedure="false">'[2]'!$A$1</definedName>
    <definedName function="false" hidden="false" name="F_01_420" vbProcedure="false">'[2]'!$A$1</definedName>
    <definedName function="false" hidden="false" name="F_01_420_1" vbProcedure="false">'[2]'!$A$1</definedName>
    <definedName function="false" hidden="false" name="F_01_450" vbProcedure="false">'[2]'!$A$1</definedName>
    <definedName function="false" hidden="false" name="F_01_450_1" vbProcedure="false">'[2]'!$A$1</definedName>
    <definedName function="false" hidden="false" name="F_01_480" vbProcedure="false">'[2]'!$A$1</definedName>
    <definedName function="false" hidden="false" name="F_01_480_1" vbProcedure="false">'[2]'!$A$1</definedName>
    <definedName function="false" hidden="false" name="F_01_510" vbProcedure="false">'[2]'!$A$1</definedName>
    <definedName function="false" hidden="false" name="F_01_510_1" vbProcedure="false">'[2]'!$A$1</definedName>
    <definedName function="false" hidden="false" name="F_01_540" vbProcedure="false">'[2]'!$A$1</definedName>
    <definedName function="false" hidden="false" name="F_01_540_1" vbProcedure="false">'[2]'!$A$1</definedName>
    <definedName function="false" hidden="false" name="F_01_570" vbProcedure="false">'[2]'!$A$1</definedName>
    <definedName function="false" hidden="false" name="F_01_570_1" vbProcedure="false">'[2]'!$A$1</definedName>
    <definedName function="false" hidden="false" name="F_01_60" vbProcedure="false">'[2]'!$A$1</definedName>
    <definedName function="false" hidden="false" name="F_01_600" vbProcedure="false">'[2]'!$A$1</definedName>
    <definedName function="false" hidden="false" name="F_01_600_1" vbProcedure="false">'[2]'!$A$1</definedName>
    <definedName function="false" hidden="false" name="F_01_60_1" vbProcedure="false">'[2]'!$A$1</definedName>
    <definedName function="false" hidden="false" name="F_01_630" vbProcedure="false">'[2]'!$A$1</definedName>
    <definedName function="false" hidden="false" name="F_01_630_1" vbProcedure="false">'[2]'!$A$1</definedName>
    <definedName function="false" hidden="false" name="F_01_660" vbProcedure="false">'[2]'!$A$1</definedName>
    <definedName function="false" hidden="false" name="F_01_660_1" vbProcedure="false">'[2]'!$A$1</definedName>
    <definedName function="false" hidden="false" name="F_01_690" vbProcedure="false">'[2]'!$A$1</definedName>
    <definedName function="false" hidden="false" name="F_01_690_1" vbProcedure="false">'[2]'!$A$1</definedName>
    <definedName function="false" hidden="false" name="F_01_720" vbProcedure="false">'[2]'!$A$1</definedName>
    <definedName function="false" hidden="false" name="F_01_720_1" vbProcedure="false">'[2]'!$A$1</definedName>
    <definedName function="false" hidden="false" name="F_01_90" vbProcedure="false">'[2]'!$A$1</definedName>
    <definedName function="false" hidden="false" name="F_01_90_1" vbProcedure="false">'[2]'!$A$1</definedName>
    <definedName function="false" hidden="false" name="F_02_120" vbProcedure="false">'[2]'!$A$1</definedName>
    <definedName function="false" hidden="false" name="F_02_120_1" vbProcedure="false">'[2]'!$A$1</definedName>
    <definedName function="false" hidden="false" name="F_02_150" vbProcedure="false">'[2]'!$A$1</definedName>
    <definedName function="false" hidden="false" name="F_02_150_1" vbProcedure="false">'[2]'!$A$1</definedName>
    <definedName function="false" hidden="false" name="F_02_180" vbProcedure="false">'[2]'!$A$1</definedName>
    <definedName function="false" hidden="false" name="F_02_180_1" vbProcedure="false">'[2]'!$A$1</definedName>
    <definedName function="false" hidden="false" name="F_02_210" vbProcedure="false">'[2]'!$A$1</definedName>
    <definedName function="false" hidden="false" name="F_02_210_1" vbProcedure="false">'[2]'!$A$1</definedName>
    <definedName function="false" hidden="false" name="F_02_240" vbProcedure="false">'[2]'!$A$1</definedName>
    <definedName function="false" hidden="false" name="F_02_240_1" vbProcedure="false">'[2]'!$A$1</definedName>
    <definedName function="false" hidden="false" name="F_02_270" vbProcedure="false">'[2]'!$A$1</definedName>
    <definedName function="false" hidden="false" name="F_02_270_1" vbProcedure="false">'[2]'!$A$1</definedName>
    <definedName function="false" hidden="false" name="F_02_30" vbProcedure="false">'[2]'!$A$1</definedName>
    <definedName function="false" hidden="false" name="F_02_300" vbProcedure="false">'[2]'!$A$1</definedName>
    <definedName function="false" hidden="false" name="F_02_300_1" vbProcedure="false">'[2]'!$A$1</definedName>
    <definedName function="false" hidden="false" name="F_02_30_1" vbProcedure="false">'[2]'!$A$1</definedName>
    <definedName function="false" hidden="false" name="F_02_330" vbProcedure="false">'[2]'!$A$1</definedName>
    <definedName function="false" hidden="false" name="F_02_330_1" vbProcedure="false">'[2]'!$A$1</definedName>
    <definedName function="false" hidden="false" name="F_02_360" vbProcedure="false">'[2]'!$A$1</definedName>
    <definedName function="false" hidden="false" name="F_02_360_1" vbProcedure="false">'[2]'!$A$1</definedName>
    <definedName function="false" hidden="false" name="F_02_390" vbProcedure="false">'[2]'!$A$1</definedName>
    <definedName function="false" hidden="false" name="F_02_390_1" vbProcedure="false">'[2]'!$A$1</definedName>
    <definedName function="false" hidden="false" name="F_02_420" vbProcedure="false">'[2]'!$A$1</definedName>
    <definedName function="false" hidden="false" name="F_02_420_1" vbProcedure="false">'[2]'!$A$1</definedName>
    <definedName function="false" hidden="false" name="F_02_450" vbProcedure="false">'[2]'!$A$1</definedName>
    <definedName function="false" hidden="false" name="F_02_450_1" vbProcedure="false">'[2]'!$A$1</definedName>
    <definedName function="false" hidden="false" name="F_02_480" vbProcedure="false">'[2]'!$A$1</definedName>
    <definedName function="false" hidden="false" name="F_02_480_1" vbProcedure="false">'[2]'!$A$1</definedName>
    <definedName function="false" hidden="false" name="F_02_510" vbProcedure="false">'[2]'!$A$1</definedName>
    <definedName function="false" hidden="false" name="F_02_510_1" vbProcedure="false">'[2]'!$A$1</definedName>
    <definedName function="false" hidden="false" name="F_02_540" vbProcedure="false">'[2]'!$A$1</definedName>
    <definedName function="false" hidden="false" name="F_02_540_1" vbProcedure="false">'[2]'!$A$1</definedName>
    <definedName function="false" hidden="false" name="F_02_570" vbProcedure="false">'[2]'!$A$1</definedName>
    <definedName function="false" hidden="false" name="F_02_570_1" vbProcedure="false">'[2]'!$A$1</definedName>
    <definedName function="false" hidden="false" name="F_02_60" vbProcedure="false">'[2]'!$A$1</definedName>
    <definedName function="false" hidden="false" name="F_02_600" vbProcedure="false">'[2]'!$A$1</definedName>
    <definedName function="false" hidden="false" name="F_02_600_1" vbProcedure="false">'[2]'!$A$1</definedName>
    <definedName function="false" hidden="false" name="F_02_60_1" vbProcedure="false">'[2]'!$A$1</definedName>
    <definedName function="false" hidden="false" name="F_02_630" vbProcedure="false">'[2]'!$A$1</definedName>
    <definedName function="false" hidden="false" name="F_02_630_1" vbProcedure="false">'[2]'!$A$1</definedName>
    <definedName function="false" hidden="false" name="F_02_660" vbProcedure="false">'[2]'!$A$1</definedName>
    <definedName function="false" hidden="false" name="F_02_660_1" vbProcedure="false">'[2]'!$A$1</definedName>
    <definedName function="false" hidden="false" name="F_02_690" vbProcedure="false">'[2]'!$A$1</definedName>
    <definedName function="false" hidden="false" name="F_02_690_1" vbProcedure="false">'[2]'!$A$1</definedName>
    <definedName function="false" hidden="false" name="F_02_720" vbProcedure="false">'[2]'!$A$1</definedName>
    <definedName function="false" hidden="false" name="F_02_720_1" vbProcedure="false">'[2]'!$A$1</definedName>
    <definedName function="false" hidden="false" name="F_02_90" vbProcedure="false">'[2]'!$A$1</definedName>
    <definedName function="false" hidden="false" name="F_02_90_1" vbProcedure="false">'[2]'!$A$1</definedName>
    <definedName function="false" hidden="false" name="F_03_120" vbProcedure="false">'[2]'!$A$1</definedName>
    <definedName function="false" hidden="false" name="F_03_120_1" vbProcedure="false">'[2]'!$A$1</definedName>
    <definedName function="false" hidden="false" name="F_03_150" vbProcedure="false">'[2]'!$A$1</definedName>
    <definedName function="false" hidden="false" name="F_03_150_1" vbProcedure="false">'[2]'!$A$1</definedName>
    <definedName function="false" hidden="false" name="F_03_180" vbProcedure="false">'[2]'!$A$1</definedName>
    <definedName function="false" hidden="false" name="F_03_180_1" vbProcedure="false">'[2]'!$A$1</definedName>
    <definedName function="false" hidden="false" name="F_03_210" vbProcedure="false">'[2]'!$A$1</definedName>
    <definedName function="false" hidden="false" name="F_03_210_1" vbProcedure="false">'[2]'!$A$1</definedName>
    <definedName function="false" hidden="false" name="F_03_240" vbProcedure="false">'[2]'!$A$1</definedName>
    <definedName function="false" hidden="false" name="F_03_240_1" vbProcedure="false">'[2]'!$A$1</definedName>
    <definedName function="false" hidden="false" name="F_03_270" vbProcedure="false">'[2]'!$A$1</definedName>
    <definedName function="false" hidden="false" name="F_03_270_1" vbProcedure="false">'[2]'!$A$1</definedName>
    <definedName function="false" hidden="false" name="F_03_30" vbProcedure="false">'[2]'!$A$1</definedName>
    <definedName function="false" hidden="false" name="F_03_300" vbProcedure="false">'[2]'!$A$1</definedName>
    <definedName function="false" hidden="false" name="F_03_300_1" vbProcedure="false">'[2]'!$A$1</definedName>
    <definedName function="false" hidden="false" name="F_03_30_1" vbProcedure="false">'[2]'!$A$1</definedName>
    <definedName function="false" hidden="false" name="F_03_330" vbProcedure="false">'[2]'!$A$1</definedName>
    <definedName function="false" hidden="false" name="F_03_330_1" vbProcedure="false">'[2]'!$A$1</definedName>
    <definedName function="false" hidden="false" name="F_03_360" vbProcedure="false">'[2]'!$A$1</definedName>
    <definedName function="false" hidden="false" name="F_03_360_1" vbProcedure="false">'[2]'!$A$1</definedName>
    <definedName function="false" hidden="false" name="F_03_390" vbProcedure="false">'[2]'!$A$1</definedName>
    <definedName function="false" hidden="false" name="F_03_390_1" vbProcedure="false">'[2]'!$A$1</definedName>
    <definedName function="false" hidden="false" name="F_03_420" vbProcedure="false">'[2]'!$A$1</definedName>
    <definedName function="false" hidden="false" name="F_03_420_1" vbProcedure="false">'[2]'!$A$1</definedName>
    <definedName function="false" hidden="false" name="F_03_450" vbProcedure="false">'[2]'!$A$1</definedName>
    <definedName function="false" hidden="false" name="F_03_450_1" vbProcedure="false">'[2]'!$A$1</definedName>
    <definedName function="false" hidden="false" name="F_03_480" vbProcedure="false">'[2]'!$A$1</definedName>
    <definedName function="false" hidden="false" name="F_03_480_1" vbProcedure="false">'[2]'!$A$1</definedName>
    <definedName function="false" hidden="false" name="F_03_510" vbProcedure="false">'[2]'!$A$1</definedName>
    <definedName function="false" hidden="false" name="F_03_510_1" vbProcedure="false">'[2]'!$A$1</definedName>
    <definedName function="false" hidden="false" name="F_03_540" vbProcedure="false">'[2]'!$A$1</definedName>
    <definedName function="false" hidden="false" name="F_03_540_1" vbProcedure="false">'[2]'!$A$1</definedName>
    <definedName function="false" hidden="false" name="F_03_570" vbProcedure="false">'[2]'!$A$1</definedName>
    <definedName function="false" hidden="false" name="F_03_570_1" vbProcedure="false">'[2]'!$A$1</definedName>
    <definedName function="false" hidden="false" name="F_03_60" vbProcedure="false">'[2]'!$A$1</definedName>
    <definedName function="false" hidden="false" name="F_03_600" vbProcedure="false">'[2]'!$A$1</definedName>
    <definedName function="false" hidden="false" name="F_03_600_1" vbProcedure="false">'[2]'!$A$1</definedName>
    <definedName function="false" hidden="false" name="F_03_60_1" vbProcedure="false">'[2]'!$A$1</definedName>
    <definedName function="false" hidden="false" name="F_03_630" vbProcedure="false">'[2]'!$A$1</definedName>
    <definedName function="false" hidden="false" name="F_03_630_1" vbProcedure="false">'[2]'!$A$1</definedName>
    <definedName function="false" hidden="false" name="F_03_660" vbProcedure="false">'[2]'!$A$1</definedName>
    <definedName function="false" hidden="false" name="F_03_660_1" vbProcedure="false">'[2]'!$A$1</definedName>
    <definedName function="false" hidden="false" name="F_03_690" vbProcedure="false">'[2]'!$A$1</definedName>
    <definedName function="false" hidden="false" name="F_03_690_1" vbProcedure="false">'[2]'!$A$1</definedName>
    <definedName function="false" hidden="false" name="F_03_720" vbProcedure="false">'[2]'!$A$1</definedName>
    <definedName function="false" hidden="false" name="F_03_720_1" vbProcedure="false">'[2]'!$A$1</definedName>
    <definedName function="false" hidden="false" name="F_03_90" vbProcedure="false">'[2]'!$A$1</definedName>
    <definedName function="false" hidden="false" name="F_03_90_1" vbProcedure="false">'[2]'!$A$1</definedName>
    <definedName function="false" hidden="false" name="F_04_120" vbProcedure="false">'[2]'!$A$1</definedName>
    <definedName function="false" hidden="false" name="F_04_120_1" vbProcedure="false">'[2]'!$A$1</definedName>
    <definedName function="false" hidden="false" name="F_04_150" vbProcedure="false">'[2]'!$A$1</definedName>
    <definedName function="false" hidden="false" name="F_04_150_1" vbProcedure="false">'[2]'!$A$1</definedName>
    <definedName function="false" hidden="false" name="F_04_180" vbProcedure="false">'[2]'!$A$1</definedName>
    <definedName function="false" hidden="false" name="F_04_180_1" vbProcedure="false">'[2]'!$A$1</definedName>
    <definedName function="false" hidden="false" name="F_04_210" vbProcedure="false">'[2]'!$A$1</definedName>
    <definedName function="false" hidden="false" name="F_04_210_1" vbProcedure="false">'[2]'!$A$1</definedName>
    <definedName function="false" hidden="false" name="F_04_240" vbProcedure="false">'[2]'!$A$1</definedName>
    <definedName function="false" hidden="false" name="F_04_240_1" vbProcedure="false">'[2]'!$A$1</definedName>
    <definedName function="false" hidden="false" name="F_04_270" vbProcedure="false">'[2]'!$A$1</definedName>
    <definedName function="false" hidden="false" name="F_04_270_1" vbProcedure="false">'[2]'!$A$1</definedName>
    <definedName function="false" hidden="false" name="F_04_30" vbProcedure="false">'[2]'!$A$1</definedName>
    <definedName function="false" hidden="false" name="F_04_300" vbProcedure="false">'[2]'!$A$1</definedName>
    <definedName function="false" hidden="false" name="F_04_300_1" vbProcedure="false">'[2]'!$A$1</definedName>
    <definedName function="false" hidden="false" name="F_04_30_1" vbProcedure="false">'[2]'!$A$1</definedName>
    <definedName function="false" hidden="false" name="F_04_330" vbProcedure="false">'[2]'!$A$1</definedName>
    <definedName function="false" hidden="false" name="F_04_330_1" vbProcedure="false">'[2]'!$A$1</definedName>
    <definedName function="false" hidden="false" name="F_04_360" vbProcedure="false">'[2]'!$A$1</definedName>
    <definedName function="false" hidden="false" name="F_04_360_1" vbProcedure="false">'[2]'!$A$1</definedName>
    <definedName function="false" hidden="false" name="F_04_390" vbProcedure="false">'[2]'!$A$1</definedName>
    <definedName function="false" hidden="false" name="F_04_390_1" vbProcedure="false">'[2]'!$A$1</definedName>
    <definedName function="false" hidden="false" name="F_04_420" vbProcedure="false">'[2]'!$A$1</definedName>
    <definedName function="false" hidden="false" name="F_04_420_1" vbProcedure="false">'[2]'!$A$1</definedName>
    <definedName function="false" hidden="false" name="F_04_450" vbProcedure="false">'[2]'!$A$1</definedName>
    <definedName function="false" hidden="false" name="F_04_450_1" vbProcedure="false">'[2]'!$A$1</definedName>
    <definedName function="false" hidden="false" name="F_04_480" vbProcedure="false">'[2]'!$A$1</definedName>
    <definedName function="false" hidden="false" name="F_04_480_1" vbProcedure="false">'[2]'!$A$1</definedName>
    <definedName function="false" hidden="false" name="F_04_510" vbProcedure="false">'[2]'!$A$1</definedName>
    <definedName function="false" hidden="false" name="F_04_510_1" vbProcedure="false">'[2]'!$A$1</definedName>
    <definedName function="false" hidden="false" name="F_04_540" vbProcedure="false">'[2]'!$A$1</definedName>
    <definedName function="false" hidden="false" name="F_04_540_1" vbProcedure="false">'[2]'!$A$1</definedName>
    <definedName function="false" hidden="false" name="F_04_570" vbProcedure="false">'[2]'!$A$1</definedName>
    <definedName function="false" hidden="false" name="F_04_570_1" vbProcedure="false">'[2]'!$A$1</definedName>
    <definedName function="false" hidden="false" name="F_04_60" vbProcedure="false">'[2]'!$A$1</definedName>
    <definedName function="false" hidden="false" name="F_04_600" vbProcedure="false">'[2]'!$A$1</definedName>
    <definedName function="false" hidden="false" name="F_04_600_1" vbProcedure="false">'[2]'!$A$1</definedName>
    <definedName function="false" hidden="false" name="F_04_60_1" vbProcedure="false">'[2]'!$A$1</definedName>
    <definedName function="false" hidden="false" name="F_04_630" vbProcedure="false">'[2]'!$A$1</definedName>
    <definedName function="false" hidden="false" name="F_04_630_1" vbProcedure="false">'[2]'!$A$1</definedName>
    <definedName function="false" hidden="false" name="F_04_660" vbProcedure="false">'[2]'!$A$1</definedName>
    <definedName function="false" hidden="false" name="F_04_660_1" vbProcedure="false">'[2]'!$A$1</definedName>
    <definedName function="false" hidden="false" name="F_04_690" vbProcedure="false">'[2]'!$A$1</definedName>
    <definedName function="false" hidden="false" name="F_04_690_1" vbProcedure="false">'[2]'!$A$1</definedName>
    <definedName function="false" hidden="false" name="F_04_720" vbProcedure="false">'[2]'!$A$1</definedName>
    <definedName function="false" hidden="false" name="F_04_720_1" vbProcedure="false">'[2]'!$A$1</definedName>
    <definedName function="false" hidden="false" name="F_04_90" vbProcedure="false">'[2]'!$A$1</definedName>
    <definedName function="false" hidden="false" name="F_04_90_1" vbProcedure="false">'[2]'!$A$1</definedName>
    <definedName function="false" hidden="false" name="F_05_120" vbProcedure="false">'[2]'!$A$1</definedName>
    <definedName function="false" hidden="false" name="F_05_120_1" vbProcedure="false">'[2]'!$A$1</definedName>
    <definedName function="false" hidden="false" name="F_05_150" vbProcedure="false">'[2]'!$A$1</definedName>
    <definedName function="false" hidden="false" name="F_05_150_1" vbProcedure="false">'[2]'!$A$1</definedName>
    <definedName function="false" hidden="false" name="F_05_180" vbProcedure="false">'[2]'!$A$1</definedName>
    <definedName function="false" hidden="false" name="F_05_180_1" vbProcedure="false">'[2]'!$A$1</definedName>
    <definedName function="false" hidden="false" name="F_05_210" vbProcedure="false">'[2]'!$A$1</definedName>
    <definedName function="false" hidden="false" name="F_05_210_1" vbProcedure="false">'[2]'!$A$1</definedName>
    <definedName function="false" hidden="false" name="F_05_240" vbProcedure="false">'[2]'!$A$1</definedName>
    <definedName function="false" hidden="false" name="F_05_240_1" vbProcedure="false">'[2]'!$A$1</definedName>
    <definedName function="false" hidden="false" name="F_05_270" vbProcedure="false">'[2]'!$A$1</definedName>
    <definedName function="false" hidden="false" name="F_05_270_1" vbProcedure="false">'[2]'!$A$1</definedName>
    <definedName function="false" hidden="false" name="F_05_30" vbProcedure="false">'[2]'!$A$1</definedName>
    <definedName function="false" hidden="false" name="F_05_300" vbProcedure="false">'[2]'!$A$1</definedName>
    <definedName function="false" hidden="false" name="F_05_300_1" vbProcedure="false">'[2]'!$A$1</definedName>
    <definedName function="false" hidden="false" name="F_05_30_1" vbProcedure="false">'[2]'!$A$1</definedName>
    <definedName function="false" hidden="false" name="F_05_330" vbProcedure="false">'[2]'!$A$1</definedName>
    <definedName function="false" hidden="false" name="F_05_330_1" vbProcedure="false">'[2]'!$A$1</definedName>
    <definedName function="false" hidden="false" name="F_05_360" vbProcedure="false">'[2]'!$A$1</definedName>
    <definedName function="false" hidden="false" name="F_05_360_1" vbProcedure="false">'[2]'!$A$1</definedName>
    <definedName function="false" hidden="false" name="F_05_390" vbProcedure="false">'[2]'!$A$1</definedName>
    <definedName function="false" hidden="false" name="F_05_390_1" vbProcedure="false">'[2]'!$A$1</definedName>
    <definedName function="false" hidden="false" name="F_05_420" vbProcedure="false">'[2]'!$A$1</definedName>
    <definedName function="false" hidden="false" name="F_05_420_1" vbProcedure="false">'[2]'!$A$1</definedName>
    <definedName function="false" hidden="false" name="F_05_450" vbProcedure="false">'[2]'!$A$1</definedName>
    <definedName function="false" hidden="false" name="F_05_450_1" vbProcedure="false">'[2]'!$A$1</definedName>
    <definedName function="false" hidden="false" name="F_05_480" vbProcedure="false">'[2]'!$A$1</definedName>
    <definedName function="false" hidden="false" name="F_05_480_1" vbProcedure="false">'[2]'!$A$1</definedName>
    <definedName function="false" hidden="false" name="F_05_510" vbProcedure="false">'[2]'!$A$1</definedName>
    <definedName function="false" hidden="false" name="F_05_510_1" vbProcedure="false">'[2]'!$A$1</definedName>
    <definedName function="false" hidden="false" name="F_05_540" vbProcedure="false">'[2]'!$A$1</definedName>
    <definedName function="false" hidden="false" name="F_05_540_1" vbProcedure="false">'[2]'!$A$1</definedName>
    <definedName function="false" hidden="false" name="F_05_570" vbProcedure="false">'[2]'!$A$1</definedName>
    <definedName function="false" hidden="false" name="F_05_570_1" vbProcedure="false">'[2]'!$A$1</definedName>
    <definedName function="false" hidden="false" name="F_05_60" vbProcedure="false">'[2]'!$A$1</definedName>
    <definedName function="false" hidden="false" name="F_05_600" vbProcedure="false">'[2]'!$A$1</definedName>
    <definedName function="false" hidden="false" name="F_05_600_1" vbProcedure="false">'[2]'!$A$1</definedName>
    <definedName function="false" hidden="false" name="F_05_60_1" vbProcedure="false">'[2]'!$A$1</definedName>
    <definedName function="false" hidden="false" name="F_05_630" vbProcedure="false">'[2]'!$A$1</definedName>
    <definedName function="false" hidden="false" name="F_05_630_1" vbProcedure="false">'[2]'!$A$1</definedName>
    <definedName function="false" hidden="false" name="F_05_660" vbProcedure="false">'[2]'!$A$1</definedName>
    <definedName function="false" hidden="false" name="F_05_660_1" vbProcedure="false">'[2]'!$A$1</definedName>
    <definedName function="false" hidden="false" name="F_05_690" vbProcedure="false">'[2]'!$A$1</definedName>
    <definedName function="false" hidden="false" name="F_05_690_1" vbProcedure="false">'[2]'!$A$1</definedName>
    <definedName function="false" hidden="false" name="F_05_720" vbProcedure="false">'[2]'!$A$1</definedName>
    <definedName function="false" hidden="false" name="F_05_720_1" vbProcedure="false">'[2]'!$A$1</definedName>
    <definedName function="false" hidden="false" name="F_05_90" vbProcedure="false">'[2]'!$A$1</definedName>
    <definedName function="false" hidden="false" name="F_05_90_1" vbProcedure="false">'[2]'!$A$1</definedName>
    <definedName function="false" hidden="false" name="F_06_120" vbProcedure="false">'[2]'!$A$1</definedName>
    <definedName function="false" hidden="false" name="F_06_120_1" vbProcedure="false">'[2]'!$A$1</definedName>
    <definedName function="false" hidden="false" name="F_06_150" vbProcedure="false">'[2]'!$A$1</definedName>
    <definedName function="false" hidden="false" name="F_06_150_1" vbProcedure="false">'[2]'!$A$1</definedName>
    <definedName function="false" hidden="false" name="F_06_180" vbProcedure="false">'[2]'!$A$1</definedName>
    <definedName function="false" hidden="false" name="F_06_180_1" vbProcedure="false">'[2]'!$A$1</definedName>
    <definedName function="false" hidden="false" name="F_06_210" vbProcedure="false">'[2]'!$A$1</definedName>
    <definedName function="false" hidden="false" name="F_06_210_1" vbProcedure="false">'[2]'!$A$1</definedName>
    <definedName function="false" hidden="false" name="F_06_240" vbProcedure="false">'[2]'!$A$1</definedName>
    <definedName function="false" hidden="false" name="F_06_240_1" vbProcedure="false">'[2]'!$A$1</definedName>
    <definedName function="false" hidden="false" name="F_06_270" vbProcedure="false">'[2]'!$A$1</definedName>
    <definedName function="false" hidden="false" name="F_06_270_1" vbProcedure="false">'[2]'!$A$1</definedName>
    <definedName function="false" hidden="false" name="F_06_30" vbProcedure="false">'[2]'!$A$1</definedName>
    <definedName function="false" hidden="false" name="F_06_300" vbProcedure="false">'[2]'!$A$1</definedName>
    <definedName function="false" hidden="false" name="F_06_300_1" vbProcedure="false">'[2]'!$A$1</definedName>
    <definedName function="false" hidden="false" name="F_06_30_1" vbProcedure="false">'[2]'!$A$1</definedName>
    <definedName function="false" hidden="false" name="F_06_330" vbProcedure="false">'[2]'!$A$1</definedName>
    <definedName function="false" hidden="false" name="F_06_330_1" vbProcedure="false">'[2]'!$A$1</definedName>
    <definedName function="false" hidden="false" name="F_06_360" vbProcedure="false">'[2]'!$A$1</definedName>
    <definedName function="false" hidden="false" name="F_06_360_1" vbProcedure="false">'[2]'!$A$1</definedName>
    <definedName function="false" hidden="false" name="F_06_390" vbProcedure="false">'[2]'!$A$1</definedName>
    <definedName function="false" hidden="false" name="F_06_390_1" vbProcedure="false">'[2]'!$A$1</definedName>
    <definedName function="false" hidden="false" name="F_06_420" vbProcedure="false">'[2]'!$A$1</definedName>
    <definedName function="false" hidden="false" name="F_06_420_1" vbProcedure="false">'[2]'!$A$1</definedName>
    <definedName function="false" hidden="false" name="F_06_450" vbProcedure="false">'[2]'!$A$1</definedName>
    <definedName function="false" hidden="false" name="F_06_450_1" vbProcedure="false">'[2]'!$A$1</definedName>
    <definedName function="false" hidden="false" name="F_06_480" vbProcedure="false">'[2]'!$A$1</definedName>
    <definedName function="false" hidden="false" name="F_06_480_1" vbProcedure="false">'[2]'!$A$1</definedName>
    <definedName function="false" hidden="false" name="F_06_510" vbProcedure="false">'[2]'!$A$1</definedName>
    <definedName function="false" hidden="false" name="F_06_510_1" vbProcedure="false">'[2]'!$A$1</definedName>
    <definedName function="false" hidden="false" name="F_06_540" vbProcedure="false">'[2]'!$A$1</definedName>
    <definedName function="false" hidden="false" name="F_06_540_1" vbProcedure="false">'[2]'!$A$1</definedName>
    <definedName function="false" hidden="false" name="F_06_570" vbProcedure="false">'[2]'!$A$1</definedName>
    <definedName function="false" hidden="false" name="F_06_570_1" vbProcedure="false">'[2]'!$A$1</definedName>
    <definedName function="false" hidden="false" name="F_06_60" vbProcedure="false">'[2]'!$A$1</definedName>
    <definedName function="false" hidden="false" name="F_06_600" vbProcedure="false">'[2]'!$A$1</definedName>
    <definedName function="false" hidden="false" name="F_06_600_1" vbProcedure="false">'[2]'!$A$1</definedName>
    <definedName function="false" hidden="false" name="F_06_60_1" vbProcedure="false">'[2]'!$A$1</definedName>
    <definedName function="false" hidden="false" name="F_06_630" vbProcedure="false">'[2]'!$A$1</definedName>
    <definedName function="false" hidden="false" name="F_06_630_1" vbProcedure="false">'[2]'!$A$1</definedName>
    <definedName function="false" hidden="false" name="F_06_660" vbProcedure="false">'[2]'!$A$1</definedName>
    <definedName function="false" hidden="false" name="F_06_660_1" vbProcedure="false">'[2]'!$A$1</definedName>
    <definedName function="false" hidden="false" name="F_06_690" vbProcedure="false">'[2]'!$A$1</definedName>
    <definedName function="false" hidden="false" name="F_06_690_1" vbProcedure="false">'[2]'!$A$1</definedName>
    <definedName function="false" hidden="false" name="F_06_720" vbProcedure="false">'[2]'!$A$1</definedName>
    <definedName function="false" hidden="false" name="F_06_720_1" vbProcedure="false">'[2]'!$A$1</definedName>
    <definedName function="false" hidden="false" name="F_06_90" vbProcedure="false">'[2]'!$A$1</definedName>
    <definedName function="false" hidden="false" name="F_06_90_1" vbProcedure="false">'[2]'!$A$1</definedName>
    <definedName function="false" hidden="false" name="F_07_120" vbProcedure="false">'[2]'!$A$1</definedName>
    <definedName function="false" hidden="false" name="F_07_120_1" vbProcedure="false">'[2]'!$A$1</definedName>
    <definedName function="false" hidden="false" name="F_07_150" vbProcedure="false">'[2]'!$A$1</definedName>
    <definedName function="false" hidden="false" name="F_07_150_1" vbProcedure="false">'[2]'!$A$1</definedName>
    <definedName function="false" hidden="false" name="F_07_180" vbProcedure="false">'[2]'!$A$1</definedName>
    <definedName function="false" hidden="false" name="F_07_180_1" vbProcedure="false">'[2]'!$A$1</definedName>
    <definedName function="false" hidden="false" name="F_07_210" vbProcedure="false">'[2]'!$A$1</definedName>
    <definedName function="false" hidden="false" name="F_07_210_1" vbProcedure="false">'[2]'!$A$1</definedName>
    <definedName function="false" hidden="false" name="F_07_240" vbProcedure="false">'[2]'!$A$1</definedName>
    <definedName function="false" hidden="false" name="F_07_240_1" vbProcedure="false">'[2]'!$A$1</definedName>
    <definedName function="false" hidden="false" name="F_07_270" vbProcedure="false">'[2]'!$A$1</definedName>
    <definedName function="false" hidden="false" name="F_07_270_1" vbProcedure="false">'[2]'!$A$1</definedName>
    <definedName function="false" hidden="false" name="F_07_30" vbProcedure="false">'[2]'!$A$1</definedName>
    <definedName function="false" hidden="false" name="F_07_300" vbProcedure="false">'[2]'!$A$1</definedName>
    <definedName function="false" hidden="false" name="F_07_300_1" vbProcedure="false">'[2]'!$A$1</definedName>
    <definedName function="false" hidden="false" name="F_07_30_1" vbProcedure="false">'[2]'!$A$1</definedName>
    <definedName function="false" hidden="false" name="F_07_330" vbProcedure="false">'[2]'!$A$1</definedName>
    <definedName function="false" hidden="false" name="F_07_330_1" vbProcedure="false">'[2]'!$A$1</definedName>
    <definedName function="false" hidden="false" name="F_07_360" vbProcedure="false">'[2]'!$A$1</definedName>
    <definedName function="false" hidden="false" name="F_07_360_1" vbProcedure="false">'[2]'!$A$1</definedName>
    <definedName function="false" hidden="false" name="F_07_390" vbProcedure="false">'[2]'!$A$1</definedName>
    <definedName function="false" hidden="false" name="F_07_390_1" vbProcedure="false">'[2]'!$A$1</definedName>
    <definedName function="false" hidden="false" name="F_07_420" vbProcedure="false">'[2]'!$A$1</definedName>
    <definedName function="false" hidden="false" name="F_07_420_1" vbProcedure="false">'[2]'!$A$1</definedName>
    <definedName function="false" hidden="false" name="F_07_450" vbProcedure="false">'[2]'!$A$1</definedName>
    <definedName function="false" hidden="false" name="F_07_450_1" vbProcedure="false">'[2]'!$A$1</definedName>
    <definedName function="false" hidden="false" name="F_07_480" vbProcedure="false">'[2]'!$A$1</definedName>
    <definedName function="false" hidden="false" name="F_07_480_1" vbProcedure="false">'[2]'!$A$1</definedName>
    <definedName function="false" hidden="false" name="F_07_510" vbProcedure="false">'[2]'!$A$1</definedName>
    <definedName function="false" hidden="false" name="F_07_510_1" vbProcedure="false">'[2]'!$A$1</definedName>
    <definedName function="false" hidden="false" name="F_07_540" vbProcedure="false">'[2]'!$A$1</definedName>
    <definedName function="false" hidden="false" name="F_07_540_1" vbProcedure="false">'[2]'!$A$1</definedName>
    <definedName function="false" hidden="false" name="F_07_570" vbProcedure="false">'[2]'!$A$1</definedName>
    <definedName function="false" hidden="false" name="F_07_570_1" vbProcedure="false">'[2]'!$A$1</definedName>
    <definedName function="false" hidden="false" name="F_07_60" vbProcedure="false">'[2]'!$A$1</definedName>
    <definedName function="false" hidden="false" name="F_07_600" vbProcedure="false">'[2]'!$A$1</definedName>
    <definedName function="false" hidden="false" name="F_07_600_1" vbProcedure="false">'[2]'!$A$1</definedName>
    <definedName function="false" hidden="false" name="F_07_60_1" vbProcedure="false">'[2]'!$A$1</definedName>
    <definedName function="false" hidden="false" name="F_07_630" vbProcedure="false">'[2]'!$A$1</definedName>
    <definedName function="false" hidden="false" name="F_07_630_1" vbProcedure="false">'[2]'!$A$1</definedName>
    <definedName function="false" hidden="false" name="F_07_660" vbProcedure="false">'[2]'!$A$1</definedName>
    <definedName function="false" hidden="false" name="F_07_660_1" vbProcedure="false">'[2]'!$A$1</definedName>
    <definedName function="false" hidden="false" name="F_07_690" vbProcedure="false">'[2]'!$A$1</definedName>
    <definedName function="false" hidden="false" name="F_07_690_1" vbProcedure="false">'[2]'!$A$1</definedName>
    <definedName function="false" hidden="false" name="F_07_720" vbProcedure="false">'[2]'!$A$1</definedName>
    <definedName function="false" hidden="false" name="F_07_720_1" vbProcedure="false">'[2]'!$A$1</definedName>
    <definedName function="false" hidden="false" name="F_07_90" vbProcedure="false">'[2]'!$A$1</definedName>
    <definedName function="false" hidden="false" name="F_07_90_1" vbProcedure="false">'[2]'!$A$1</definedName>
    <definedName function="false" hidden="false" name="F_08_120" vbProcedure="false">'[2]'!$A$1</definedName>
    <definedName function="false" hidden="false" name="F_08_120_1" vbProcedure="false">'[2]'!$A$1</definedName>
    <definedName function="false" hidden="false" name="F_08_150" vbProcedure="false">'[2]'!$A$1</definedName>
    <definedName function="false" hidden="false" name="F_08_150_1" vbProcedure="false">'[2]'!$A$1</definedName>
    <definedName function="false" hidden="false" name="F_08_180" vbProcedure="false">'[2]'!$A$1</definedName>
    <definedName function="false" hidden="false" name="F_08_180_1" vbProcedure="false">'[2]'!$A$1</definedName>
    <definedName function="false" hidden="false" name="F_08_210" vbProcedure="false">'[2]'!$A$1</definedName>
    <definedName function="false" hidden="false" name="F_08_210_1" vbProcedure="false">'[2]'!$A$1</definedName>
    <definedName function="false" hidden="false" name="F_08_240" vbProcedure="false">'[2]'!$A$1</definedName>
    <definedName function="false" hidden="false" name="F_08_240_1" vbProcedure="false">'[2]'!$A$1</definedName>
    <definedName function="false" hidden="false" name="F_08_270" vbProcedure="false">'[2]'!$A$1</definedName>
    <definedName function="false" hidden="false" name="F_08_270_1" vbProcedure="false">'[2]'!$A$1</definedName>
    <definedName function="false" hidden="false" name="F_08_30" vbProcedure="false">'[2]'!$A$1</definedName>
    <definedName function="false" hidden="false" name="F_08_300" vbProcedure="false">'[2]'!$A$1</definedName>
    <definedName function="false" hidden="false" name="F_08_300_1" vbProcedure="false">'[2]'!$A$1</definedName>
    <definedName function="false" hidden="false" name="F_08_30_1" vbProcedure="false">'[2]'!$A$1</definedName>
    <definedName function="false" hidden="false" name="F_08_330" vbProcedure="false">'[2]'!$A$1</definedName>
    <definedName function="false" hidden="false" name="F_08_330_1" vbProcedure="false">'[2]'!$A$1</definedName>
    <definedName function="false" hidden="false" name="F_08_360" vbProcedure="false">'[2]'!$A$1</definedName>
    <definedName function="false" hidden="false" name="F_08_360_1" vbProcedure="false">'[2]'!$A$1</definedName>
    <definedName function="false" hidden="false" name="F_08_390" vbProcedure="false">'[2]'!$A$1</definedName>
    <definedName function="false" hidden="false" name="F_08_390_1" vbProcedure="false">'[2]'!$A$1</definedName>
    <definedName function="false" hidden="false" name="F_08_420" vbProcedure="false">'[2]'!$A$1</definedName>
    <definedName function="false" hidden="false" name="F_08_420_1" vbProcedure="false">'[2]'!$A$1</definedName>
    <definedName function="false" hidden="false" name="F_08_450" vbProcedure="false">'[2]'!$A$1</definedName>
    <definedName function="false" hidden="false" name="F_08_450_1" vbProcedure="false">'[2]'!$A$1</definedName>
    <definedName function="false" hidden="false" name="F_08_480" vbProcedure="false">'[2]'!$A$1</definedName>
    <definedName function="false" hidden="false" name="F_08_480_1" vbProcedure="false">'[2]'!$A$1</definedName>
    <definedName function="false" hidden="false" name="F_08_510" vbProcedure="false">'[2]'!$A$1</definedName>
    <definedName function="false" hidden="false" name="F_08_510_1" vbProcedure="false">'[2]'!$A$1</definedName>
    <definedName function="false" hidden="false" name="F_08_540" vbProcedure="false">'[2]'!$A$1</definedName>
    <definedName function="false" hidden="false" name="F_08_540_1" vbProcedure="false">'[2]'!$A$1</definedName>
    <definedName function="false" hidden="false" name="F_08_570" vbProcedure="false">'[2]'!$A$1</definedName>
    <definedName function="false" hidden="false" name="F_08_570_1" vbProcedure="false">'[2]'!$A$1</definedName>
    <definedName function="false" hidden="false" name="F_08_60" vbProcedure="false">'[2]'!$A$1</definedName>
    <definedName function="false" hidden="false" name="F_08_600" vbProcedure="false">'[2]'!$A$1</definedName>
    <definedName function="false" hidden="false" name="F_08_600_1" vbProcedure="false">'[2]'!$A$1</definedName>
    <definedName function="false" hidden="false" name="F_08_60_1" vbProcedure="false">'[2]'!$A$1</definedName>
    <definedName function="false" hidden="false" name="F_08_630" vbProcedure="false">'[2]'!$A$1</definedName>
    <definedName function="false" hidden="false" name="F_08_630_1" vbProcedure="false">'[2]'!$A$1</definedName>
    <definedName function="false" hidden="false" name="F_08_660" vbProcedure="false">'[2]'!$A$1</definedName>
    <definedName function="false" hidden="false" name="F_08_660_1" vbProcedure="false">'[2]'!$A$1</definedName>
    <definedName function="false" hidden="false" name="F_08_690" vbProcedure="false">'[2]'!$A$1</definedName>
    <definedName function="false" hidden="false" name="F_08_690_1" vbProcedure="false">'[2]'!$A$1</definedName>
    <definedName function="false" hidden="false" name="F_08_720" vbProcedure="false">'[2]'!$A$1</definedName>
    <definedName function="false" hidden="false" name="F_08_720_1" vbProcedure="false">'[2]'!$A$1</definedName>
    <definedName function="false" hidden="false" name="F_08_90" vbProcedure="false">'[2]'!$A$1</definedName>
    <definedName function="false" hidden="false" name="F_08_90_1" vbProcedure="false">'[2]'!$A$1</definedName>
    <definedName function="false" hidden="false" name="F_09_120" vbProcedure="false">'[2]'!$A$1</definedName>
    <definedName function="false" hidden="false" name="F_09_120_1" vbProcedure="false">'[2]'!$A$1</definedName>
    <definedName function="false" hidden="false" name="F_09_150" vbProcedure="false">'[2]'!$A$1</definedName>
    <definedName function="false" hidden="false" name="F_09_150_1" vbProcedure="false">'[2]'!$A$1</definedName>
    <definedName function="false" hidden="false" name="F_09_180" vbProcedure="false">'[2]'!$A$1</definedName>
    <definedName function="false" hidden="false" name="F_09_180_1" vbProcedure="false">'[2]'!$A$1</definedName>
    <definedName function="false" hidden="false" name="F_09_210" vbProcedure="false">'[2]'!$A$1</definedName>
    <definedName function="false" hidden="false" name="F_09_210_1" vbProcedure="false">'[2]'!$A$1</definedName>
    <definedName function="false" hidden="false" name="F_09_240" vbProcedure="false">'[2]'!$A$1</definedName>
    <definedName function="false" hidden="false" name="F_09_240_1" vbProcedure="false">'[2]'!$A$1</definedName>
    <definedName function="false" hidden="false" name="F_09_270" vbProcedure="false">'[2]'!$A$1</definedName>
    <definedName function="false" hidden="false" name="F_09_270_1" vbProcedure="false">'[2]'!$A$1</definedName>
    <definedName function="false" hidden="false" name="F_09_30" vbProcedure="false">'[2]'!$A$1</definedName>
    <definedName function="false" hidden="false" name="F_09_300" vbProcedure="false">'[2]'!$A$1</definedName>
    <definedName function="false" hidden="false" name="F_09_300_1" vbProcedure="false">'[2]'!$A$1</definedName>
    <definedName function="false" hidden="false" name="F_09_30_1" vbProcedure="false">'[2]'!$A$1</definedName>
    <definedName function="false" hidden="false" name="F_09_330" vbProcedure="false">'[2]'!$A$1</definedName>
    <definedName function="false" hidden="false" name="F_09_330_1" vbProcedure="false">'[2]'!$A$1</definedName>
    <definedName function="false" hidden="false" name="F_09_360" vbProcedure="false">'[2]'!$A$1</definedName>
    <definedName function="false" hidden="false" name="F_09_360_1" vbProcedure="false">'[2]'!$A$1</definedName>
    <definedName function="false" hidden="false" name="F_09_390" vbProcedure="false">'[2]'!$A$1</definedName>
    <definedName function="false" hidden="false" name="F_09_390_1" vbProcedure="false">'[2]'!$A$1</definedName>
    <definedName function="false" hidden="false" name="F_09_420" vbProcedure="false">'[2]'!$A$1</definedName>
    <definedName function="false" hidden="false" name="F_09_420_1" vbProcedure="false">'[2]'!$A$1</definedName>
    <definedName function="false" hidden="false" name="F_09_450" vbProcedure="false">'[2]'!$A$1</definedName>
    <definedName function="false" hidden="false" name="F_09_450_1" vbProcedure="false">'[2]'!$A$1</definedName>
    <definedName function="false" hidden="false" name="F_09_480" vbProcedure="false">'[2]'!$A$1</definedName>
    <definedName function="false" hidden="false" name="F_09_480_1" vbProcedure="false">'[2]'!$A$1</definedName>
    <definedName function="false" hidden="false" name="F_09_510" vbProcedure="false">'[2]'!$A$1</definedName>
    <definedName function="false" hidden="false" name="F_09_510_1" vbProcedure="false">'[2]'!$A$1</definedName>
    <definedName function="false" hidden="false" name="F_09_540" vbProcedure="false">'[2]'!$A$1</definedName>
    <definedName function="false" hidden="false" name="F_09_540_1" vbProcedure="false">'[2]'!$A$1</definedName>
    <definedName function="false" hidden="false" name="F_09_570" vbProcedure="false">'[2]'!$A$1</definedName>
    <definedName function="false" hidden="false" name="F_09_570_1" vbProcedure="false">'[2]'!$A$1</definedName>
    <definedName function="false" hidden="false" name="F_09_60" vbProcedure="false">'[2]'!$A$1</definedName>
    <definedName function="false" hidden="false" name="F_09_600" vbProcedure="false">'[2]'!$A$1</definedName>
    <definedName function="false" hidden="false" name="F_09_600_1" vbProcedure="false">'[2]'!$A$1</definedName>
    <definedName function="false" hidden="false" name="F_09_60_1" vbProcedure="false">'[2]'!$A$1</definedName>
    <definedName function="false" hidden="false" name="F_09_630" vbProcedure="false">'[2]'!$A$1</definedName>
    <definedName function="false" hidden="false" name="F_09_630_1" vbProcedure="false">'[2]'!$A$1</definedName>
    <definedName function="false" hidden="false" name="F_09_660" vbProcedure="false">'[2]'!$A$1</definedName>
    <definedName function="false" hidden="false" name="F_09_660_1" vbProcedure="false">'[2]'!$A$1</definedName>
    <definedName function="false" hidden="false" name="F_09_690" vbProcedure="false">'[2]'!$A$1</definedName>
    <definedName function="false" hidden="false" name="F_09_690_1" vbProcedure="false">'[2]'!$A$1</definedName>
    <definedName function="false" hidden="false" name="F_09_720" vbProcedure="false">'[2]'!$A$1</definedName>
    <definedName function="false" hidden="false" name="F_09_720_1" vbProcedure="false">'[2]'!$A$1</definedName>
    <definedName function="false" hidden="false" name="F_09_90" vbProcedure="false">'[2]'!$A$1</definedName>
    <definedName function="false" hidden="false" name="F_09_90_1" vbProcedure="false">'[2]'!$A$1</definedName>
    <definedName function="false" hidden="false" name="F_10_120" vbProcedure="false">'[2]'!$A$1</definedName>
    <definedName function="false" hidden="false" name="F_10_120_1" vbProcedure="false">'[2]'!$A$1</definedName>
    <definedName function="false" hidden="false" name="F_10_150" vbProcedure="false">'[2]'!$A$1</definedName>
    <definedName function="false" hidden="false" name="F_10_150_1" vbProcedure="false">'[2]'!$A$1</definedName>
    <definedName function="false" hidden="false" name="F_10_180" vbProcedure="false">'[2]'!$A$1</definedName>
    <definedName function="false" hidden="false" name="F_10_180_1" vbProcedure="false">'[2]'!$A$1</definedName>
    <definedName function="false" hidden="false" name="F_10_210" vbProcedure="false">'[2]'!$A$1</definedName>
    <definedName function="false" hidden="false" name="F_10_210_1" vbProcedure="false">'[2]'!$A$1</definedName>
    <definedName function="false" hidden="false" name="F_10_240" vbProcedure="false">'[2]'!$A$1</definedName>
    <definedName function="false" hidden="false" name="F_10_240_1" vbProcedure="false">'[2]'!$A$1</definedName>
    <definedName function="false" hidden="false" name="F_10_270" vbProcedure="false">'[2]'!$A$1</definedName>
    <definedName function="false" hidden="false" name="F_10_270_1" vbProcedure="false">'[2]'!$A$1</definedName>
    <definedName function="false" hidden="false" name="F_10_30" vbProcedure="false">'[2]'!$A$1</definedName>
    <definedName function="false" hidden="false" name="F_10_300" vbProcedure="false">'[2]'!$A$1</definedName>
    <definedName function="false" hidden="false" name="F_10_300_1" vbProcedure="false">'[2]'!$A$1</definedName>
    <definedName function="false" hidden="false" name="F_10_30_1" vbProcedure="false">'[2]'!$A$1</definedName>
    <definedName function="false" hidden="false" name="F_10_330" vbProcedure="false">'[2]'!$A$1</definedName>
    <definedName function="false" hidden="false" name="F_10_330_1" vbProcedure="false">'[2]'!$A$1</definedName>
    <definedName function="false" hidden="false" name="F_10_360" vbProcedure="false">'[2]'!$A$1</definedName>
    <definedName function="false" hidden="false" name="F_10_360_1" vbProcedure="false">'[2]'!$A$1</definedName>
    <definedName function="false" hidden="false" name="F_10_390" vbProcedure="false">'[2]'!$A$1</definedName>
    <definedName function="false" hidden="false" name="F_10_390_1" vbProcedure="false">'[2]'!$A$1</definedName>
    <definedName function="false" hidden="false" name="F_10_420" vbProcedure="false">'[2]'!$A$1</definedName>
    <definedName function="false" hidden="false" name="F_10_420_1" vbProcedure="false">'[2]'!$A$1</definedName>
    <definedName function="false" hidden="false" name="F_10_450" vbProcedure="false">'[2]'!$A$1</definedName>
    <definedName function="false" hidden="false" name="F_10_450_1" vbProcedure="false">'[2]'!$A$1</definedName>
    <definedName function="false" hidden="false" name="F_10_480" vbProcedure="false">'[2]'!$A$1</definedName>
    <definedName function="false" hidden="false" name="F_10_480_1" vbProcedure="false">'[2]'!$A$1</definedName>
    <definedName function="false" hidden="false" name="F_10_510" vbProcedure="false">'[2]'!$A$1</definedName>
    <definedName function="false" hidden="false" name="F_10_510_1" vbProcedure="false">'[2]'!$A$1</definedName>
    <definedName function="false" hidden="false" name="F_10_540" vbProcedure="false">'[2]'!$A$1</definedName>
    <definedName function="false" hidden="false" name="F_10_540_1" vbProcedure="false">'[2]'!$A$1</definedName>
    <definedName function="false" hidden="false" name="F_10_570" vbProcedure="false">'[2]'!$A$1</definedName>
    <definedName function="false" hidden="false" name="F_10_570_1" vbProcedure="false">'[2]'!$A$1</definedName>
    <definedName function="false" hidden="false" name="F_10_60" vbProcedure="false">'[2]'!$A$1</definedName>
    <definedName function="false" hidden="false" name="F_10_600" vbProcedure="false">'[2]'!$A$1</definedName>
    <definedName function="false" hidden="false" name="F_10_600_1" vbProcedure="false">'[2]'!$A$1</definedName>
    <definedName function="false" hidden="false" name="F_10_60_1" vbProcedure="false">'[2]'!$A$1</definedName>
    <definedName function="false" hidden="false" name="F_10_630" vbProcedure="false">'[2]'!$A$1</definedName>
    <definedName function="false" hidden="false" name="F_10_630_1" vbProcedure="false">'[2]'!$A$1</definedName>
    <definedName function="false" hidden="false" name="F_10_660" vbProcedure="false">'[2]'!$A$1</definedName>
    <definedName function="false" hidden="false" name="F_10_660_1" vbProcedure="false">'[2]'!$A$1</definedName>
    <definedName function="false" hidden="false" name="F_10_690" vbProcedure="false">'[2]'!$A$1</definedName>
    <definedName function="false" hidden="false" name="F_10_690_1" vbProcedure="false">'[2]'!$A$1</definedName>
    <definedName function="false" hidden="false" name="F_10_720" vbProcedure="false">'[2]'!$A$1</definedName>
    <definedName function="false" hidden="false" name="F_10_720_1" vbProcedure="false">'[2]'!$A$1</definedName>
    <definedName function="false" hidden="false" name="F_10_90" vbProcedure="false">'[2]'!$A$1</definedName>
    <definedName function="false" hidden="false" name="F_10_90_1" vbProcedure="false">'[2]'!$A$1</definedName>
    <definedName function="false" hidden="false" name="F_11_120" vbProcedure="false">'[2]'!$A$1</definedName>
    <definedName function="false" hidden="false" name="F_11_120_1" vbProcedure="false">'[2]'!$A$1</definedName>
    <definedName function="false" hidden="false" name="F_11_150" vbProcedure="false">'[2]'!$A$1</definedName>
    <definedName function="false" hidden="false" name="F_11_150_1" vbProcedure="false">'[2]'!$A$1</definedName>
    <definedName function="false" hidden="false" name="F_11_180" vbProcedure="false">'[2]'!$A$1</definedName>
    <definedName function="false" hidden="false" name="F_11_180_1" vbProcedure="false">'[2]'!$A$1</definedName>
    <definedName function="false" hidden="false" name="F_11_210" vbProcedure="false">'[2]'!$A$1</definedName>
    <definedName function="false" hidden="false" name="F_11_210_1" vbProcedure="false">'[2]'!$A$1</definedName>
    <definedName function="false" hidden="false" name="F_11_240" vbProcedure="false">'[2]'!$A$1</definedName>
    <definedName function="false" hidden="false" name="F_11_240_1" vbProcedure="false">'[2]'!$A$1</definedName>
    <definedName function="false" hidden="false" name="F_11_270" vbProcedure="false">'[2]'!$A$1</definedName>
    <definedName function="false" hidden="false" name="F_11_270_1" vbProcedure="false">'[2]'!$A$1</definedName>
    <definedName function="false" hidden="false" name="F_11_30" vbProcedure="false">'[2]'!$A$1</definedName>
    <definedName function="false" hidden="false" name="F_11_300" vbProcedure="false">'[2]'!$A$1</definedName>
    <definedName function="false" hidden="false" name="F_11_300_1" vbProcedure="false">'[2]'!$A$1</definedName>
    <definedName function="false" hidden="false" name="F_11_30_1" vbProcedure="false">'[2]'!$A$1</definedName>
    <definedName function="false" hidden="false" name="F_11_330" vbProcedure="false">'[2]'!$A$1</definedName>
    <definedName function="false" hidden="false" name="F_11_330_1" vbProcedure="false">'[2]'!$A$1</definedName>
    <definedName function="false" hidden="false" name="F_11_360" vbProcedure="false">'[2]'!$A$1</definedName>
    <definedName function="false" hidden="false" name="F_11_360_1" vbProcedure="false">'[2]'!$A$1</definedName>
    <definedName function="false" hidden="false" name="F_11_390" vbProcedure="false">'[2]'!$A$1</definedName>
    <definedName function="false" hidden="false" name="F_11_390_1" vbProcedure="false">'[2]'!$A$1</definedName>
    <definedName function="false" hidden="false" name="F_11_420" vbProcedure="false">'[2]'!$A$1</definedName>
    <definedName function="false" hidden="false" name="F_11_420_1" vbProcedure="false">'[2]'!$A$1</definedName>
    <definedName function="false" hidden="false" name="F_11_450" vbProcedure="false">'[2]'!$A$1</definedName>
    <definedName function="false" hidden="false" name="F_11_450_1" vbProcedure="false">'[2]'!$A$1</definedName>
    <definedName function="false" hidden="false" name="F_11_480" vbProcedure="false">'[2]'!$A$1</definedName>
    <definedName function="false" hidden="false" name="F_11_480_1" vbProcedure="false">'[2]'!$A$1</definedName>
    <definedName function="false" hidden="false" name="F_11_510" vbProcedure="false">'[2]'!$A$1</definedName>
    <definedName function="false" hidden="false" name="F_11_510_1" vbProcedure="false">'[2]'!$A$1</definedName>
    <definedName function="false" hidden="false" name="F_11_540" vbProcedure="false">'[2]'!$A$1</definedName>
    <definedName function="false" hidden="false" name="F_11_540_1" vbProcedure="false">'[2]'!$A$1</definedName>
    <definedName function="false" hidden="false" name="F_11_570" vbProcedure="false">'[2]'!$A$1</definedName>
    <definedName function="false" hidden="false" name="F_11_570_1" vbProcedure="false">'[2]'!$A$1</definedName>
    <definedName function="false" hidden="false" name="F_11_60" vbProcedure="false">'[2]'!$A$1</definedName>
    <definedName function="false" hidden="false" name="F_11_600" vbProcedure="false">'[2]'!$A$1</definedName>
    <definedName function="false" hidden="false" name="F_11_600_1" vbProcedure="false">'[2]'!$A$1</definedName>
    <definedName function="false" hidden="false" name="F_11_60_1" vbProcedure="false">'[2]'!$A$1</definedName>
    <definedName function="false" hidden="false" name="F_11_630" vbProcedure="false">'[2]'!$A$1</definedName>
    <definedName function="false" hidden="false" name="F_11_630_1" vbProcedure="false">'[2]'!$A$1</definedName>
    <definedName function="false" hidden="false" name="F_11_660" vbProcedure="false">'[2]'!$A$1</definedName>
    <definedName function="false" hidden="false" name="F_11_660_1" vbProcedure="false">'[2]'!$A$1</definedName>
    <definedName function="false" hidden="false" name="F_11_690" vbProcedure="false">'[2]'!$A$1</definedName>
    <definedName function="false" hidden="false" name="F_11_690_1" vbProcedure="false">'[2]'!$A$1</definedName>
    <definedName function="false" hidden="false" name="F_11_720" vbProcedure="false">'[2]'!$A$1</definedName>
    <definedName function="false" hidden="false" name="F_11_720_1" vbProcedure="false">'[2]'!$A$1</definedName>
    <definedName function="false" hidden="false" name="F_11_90" vbProcedure="false">'[2]'!$A$1</definedName>
    <definedName function="false" hidden="false" name="F_11_90_1" vbProcedure="false">'[2]'!$A$1</definedName>
    <definedName function="false" hidden="false" name="F_12_120" vbProcedure="false">'[2]'!$A$1</definedName>
    <definedName function="false" hidden="false" name="F_12_120_1" vbProcedure="false">'[2]'!$A$1</definedName>
    <definedName function="false" hidden="false" name="F_12_150" vbProcedure="false">'[2]'!$A$1</definedName>
    <definedName function="false" hidden="false" name="F_12_150_1" vbProcedure="false">'[2]'!$A$1</definedName>
    <definedName function="false" hidden="false" name="F_12_180" vbProcedure="false">'[2]'!$A$1</definedName>
    <definedName function="false" hidden="false" name="F_12_180_1" vbProcedure="false">'[2]'!$A$1</definedName>
    <definedName function="false" hidden="false" name="F_12_210" vbProcedure="false">'[2]'!$A$1</definedName>
    <definedName function="false" hidden="false" name="F_12_210_1" vbProcedure="false">'[2]'!$A$1</definedName>
    <definedName function="false" hidden="false" name="F_12_240" vbProcedure="false">'[2]'!$A$1</definedName>
    <definedName function="false" hidden="false" name="F_12_240_1" vbProcedure="false">'[2]'!$A$1</definedName>
    <definedName function="false" hidden="false" name="F_12_270" vbProcedure="false">'[2]'!$A$1</definedName>
    <definedName function="false" hidden="false" name="F_12_270_1" vbProcedure="false">'[2]'!$A$1</definedName>
    <definedName function="false" hidden="false" name="F_12_30" vbProcedure="false">'[2]'!$A$1</definedName>
    <definedName function="false" hidden="false" name="F_12_300" vbProcedure="false">'[2]'!$A$1</definedName>
    <definedName function="false" hidden="false" name="F_12_300_1" vbProcedure="false">'[2]'!$A$1</definedName>
    <definedName function="false" hidden="false" name="F_12_30_1" vbProcedure="false">'[2]'!$A$1</definedName>
    <definedName function="false" hidden="false" name="F_12_330" vbProcedure="false">'[2]'!$A$1</definedName>
    <definedName function="false" hidden="false" name="F_12_330_1" vbProcedure="false">'[2]'!$A$1</definedName>
    <definedName function="false" hidden="false" name="F_12_360" vbProcedure="false">'[2]'!$A$1</definedName>
    <definedName function="false" hidden="false" name="F_12_360_1" vbProcedure="false">'[2]'!$A$1</definedName>
    <definedName function="false" hidden="false" name="F_12_390" vbProcedure="false">'[2]'!$A$1</definedName>
    <definedName function="false" hidden="false" name="F_12_390_1" vbProcedure="false">'[2]'!$A$1</definedName>
    <definedName function="false" hidden="false" name="F_12_420" vbProcedure="false">'[2]'!$A$1</definedName>
    <definedName function="false" hidden="false" name="F_12_420_1" vbProcedure="false">'[2]'!$A$1</definedName>
    <definedName function="false" hidden="false" name="F_12_450" vbProcedure="false">'[2]'!$A$1</definedName>
    <definedName function="false" hidden="false" name="F_12_450_1" vbProcedure="false">'[2]'!$A$1</definedName>
    <definedName function="false" hidden="false" name="F_12_480" vbProcedure="false">'[2]'!$A$1</definedName>
    <definedName function="false" hidden="false" name="F_12_480_1" vbProcedure="false">'[2]'!$A$1</definedName>
    <definedName function="false" hidden="false" name="F_12_510" vbProcedure="false">'[2]'!$A$1</definedName>
    <definedName function="false" hidden="false" name="F_12_510_1" vbProcedure="false">'[2]'!$A$1</definedName>
    <definedName function="false" hidden="false" name="F_12_540" vbProcedure="false">'[2]'!$A$1</definedName>
    <definedName function="false" hidden="false" name="F_12_540_1" vbProcedure="false">'[2]'!$A$1</definedName>
    <definedName function="false" hidden="false" name="F_12_570" vbProcedure="false">'[2]'!$A$1</definedName>
    <definedName function="false" hidden="false" name="F_12_570_1" vbProcedure="false">'[2]'!$A$1</definedName>
    <definedName function="false" hidden="false" name="F_12_60" vbProcedure="false">'[2]'!$A$1</definedName>
    <definedName function="false" hidden="false" name="F_12_600" vbProcedure="false">'[2]'!$A$1</definedName>
    <definedName function="false" hidden="false" name="F_12_600_1" vbProcedure="false">'[2]'!$A$1</definedName>
    <definedName function="false" hidden="false" name="F_12_60_1" vbProcedure="false">'[2]'!$A$1</definedName>
    <definedName function="false" hidden="false" name="F_12_630" vbProcedure="false">'[2]'!$A$1</definedName>
    <definedName function="false" hidden="false" name="F_12_630_1" vbProcedure="false">'[2]'!$A$1</definedName>
    <definedName function="false" hidden="false" name="F_12_660" vbProcedure="false">'[2]'!$A$1</definedName>
    <definedName function="false" hidden="false" name="F_12_660_1" vbProcedure="false">'[2]'!$A$1</definedName>
    <definedName function="false" hidden="false" name="F_12_690" vbProcedure="false">'[2]'!$A$1</definedName>
    <definedName function="false" hidden="false" name="F_12_690_1" vbProcedure="false">'[2]'!$A$1</definedName>
    <definedName function="false" hidden="false" name="F_12_720" vbProcedure="false">'[2]'!$A$1</definedName>
    <definedName function="false" hidden="false" name="F_12_720_1" vbProcedure="false">'[2]'!$A$1</definedName>
    <definedName function="false" hidden="false" name="F_12_90" vbProcedure="false">'[2]'!$A$1</definedName>
    <definedName function="false" hidden="false" name="F_12_90_1" vbProcedure="false">'[2]'!$A$1</definedName>
    <definedName function="false" hidden="false" name="F_13_120" vbProcedure="false">'[2]'!$A$1</definedName>
    <definedName function="false" hidden="false" name="F_13_120_1" vbProcedure="false">'[2]'!$A$1</definedName>
    <definedName function="false" hidden="false" name="F_13_150" vbProcedure="false">'[2]'!$A$1</definedName>
    <definedName function="false" hidden="false" name="F_13_150_1" vbProcedure="false">'[2]'!$A$1</definedName>
    <definedName function="false" hidden="false" name="F_13_180" vbProcedure="false">'[2]'!$A$1</definedName>
    <definedName function="false" hidden="false" name="F_13_180_1" vbProcedure="false">'[2]'!$A$1</definedName>
    <definedName function="false" hidden="false" name="F_13_210" vbProcedure="false">'[2]'!$A$1</definedName>
    <definedName function="false" hidden="false" name="F_13_210_1" vbProcedure="false">'[2]'!$A$1</definedName>
    <definedName function="false" hidden="false" name="F_13_240" vbProcedure="false">'[2]'!$A$1</definedName>
    <definedName function="false" hidden="false" name="F_13_240_1" vbProcedure="false">'[2]'!$A$1</definedName>
    <definedName function="false" hidden="false" name="F_13_270" vbProcedure="false">'[2]'!$A$1</definedName>
    <definedName function="false" hidden="false" name="F_13_270_1" vbProcedure="false">'[2]'!$A$1</definedName>
    <definedName function="false" hidden="false" name="F_13_30" vbProcedure="false">'[2]'!$A$1</definedName>
    <definedName function="false" hidden="false" name="F_13_300" vbProcedure="false">'[2]'!$A$1</definedName>
    <definedName function="false" hidden="false" name="F_13_300_1" vbProcedure="false">'[2]'!$A$1</definedName>
    <definedName function="false" hidden="false" name="F_13_30_1" vbProcedure="false">'[2]'!$A$1</definedName>
    <definedName function="false" hidden="false" name="F_13_330" vbProcedure="false">'[2]'!$A$1</definedName>
    <definedName function="false" hidden="false" name="F_13_330_1" vbProcedure="false">'[2]'!$A$1</definedName>
    <definedName function="false" hidden="false" name="F_13_360" vbProcedure="false">'[2]'!$A$1</definedName>
    <definedName function="false" hidden="false" name="F_13_360_1" vbProcedure="false">'[2]'!$A$1</definedName>
    <definedName function="false" hidden="false" name="F_13_390" vbProcedure="false">'[2]'!$A$1</definedName>
    <definedName function="false" hidden="false" name="F_13_390_1" vbProcedure="false">'[2]'!$A$1</definedName>
    <definedName function="false" hidden="false" name="F_13_420" vbProcedure="false">'[2]'!$A$1</definedName>
    <definedName function="false" hidden="false" name="F_13_420_1" vbProcedure="false">'[2]'!$A$1</definedName>
    <definedName function="false" hidden="false" name="F_13_450" vbProcedure="false">'[2]'!$A$1</definedName>
    <definedName function="false" hidden="false" name="F_13_450_1" vbProcedure="false">'[2]'!$A$1</definedName>
    <definedName function="false" hidden="false" name="F_13_480" vbProcedure="false">'[2]'!$A$1</definedName>
    <definedName function="false" hidden="false" name="F_13_480_1" vbProcedure="false">'[2]'!$A$1</definedName>
    <definedName function="false" hidden="false" name="F_13_510" vbProcedure="false">'[2]'!$A$1</definedName>
    <definedName function="false" hidden="false" name="F_13_510_1" vbProcedure="false">'[2]'!$A$1</definedName>
    <definedName function="false" hidden="false" name="F_13_540" vbProcedure="false">'[2]'!$A$1</definedName>
    <definedName function="false" hidden="false" name="F_13_540_1" vbProcedure="false">'[2]'!$A$1</definedName>
    <definedName function="false" hidden="false" name="F_13_570" vbProcedure="false">'[2]'!$A$1</definedName>
    <definedName function="false" hidden="false" name="F_13_570_1" vbProcedure="false">'[2]'!$A$1</definedName>
    <definedName function="false" hidden="false" name="F_13_60" vbProcedure="false">'[2]'!$A$1</definedName>
    <definedName function="false" hidden="false" name="F_13_600" vbProcedure="false">'[2]'!$A$1</definedName>
    <definedName function="false" hidden="false" name="F_13_600_1" vbProcedure="false">'[2]'!$A$1</definedName>
    <definedName function="false" hidden="false" name="F_13_60_1" vbProcedure="false">'[2]'!$A$1</definedName>
    <definedName function="false" hidden="false" name="F_13_630" vbProcedure="false">'[2]'!$A$1</definedName>
    <definedName function="false" hidden="false" name="F_13_630_1" vbProcedure="false">'[2]'!$A$1</definedName>
    <definedName function="false" hidden="false" name="F_13_660" vbProcedure="false">'[2]'!$A$1</definedName>
    <definedName function="false" hidden="false" name="F_13_660_1" vbProcedure="false">'[2]'!$A$1</definedName>
    <definedName function="false" hidden="false" name="F_13_690" vbProcedure="false">'[2]'!$A$1</definedName>
    <definedName function="false" hidden="false" name="F_13_690_1" vbProcedure="false">'[2]'!$A$1</definedName>
    <definedName function="false" hidden="false" name="F_13_720" vbProcedure="false">'[2]'!$A$1</definedName>
    <definedName function="false" hidden="false" name="F_13_720_1" vbProcedure="false">'[2]'!$A$1</definedName>
    <definedName function="false" hidden="false" name="F_13_90" vbProcedure="false">'[2]'!$A$1</definedName>
    <definedName function="false" hidden="false" name="F_13_90_1" vbProcedure="false">'[2]'!$A$1</definedName>
    <definedName function="false" hidden="false" name="F_14_120" vbProcedure="false">'[2]'!$A$1</definedName>
    <definedName function="false" hidden="false" name="F_14_120_1" vbProcedure="false">'[2]'!$A$1</definedName>
    <definedName function="false" hidden="false" name="F_14_150" vbProcedure="false">'[2]'!$A$1</definedName>
    <definedName function="false" hidden="false" name="F_14_150_1" vbProcedure="false">'[2]'!$A$1</definedName>
    <definedName function="false" hidden="false" name="F_14_180" vbProcedure="false">'[2]'!$A$1</definedName>
    <definedName function="false" hidden="false" name="F_14_180_1" vbProcedure="false">'[2]'!$A$1</definedName>
    <definedName function="false" hidden="false" name="F_14_210" vbProcedure="false">'[2]'!$A$1</definedName>
    <definedName function="false" hidden="false" name="F_14_210_1" vbProcedure="false">'[2]'!$A$1</definedName>
    <definedName function="false" hidden="false" name="F_14_240" vbProcedure="false">'[2]'!$A$1</definedName>
    <definedName function="false" hidden="false" name="F_14_240_1" vbProcedure="false">'[2]'!$A$1</definedName>
    <definedName function="false" hidden="false" name="F_14_270" vbProcedure="false">'[2]'!$A$1</definedName>
    <definedName function="false" hidden="false" name="F_14_270_1" vbProcedure="false">'[2]'!$A$1</definedName>
    <definedName function="false" hidden="false" name="F_14_30" vbProcedure="false">'[2]'!$A$1</definedName>
    <definedName function="false" hidden="false" name="F_14_300" vbProcedure="false">'[2]'!$A$1</definedName>
    <definedName function="false" hidden="false" name="F_14_300_1" vbProcedure="false">'[2]'!$A$1</definedName>
    <definedName function="false" hidden="false" name="F_14_30_1" vbProcedure="false">'[2]'!$A$1</definedName>
    <definedName function="false" hidden="false" name="F_14_330" vbProcedure="false">'[2]'!$A$1</definedName>
    <definedName function="false" hidden="false" name="F_14_330_1" vbProcedure="false">'[2]'!$A$1</definedName>
    <definedName function="false" hidden="false" name="F_14_360" vbProcedure="false">'[2]'!$A$1</definedName>
    <definedName function="false" hidden="false" name="F_14_360_1" vbProcedure="false">'[2]'!$A$1</definedName>
    <definedName function="false" hidden="false" name="F_14_390" vbProcedure="false">'[2]'!$A$1</definedName>
    <definedName function="false" hidden="false" name="F_14_390_1" vbProcedure="false">'[2]'!$A$1</definedName>
    <definedName function="false" hidden="false" name="F_14_420" vbProcedure="false">'[2]'!$A$1</definedName>
    <definedName function="false" hidden="false" name="F_14_420_1" vbProcedure="false">'[2]'!$A$1</definedName>
    <definedName function="false" hidden="false" name="F_14_450" vbProcedure="false">'[2]'!$A$1</definedName>
    <definedName function="false" hidden="false" name="F_14_450_1" vbProcedure="false">'[2]'!$A$1</definedName>
    <definedName function="false" hidden="false" name="F_14_480" vbProcedure="false">'[2]'!$A$1</definedName>
    <definedName function="false" hidden="false" name="F_14_480_1" vbProcedure="false">'[2]'!$A$1</definedName>
    <definedName function="false" hidden="false" name="F_14_510" vbProcedure="false">'[2]'!$A$1</definedName>
    <definedName function="false" hidden="false" name="F_14_510_1" vbProcedure="false">'[2]'!$A$1</definedName>
    <definedName function="false" hidden="false" name="F_14_540" vbProcedure="false">'[2]'!$A$1</definedName>
    <definedName function="false" hidden="false" name="F_14_540_1" vbProcedure="false">'[2]'!$A$1</definedName>
    <definedName function="false" hidden="false" name="F_14_570" vbProcedure="false">'[2]'!$A$1</definedName>
    <definedName function="false" hidden="false" name="F_14_570_1" vbProcedure="false">'[2]'!$A$1</definedName>
    <definedName function="false" hidden="false" name="F_14_60" vbProcedure="false">'[2]'!$A$1</definedName>
    <definedName function="false" hidden="false" name="F_14_600" vbProcedure="false">'[2]'!$A$1</definedName>
    <definedName function="false" hidden="false" name="F_14_600_1" vbProcedure="false">'[2]'!$A$1</definedName>
    <definedName function="false" hidden="false" name="F_14_60_1" vbProcedure="false">'[2]'!$A$1</definedName>
    <definedName function="false" hidden="false" name="F_14_630" vbProcedure="false">'[2]'!$A$1</definedName>
    <definedName function="false" hidden="false" name="F_14_630_1" vbProcedure="false">'[2]'!$A$1</definedName>
    <definedName function="false" hidden="false" name="F_14_660" vbProcedure="false">'[2]'!$A$1</definedName>
    <definedName function="false" hidden="false" name="F_14_660_1" vbProcedure="false">'[2]'!$A$1</definedName>
    <definedName function="false" hidden="false" name="F_14_690" vbProcedure="false">'[2]'!$A$1</definedName>
    <definedName function="false" hidden="false" name="F_14_690_1" vbProcedure="false">'[2]'!$A$1</definedName>
    <definedName function="false" hidden="false" name="F_14_720" vbProcedure="false">'[2]'!$A$1</definedName>
    <definedName function="false" hidden="false" name="F_14_720_1" vbProcedure="false">'[2]'!$A$1</definedName>
    <definedName function="false" hidden="false" name="F_14_90" vbProcedure="false">'[2]'!$A$1</definedName>
    <definedName function="false" hidden="false" name="F_14_90_1" vbProcedure="false">'[2]'!$A$1</definedName>
    <definedName function="false" hidden="false" name="F_15_120" vbProcedure="false">'[2]'!$A$1</definedName>
    <definedName function="false" hidden="false" name="F_15_120_1" vbProcedure="false">'[2]'!$A$1</definedName>
    <definedName function="false" hidden="false" name="F_15_150" vbProcedure="false">'[2]'!$A$1</definedName>
    <definedName function="false" hidden="false" name="F_15_150_1" vbProcedure="false">'[2]'!$A$1</definedName>
    <definedName function="false" hidden="false" name="F_15_180" vbProcedure="false">'[2]'!$A$1</definedName>
    <definedName function="false" hidden="false" name="F_15_180_1" vbProcedure="false">'[2]'!$A$1</definedName>
    <definedName function="false" hidden="false" name="F_15_210" vbProcedure="false">'[2]'!$A$1</definedName>
    <definedName function="false" hidden="false" name="F_15_210_1" vbProcedure="false">'[2]'!$A$1</definedName>
    <definedName function="false" hidden="false" name="F_15_240" vbProcedure="false">'[2]'!$A$1</definedName>
    <definedName function="false" hidden="false" name="F_15_240_1" vbProcedure="false">'[2]'!$A$1</definedName>
    <definedName function="false" hidden="false" name="F_15_270" vbProcedure="false">'[2]'!$A$1</definedName>
    <definedName function="false" hidden="false" name="F_15_270_1" vbProcedure="false">'[2]'!$A$1</definedName>
    <definedName function="false" hidden="false" name="F_15_30" vbProcedure="false">'[2]'!$A$1</definedName>
    <definedName function="false" hidden="false" name="F_15_300" vbProcedure="false">'[2]'!$A$1</definedName>
    <definedName function="false" hidden="false" name="F_15_300_1" vbProcedure="false">'[2]'!$A$1</definedName>
    <definedName function="false" hidden="false" name="F_15_30_1" vbProcedure="false">'[2]'!$A$1</definedName>
    <definedName function="false" hidden="false" name="F_15_330" vbProcedure="false">'[2]'!$A$1</definedName>
    <definedName function="false" hidden="false" name="F_15_330_1" vbProcedure="false">'[2]'!$A$1</definedName>
    <definedName function="false" hidden="false" name="F_15_360" vbProcedure="false">'[2]'!$A$1</definedName>
    <definedName function="false" hidden="false" name="F_15_360_1" vbProcedure="false">'[2]'!$A$1</definedName>
    <definedName function="false" hidden="false" name="F_15_390" vbProcedure="false">'[2]'!$A$1</definedName>
    <definedName function="false" hidden="false" name="F_15_390_1" vbProcedure="false">'[2]'!$A$1</definedName>
    <definedName function="false" hidden="false" name="F_15_420" vbProcedure="false">'[2]'!$A$1</definedName>
    <definedName function="false" hidden="false" name="F_15_420_1" vbProcedure="false">'[2]'!$A$1</definedName>
    <definedName function="false" hidden="false" name="F_15_450" vbProcedure="false">'[2]'!$A$1</definedName>
    <definedName function="false" hidden="false" name="F_15_450_1" vbProcedure="false">'[2]'!$A$1</definedName>
    <definedName function="false" hidden="false" name="F_15_480" vbProcedure="false">'[2]'!$A$1</definedName>
    <definedName function="false" hidden="false" name="F_15_480_1" vbProcedure="false">'[2]'!$A$1</definedName>
    <definedName function="false" hidden="false" name="F_15_510" vbProcedure="false">'[2]'!$A$1</definedName>
    <definedName function="false" hidden="false" name="F_15_510_1" vbProcedure="false">'[2]'!$A$1</definedName>
    <definedName function="false" hidden="false" name="F_15_540" vbProcedure="false">'[2]'!$A$1</definedName>
    <definedName function="false" hidden="false" name="F_15_540_1" vbProcedure="false">'[2]'!$A$1</definedName>
    <definedName function="false" hidden="false" name="F_15_570" vbProcedure="false">'[2]'!$A$1</definedName>
    <definedName function="false" hidden="false" name="F_15_570_1" vbProcedure="false">'[2]'!$A$1</definedName>
    <definedName function="false" hidden="false" name="F_15_60" vbProcedure="false">'[2]'!$A$1</definedName>
    <definedName function="false" hidden="false" name="F_15_600" vbProcedure="false">'[2]'!$A$1</definedName>
    <definedName function="false" hidden="false" name="F_15_600_1" vbProcedure="false">'[2]'!$A$1</definedName>
    <definedName function="false" hidden="false" name="F_15_60_1" vbProcedure="false">'[2]'!$A$1</definedName>
    <definedName function="false" hidden="false" name="F_15_630" vbProcedure="false">'[2]'!$A$1</definedName>
    <definedName function="false" hidden="false" name="F_15_630_1" vbProcedure="false">'[2]'!$A$1</definedName>
    <definedName function="false" hidden="false" name="F_15_660" vbProcedure="false">'[2]'!$A$1</definedName>
    <definedName function="false" hidden="false" name="F_15_660_1" vbProcedure="false">'[2]'!$A$1</definedName>
    <definedName function="false" hidden="false" name="F_15_690" vbProcedure="false">'[2]'!$A$1</definedName>
    <definedName function="false" hidden="false" name="F_15_690_1" vbProcedure="false">'[2]'!$A$1</definedName>
    <definedName function="false" hidden="false" name="F_15_720" vbProcedure="false">'[2]'!$A$1</definedName>
    <definedName function="false" hidden="false" name="F_15_720_1" vbProcedure="false">'[2]'!$A$1</definedName>
    <definedName function="false" hidden="false" name="F_15_90" vbProcedure="false">'[2]'!$A$1</definedName>
    <definedName function="false" hidden="false" name="F_15_90_1" vbProcedure="false">'[2]'!$A$1</definedName>
    <definedName function="false" hidden="false" name="F_16_120" vbProcedure="false">'[2]'!$A$1</definedName>
    <definedName function="false" hidden="false" name="F_16_120_1" vbProcedure="false">'[2]'!$A$1</definedName>
    <definedName function="false" hidden="false" name="F_16_150" vbProcedure="false">'[2]'!$A$1</definedName>
    <definedName function="false" hidden="false" name="F_16_150_1" vbProcedure="false">'[2]'!$A$1</definedName>
    <definedName function="false" hidden="false" name="F_16_180" vbProcedure="false">'[2]'!$A$1</definedName>
    <definedName function="false" hidden="false" name="F_16_180_1" vbProcedure="false">'[2]'!$A$1</definedName>
    <definedName function="false" hidden="false" name="F_16_210" vbProcedure="false">'[2]'!$A$1</definedName>
    <definedName function="false" hidden="false" name="F_16_210_1" vbProcedure="false">'[2]'!$A$1</definedName>
    <definedName function="false" hidden="false" name="F_16_240" vbProcedure="false">'[2]'!$A$1</definedName>
    <definedName function="false" hidden="false" name="F_16_240_1" vbProcedure="false">'[2]'!$A$1</definedName>
    <definedName function="false" hidden="false" name="F_16_270" vbProcedure="false">'[2]'!$A$1</definedName>
    <definedName function="false" hidden="false" name="F_16_270_1" vbProcedure="false">'[2]'!$A$1</definedName>
    <definedName function="false" hidden="false" name="F_16_30" vbProcedure="false">'[2]'!$A$1</definedName>
    <definedName function="false" hidden="false" name="F_16_300" vbProcedure="false">'[2]'!$A$1</definedName>
    <definedName function="false" hidden="false" name="F_16_300_1" vbProcedure="false">'[2]'!$A$1</definedName>
    <definedName function="false" hidden="false" name="F_16_30_1" vbProcedure="false">'[2]'!$A$1</definedName>
    <definedName function="false" hidden="false" name="F_16_330" vbProcedure="false">'[2]'!$A$1</definedName>
    <definedName function="false" hidden="false" name="F_16_330_1" vbProcedure="false">'[2]'!$A$1</definedName>
    <definedName function="false" hidden="false" name="F_16_360" vbProcedure="false">'[2]'!$A$1</definedName>
    <definedName function="false" hidden="false" name="F_16_360_1" vbProcedure="false">'[2]'!$A$1</definedName>
    <definedName function="false" hidden="false" name="F_16_390" vbProcedure="false">'[2]'!$A$1</definedName>
    <definedName function="false" hidden="false" name="F_16_390_1" vbProcedure="false">'[2]'!$A$1</definedName>
    <definedName function="false" hidden="false" name="F_16_420" vbProcedure="false">'[2]'!$A$1</definedName>
    <definedName function="false" hidden="false" name="F_16_420_1" vbProcedure="false">'[2]'!$A$1</definedName>
    <definedName function="false" hidden="false" name="F_16_450" vbProcedure="false">'[2]'!$A$1</definedName>
    <definedName function="false" hidden="false" name="F_16_450_1" vbProcedure="false">'[2]'!$A$1</definedName>
    <definedName function="false" hidden="false" name="F_16_480" vbProcedure="false">'[2]'!$A$1</definedName>
    <definedName function="false" hidden="false" name="F_16_480_1" vbProcedure="false">'[2]'!$A$1</definedName>
    <definedName function="false" hidden="false" name="F_16_510" vbProcedure="false">'[2]'!$A$1</definedName>
    <definedName function="false" hidden="false" name="F_16_510_1" vbProcedure="false">'[2]'!$A$1</definedName>
    <definedName function="false" hidden="false" name="F_16_540" vbProcedure="false">'[2]'!$A$1</definedName>
    <definedName function="false" hidden="false" name="F_16_540_1" vbProcedure="false">'[2]'!$A$1</definedName>
    <definedName function="false" hidden="false" name="F_16_570" vbProcedure="false">'[2]'!$A$1</definedName>
    <definedName function="false" hidden="false" name="F_16_570_1" vbProcedure="false">'[2]'!$A$1</definedName>
    <definedName function="false" hidden="false" name="F_16_60" vbProcedure="false">'[2]'!$A$1</definedName>
    <definedName function="false" hidden="false" name="F_16_600" vbProcedure="false">'[2]'!$A$1</definedName>
    <definedName function="false" hidden="false" name="F_16_600_1" vbProcedure="false">'[2]'!$A$1</definedName>
    <definedName function="false" hidden="false" name="F_16_60_1" vbProcedure="false">'[2]'!$A$1</definedName>
    <definedName function="false" hidden="false" name="F_16_630" vbProcedure="false">'[2]'!$A$1</definedName>
    <definedName function="false" hidden="false" name="F_16_630_1" vbProcedure="false">'[2]'!$A$1</definedName>
    <definedName function="false" hidden="false" name="F_16_660" vbProcedure="false">'[2]'!$A$1</definedName>
    <definedName function="false" hidden="false" name="F_16_660_1" vbProcedure="false">'[2]'!$A$1</definedName>
    <definedName function="false" hidden="false" name="F_16_690" vbProcedure="false">'[2]'!$A$1</definedName>
    <definedName function="false" hidden="false" name="F_16_690_1" vbProcedure="false">'[2]'!$A$1</definedName>
    <definedName function="false" hidden="false" name="F_16_720" vbProcedure="false">'[2]'!$A$1</definedName>
    <definedName function="false" hidden="false" name="F_16_720_1" vbProcedure="false">'[2]'!$A$1</definedName>
    <definedName function="false" hidden="false" name="F_16_90" vbProcedure="false">'[2]'!$A$1</definedName>
    <definedName function="false" hidden="false" name="F_16_90_1" vbProcedure="false">'[2]'!$A$1</definedName>
    <definedName function="false" hidden="false" name="F_17_120" vbProcedure="false">'[2]'!$A$1</definedName>
    <definedName function="false" hidden="false" name="F_17_120_1" vbProcedure="false">'[2]'!$A$1</definedName>
    <definedName function="false" hidden="false" name="F_17_150" vbProcedure="false">'[2]'!$A$1</definedName>
    <definedName function="false" hidden="false" name="F_17_150_1" vbProcedure="false">'[2]'!$A$1</definedName>
    <definedName function="false" hidden="false" name="F_17_180" vbProcedure="false">'[2]'!$A$1</definedName>
    <definedName function="false" hidden="false" name="F_17_180_1" vbProcedure="false">'[2]'!$A$1</definedName>
    <definedName function="false" hidden="false" name="F_17_210" vbProcedure="false">'[2]'!$A$1</definedName>
    <definedName function="false" hidden="false" name="F_17_210_1" vbProcedure="false">'[2]'!$A$1</definedName>
    <definedName function="false" hidden="false" name="F_17_240" vbProcedure="false">'[2]'!$A$1</definedName>
    <definedName function="false" hidden="false" name="F_17_240_1" vbProcedure="false">'[2]'!$A$1</definedName>
    <definedName function="false" hidden="false" name="F_17_270" vbProcedure="false">'[2]'!$A$1</definedName>
    <definedName function="false" hidden="false" name="F_17_270_1" vbProcedure="false">'[2]'!$A$1</definedName>
    <definedName function="false" hidden="false" name="F_17_30" vbProcedure="false">'[2]'!$A$1</definedName>
    <definedName function="false" hidden="false" name="F_17_300" vbProcedure="false">'[2]'!$A$1</definedName>
    <definedName function="false" hidden="false" name="F_17_300_1" vbProcedure="false">'[2]'!$A$1</definedName>
    <definedName function="false" hidden="false" name="F_17_30_1" vbProcedure="false">'[2]'!$A$1</definedName>
    <definedName function="false" hidden="false" name="F_17_330" vbProcedure="false">'[2]'!$A$1</definedName>
    <definedName function="false" hidden="false" name="F_17_330_1" vbProcedure="false">'[2]'!$A$1</definedName>
    <definedName function="false" hidden="false" name="F_17_360" vbProcedure="false">'[2]'!$A$1</definedName>
    <definedName function="false" hidden="false" name="F_17_360_1" vbProcedure="false">'[2]'!$A$1</definedName>
    <definedName function="false" hidden="false" name="F_17_390" vbProcedure="false">'[2]'!$A$1</definedName>
    <definedName function="false" hidden="false" name="F_17_390_1" vbProcedure="false">'[2]'!$A$1</definedName>
    <definedName function="false" hidden="false" name="F_17_420" vbProcedure="false">'[2]'!$A$1</definedName>
    <definedName function="false" hidden="false" name="F_17_420_1" vbProcedure="false">'[2]'!$A$1</definedName>
    <definedName function="false" hidden="false" name="F_17_450" vbProcedure="false">'[2]'!$A$1</definedName>
    <definedName function="false" hidden="false" name="F_17_450_1" vbProcedure="false">'[2]'!$A$1</definedName>
    <definedName function="false" hidden="false" name="F_17_480" vbProcedure="false">'[2]'!$A$1</definedName>
    <definedName function="false" hidden="false" name="F_17_480_1" vbProcedure="false">'[2]'!$A$1</definedName>
    <definedName function="false" hidden="false" name="F_17_510" vbProcedure="false">'[2]'!$A$1</definedName>
    <definedName function="false" hidden="false" name="F_17_510_1" vbProcedure="false">'[2]'!$A$1</definedName>
    <definedName function="false" hidden="false" name="F_17_540" vbProcedure="false">'[2]'!$A$1</definedName>
    <definedName function="false" hidden="false" name="F_17_540_1" vbProcedure="false">'[2]'!$A$1</definedName>
    <definedName function="false" hidden="false" name="F_17_570" vbProcedure="false">'[2]'!$A$1</definedName>
    <definedName function="false" hidden="false" name="F_17_570_1" vbProcedure="false">'[2]'!$A$1</definedName>
    <definedName function="false" hidden="false" name="F_17_60" vbProcedure="false">'[2]'!$A$1</definedName>
    <definedName function="false" hidden="false" name="F_17_600" vbProcedure="false">'[2]'!$A$1</definedName>
    <definedName function="false" hidden="false" name="F_17_600_1" vbProcedure="false">'[2]'!$A$1</definedName>
    <definedName function="false" hidden="false" name="F_17_60_1" vbProcedure="false">'[2]'!$A$1</definedName>
    <definedName function="false" hidden="false" name="F_17_630" vbProcedure="false">'[2]'!$A$1</definedName>
    <definedName function="false" hidden="false" name="F_17_630_1" vbProcedure="false">'[2]'!$A$1</definedName>
    <definedName function="false" hidden="false" name="F_17_660" vbProcedure="false">'[2]'!$A$1</definedName>
    <definedName function="false" hidden="false" name="F_17_660_1" vbProcedure="false">'[2]'!$A$1</definedName>
    <definedName function="false" hidden="false" name="F_17_690" vbProcedure="false">'[2]'!$A$1</definedName>
    <definedName function="false" hidden="false" name="F_17_690_1" vbProcedure="false">'[2]'!$A$1</definedName>
    <definedName function="false" hidden="false" name="F_17_720" vbProcedure="false">'[2]'!$A$1</definedName>
    <definedName function="false" hidden="false" name="F_17_720_1" vbProcedure="false">'[2]'!$A$1</definedName>
    <definedName function="false" hidden="false" name="F_17_90" vbProcedure="false">'[2]'!$A$1</definedName>
    <definedName function="false" hidden="false" name="F_17_90_1" vbProcedure="false">'[2]'!$A$1</definedName>
    <definedName function="false" hidden="false" name="F_18_120" vbProcedure="false">'[2]'!$A$1</definedName>
    <definedName function="false" hidden="false" name="F_18_120_1" vbProcedure="false">'[2]'!$A$1</definedName>
    <definedName function="false" hidden="false" name="F_18_150" vbProcedure="false">'[2]'!$A$1</definedName>
    <definedName function="false" hidden="false" name="F_18_150_1" vbProcedure="false">'[2]'!$A$1</definedName>
    <definedName function="false" hidden="false" name="F_18_180" vbProcedure="false">'[2]'!$A$1</definedName>
    <definedName function="false" hidden="false" name="F_18_180_1" vbProcedure="false">'[2]'!$A$1</definedName>
    <definedName function="false" hidden="false" name="F_18_210" vbProcedure="false">'[2]'!$A$1</definedName>
    <definedName function="false" hidden="false" name="F_18_210_1" vbProcedure="false">'[2]'!$A$1</definedName>
    <definedName function="false" hidden="false" name="F_18_240" vbProcedure="false">'[2]'!$A$1</definedName>
    <definedName function="false" hidden="false" name="F_18_240_1" vbProcedure="false">'[2]'!$A$1</definedName>
    <definedName function="false" hidden="false" name="F_18_270" vbProcedure="false">'[2]'!$A$1</definedName>
    <definedName function="false" hidden="false" name="F_18_270_1" vbProcedure="false">'[2]'!$A$1</definedName>
    <definedName function="false" hidden="false" name="F_18_30" vbProcedure="false">'[2]'!$A$1</definedName>
    <definedName function="false" hidden="false" name="F_18_300" vbProcedure="false">'[2]'!$A$1</definedName>
    <definedName function="false" hidden="false" name="F_18_300_1" vbProcedure="false">'[2]'!$A$1</definedName>
    <definedName function="false" hidden="false" name="F_18_30_1" vbProcedure="false">'[2]'!$A$1</definedName>
    <definedName function="false" hidden="false" name="F_18_330" vbProcedure="false">'[2]'!$A$1</definedName>
    <definedName function="false" hidden="false" name="F_18_330_1" vbProcedure="false">'[2]'!$A$1</definedName>
    <definedName function="false" hidden="false" name="F_18_360" vbProcedure="false">'[2]'!$A$1</definedName>
    <definedName function="false" hidden="false" name="F_18_360_1" vbProcedure="false">'[2]'!$A$1</definedName>
    <definedName function="false" hidden="false" name="F_18_390" vbProcedure="false">'[2]'!$A$1</definedName>
    <definedName function="false" hidden="false" name="F_18_390_1" vbProcedure="false">'[2]'!$A$1</definedName>
    <definedName function="false" hidden="false" name="F_18_420" vbProcedure="false">'[2]'!$A$1</definedName>
    <definedName function="false" hidden="false" name="F_18_420_1" vbProcedure="false">'[2]'!$A$1</definedName>
    <definedName function="false" hidden="false" name="F_18_450" vbProcedure="false">'[2]'!$A$1</definedName>
    <definedName function="false" hidden="false" name="F_18_450_1" vbProcedure="false">'[2]'!$A$1</definedName>
    <definedName function="false" hidden="false" name="F_18_480" vbProcedure="false">'[2]'!$A$1</definedName>
    <definedName function="false" hidden="false" name="F_18_480_1" vbProcedure="false">'[2]'!$A$1</definedName>
    <definedName function="false" hidden="false" name="F_18_510" vbProcedure="false">'[2]'!$A$1</definedName>
    <definedName function="false" hidden="false" name="F_18_510_1" vbProcedure="false">'[2]'!$A$1</definedName>
    <definedName function="false" hidden="false" name="F_18_540" vbProcedure="false">'[2]'!$A$1</definedName>
    <definedName function="false" hidden="false" name="F_18_540_1" vbProcedure="false">'[2]'!$A$1</definedName>
    <definedName function="false" hidden="false" name="F_18_570" vbProcedure="false">'[2]'!$A$1</definedName>
    <definedName function="false" hidden="false" name="F_18_570_1" vbProcedure="false">'[2]'!$A$1</definedName>
    <definedName function="false" hidden="false" name="F_18_60" vbProcedure="false">'[2]'!$A$1</definedName>
    <definedName function="false" hidden="false" name="F_18_600" vbProcedure="false">'[2]'!$A$1</definedName>
    <definedName function="false" hidden="false" name="F_18_600_1" vbProcedure="false">'[2]'!$A$1</definedName>
    <definedName function="false" hidden="false" name="F_18_60_1" vbProcedure="false">'[2]'!$A$1</definedName>
    <definedName function="false" hidden="false" name="F_18_630" vbProcedure="false">'[2]'!$A$1</definedName>
    <definedName function="false" hidden="false" name="F_18_630_1" vbProcedure="false">'[2]'!$A$1</definedName>
    <definedName function="false" hidden="false" name="F_18_660" vbProcedure="false">'[2]'!$A$1</definedName>
    <definedName function="false" hidden="false" name="F_18_660_1" vbProcedure="false">'[2]'!$A$1</definedName>
    <definedName function="false" hidden="false" name="F_18_690" vbProcedure="false">'[2]'!$A$1</definedName>
    <definedName function="false" hidden="false" name="F_18_690_1" vbProcedure="false">'[2]'!$A$1</definedName>
    <definedName function="false" hidden="false" name="F_18_720" vbProcedure="false">'[2]'!$A$1</definedName>
    <definedName function="false" hidden="false" name="F_18_720_1" vbProcedure="false">'[2]'!$A$1</definedName>
    <definedName function="false" hidden="false" name="F_18_90" vbProcedure="false">'[2]'!$A$1</definedName>
    <definedName function="false" hidden="false" name="F_18_90_1" vbProcedure="false">'[2]'!$A$1</definedName>
    <definedName function="false" hidden="false" name="F_19_120" vbProcedure="false">'[2]'!$A$1</definedName>
    <definedName function="false" hidden="false" name="F_19_120_1" vbProcedure="false">'[2]'!$A$1</definedName>
    <definedName function="false" hidden="false" name="F_19_150" vbProcedure="false">'[2]'!$A$1</definedName>
    <definedName function="false" hidden="false" name="F_19_150_1" vbProcedure="false">'[2]'!$A$1</definedName>
    <definedName function="false" hidden="false" name="F_19_180" vbProcedure="false">'[2]'!$A$1</definedName>
    <definedName function="false" hidden="false" name="F_19_180_1" vbProcedure="false">'[2]'!$A$1</definedName>
    <definedName function="false" hidden="false" name="F_19_210" vbProcedure="false">'[2]'!$A$1</definedName>
    <definedName function="false" hidden="false" name="F_19_210_1" vbProcedure="false">'[2]'!$A$1</definedName>
    <definedName function="false" hidden="false" name="F_19_240" vbProcedure="false">'[2]'!$A$1</definedName>
    <definedName function="false" hidden="false" name="F_19_240_1" vbProcedure="false">'[2]'!$A$1</definedName>
    <definedName function="false" hidden="false" name="F_19_270" vbProcedure="false">'[2]'!$A$1</definedName>
    <definedName function="false" hidden="false" name="F_19_270_1" vbProcedure="false">'[2]'!$A$1</definedName>
    <definedName function="false" hidden="false" name="F_19_30" vbProcedure="false">'[2]'!$A$1</definedName>
    <definedName function="false" hidden="false" name="F_19_300" vbProcedure="false">'[2]'!$A$1</definedName>
    <definedName function="false" hidden="false" name="F_19_300_1" vbProcedure="false">'[2]'!$A$1</definedName>
    <definedName function="false" hidden="false" name="F_19_30_1" vbProcedure="false">'[2]'!$A$1</definedName>
    <definedName function="false" hidden="false" name="F_19_330" vbProcedure="false">'[2]'!$A$1</definedName>
    <definedName function="false" hidden="false" name="F_19_330_1" vbProcedure="false">'[2]'!$A$1</definedName>
    <definedName function="false" hidden="false" name="F_19_360" vbProcedure="false">'[2]'!$A$1</definedName>
    <definedName function="false" hidden="false" name="F_19_360_1" vbProcedure="false">'[2]'!$A$1</definedName>
    <definedName function="false" hidden="false" name="F_19_390" vbProcedure="false">'[2]'!$A$1</definedName>
    <definedName function="false" hidden="false" name="F_19_390_1" vbProcedure="false">'[2]'!$A$1</definedName>
    <definedName function="false" hidden="false" name="F_19_420" vbProcedure="false">'[2]'!$A$1</definedName>
    <definedName function="false" hidden="false" name="F_19_420_1" vbProcedure="false">'[2]'!$A$1</definedName>
    <definedName function="false" hidden="false" name="F_19_450" vbProcedure="false">'[2]'!$A$1</definedName>
    <definedName function="false" hidden="false" name="F_19_450_1" vbProcedure="false">'[2]'!$A$1</definedName>
    <definedName function="false" hidden="false" name="F_19_480" vbProcedure="false">'[2]'!$A$1</definedName>
    <definedName function="false" hidden="false" name="F_19_480_1" vbProcedure="false">'[2]'!$A$1</definedName>
    <definedName function="false" hidden="false" name="F_19_510" vbProcedure="false">'[2]'!$A$1</definedName>
    <definedName function="false" hidden="false" name="F_19_510_1" vbProcedure="false">'[2]'!$A$1</definedName>
    <definedName function="false" hidden="false" name="F_19_540" vbProcedure="false">'[2]'!$A$1</definedName>
    <definedName function="false" hidden="false" name="F_19_540_1" vbProcedure="false">'[2]'!$A$1</definedName>
    <definedName function="false" hidden="false" name="F_19_570" vbProcedure="false">'[2]'!$A$1</definedName>
    <definedName function="false" hidden="false" name="F_19_570_1" vbProcedure="false">'[2]'!$A$1</definedName>
    <definedName function="false" hidden="false" name="F_19_60" vbProcedure="false">'[2]'!$A$1</definedName>
    <definedName function="false" hidden="false" name="F_19_600" vbProcedure="false">'[2]'!$A$1</definedName>
    <definedName function="false" hidden="false" name="F_19_600_1" vbProcedure="false">'[2]'!$A$1</definedName>
    <definedName function="false" hidden="false" name="F_19_60_1" vbProcedure="false">'[2]'!$A$1</definedName>
    <definedName function="false" hidden="false" name="F_19_630" vbProcedure="false">'[2]'!$A$1</definedName>
    <definedName function="false" hidden="false" name="F_19_630_1" vbProcedure="false">'[2]'!$A$1</definedName>
    <definedName function="false" hidden="false" name="F_19_660" vbProcedure="false">'[2]'!$A$1</definedName>
    <definedName function="false" hidden="false" name="F_19_660_1" vbProcedure="false">'[2]'!$A$1</definedName>
    <definedName function="false" hidden="false" name="F_19_690" vbProcedure="false">'[2]'!$A$1</definedName>
    <definedName function="false" hidden="false" name="F_19_690_1" vbProcedure="false">'[2]'!$A$1</definedName>
    <definedName function="false" hidden="false" name="F_19_720" vbProcedure="false">'[2]'!$A$1</definedName>
    <definedName function="false" hidden="false" name="F_19_720_1" vbProcedure="false">'[2]'!$A$1</definedName>
    <definedName function="false" hidden="false" name="F_19_90" vbProcedure="false">'[2]'!$A$1</definedName>
    <definedName function="false" hidden="false" name="F_19_90_1" vbProcedure="false">'[2]'!$A$1</definedName>
    <definedName function="false" hidden="false" name="F_20_120" vbProcedure="false">'[2]'!$A$1</definedName>
    <definedName function="false" hidden="false" name="F_20_120_1" vbProcedure="false">'[2]'!$A$1</definedName>
    <definedName function="false" hidden="false" name="F_20_150" vbProcedure="false">'[2]'!$A$1</definedName>
    <definedName function="false" hidden="false" name="F_20_150_1" vbProcedure="false">'[2]'!$A$1</definedName>
    <definedName function="false" hidden="false" name="F_20_180" vbProcedure="false">'[2]'!$A$1</definedName>
    <definedName function="false" hidden="false" name="F_20_180_1" vbProcedure="false">'[2]'!$A$1</definedName>
    <definedName function="false" hidden="false" name="F_20_210" vbProcedure="false">'[2]'!$A$1</definedName>
    <definedName function="false" hidden="false" name="F_20_210_1" vbProcedure="false">'[2]'!$A$1</definedName>
    <definedName function="false" hidden="false" name="F_20_240" vbProcedure="false">'[2]'!$A$1</definedName>
    <definedName function="false" hidden="false" name="F_20_240_1" vbProcedure="false">'[2]'!$A$1</definedName>
    <definedName function="false" hidden="false" name="F_20_270" vbProcedure="false">'[2]'!$A$1</definedName>
    <definedName function="false" hidden="false" name="F_20_270_1" vbProcedure="false">'[2]'!$A$1</definedName>
    <definedName function="false" hidden="false" name="F_20_30" vbProcedure="false">'[2]'!$A$1</definedName>
    <definedName function="false" hidden="false" name="F_20_300" vbProcedure="false">'[2]'!$A$1</definedName>
    <definedName function="false" hidden="false" name="F_20_300_1" vbProcedure="false">'[2]'!$A$1</definedName>
    <definedName function="false" hidden="false" name="F_20_30_1" vbProcedure="false">'[2]'!$A$1</definedName>
    <definedName function="false" hidden="false" name="F_20_330" vbProcedure="false">'[2]'!$A$1</definedName>
    <definedName function="false" hidden="false" name="F_20_330_1" vbProcedure="false">'[2]'!$A$1</definedName>
    <definedName function="false" hidden="false" name="F_20_360" vbProcedure="false">'[2]'!$A$1</definedName>
    <definedName function="false" hidden="false" name="F_20_360_1" vbProcedure="false">'[2]'!$A$1</definedName>
    <definedName function="false" hidden="false" name="F_20_390" vbProcedure="false">'[2]'!$A$1</definedName>
    <definedName function="false" hidden="false" name="F_20_390_1" vbProcedure="false">'[2]'!$A$1</definedName>
    <definedName function="false" hidden="false" name="F_20_420" vbProcedure="false">'[2]'!$A$1</definedName>
    <definedName function="false" hidden="false" name="F_20_420_1" vbProcedure="false">'[2]'!$A$1</definedName>
    <definedName function="false" hidden="false" name="F_20_450" vbProcedure="false">'[2]'!$A$1</definedName>
    <definedName function="false" hidden="false" name="F_20_450_1" vbProcedure="false">'[2]'!$A$1</definedName>
    <definedName function="false" hidden="false" name="F_20_480" vbProcedure="false">'[2]'!$A$1</definedName>
    <definedName function="false" hidden="false" name="F_20_480_1" vbProcedure="false">'[2]'!$A$1</definedName>
    <definedName function="false" hidden="false" name="F_20_510" vbProcedure="false">'[2]'!$A$1</definedName>
    <definedName function="false" hidden="false" name="F_20_510_1" vbProcedure="false">'[2]'!$A$1</definedName>
    <definedName function="false" hidden="false" name="F_20_540" vbProcedure="false">'[2]'!$A$1</definedName>
    <definedName function="false" hidden="false" name="F_20_540_1" vbProcedure="false">'[2]'!$A$1</definedName>
    <definedName function="false" hidden="false" name="F_20_570" vbProcedure="false">'[2]'!$A$1</definedName>
    <definedName function="false" hidden="false" name="F_20_570_1" vbProcedure="false">'[2]'!$A$1</definedName>
    <definedName function="false" hidden="false" name="F_20_60" vbProcedure="false">'[2]'!$A$1</definedName>
    <definedName function="false" hidden="false" name="F_20_600" vbProcedure="false">'[2]'!$A$1</definedName>
    <definedName function="false" hidden="false" name="F_20_600_1" vbProcedure="false">'[2]'!$A$1</definedName>
    <definedName function="false" hidden="false" name="F_20_60_1" vbProcedure="false">'[2]'!$A$1</definedName>
    <definedName function="false" hidden="false" name="F_20_630" vbProcedure="false">'[2]'!$A$1</definedName>
    <definedName function="false" hidden="false" name="F_20_630_1" vbProcedure="false">'[2]'!$A$1</definedName>
    <definedName function="false" hidden="false" name="F_20_660" vbProcedure="false">'[2]'!$A$1</definedName>
    <definedName function="false" hidden="false" name="F_20_660_1" vbProcedure="false">'[2]'!$A$1</definedName>
    <definedName function="false" hidden="false" name="F_20_690" vbProcedure="false">'[2]'!$A$1</definedName>
    <definedName function="false" hidden="false" name="F_20_690_1" vbProcedure="false">'[2]'!$A$1</definedName>
    <definedName function="false" hidden="false" name="F_20_720" vbProcedure="false">'[2]'!$A$1</definedName>
    <definedName function="false" hidden="false" name="F_20_720_1" vbProcedure="false">'[2]'!$A$1</definedName>
    <definedName function="false" hidden="false" name="F_20_90" vbProcedure="false">'[2]'!$A$1</definedName>
    <definedName function="false" hidden="false" name="F_20_90_1" vbProcedure="false">'[2]'!$A$1</definedName>
    <definedName function="false" hidden="false" name="F_21_120" vbProcedure="false">'[2]'!$A$1</definedName>
    <definedName function="false" hidden="false" name="F_21_120_1" vbProcedure="false">'[2]'!$A$1</definedName>
    <definedName function="false" hidden="false" name="F_21_150" vbProcedure="false">'[2]'!$A$1</definedName>
    <definedName function="false" hidden="false" name="F_21_150_1" vbProcedure="false">'[2]'!$A$1</definedName>
    <definedName function="false" hidden="false" name="F_21_180" vbProcedure="false">'[2]'!$A$1</definedName>
    <definedName function="false" hidden="false" name="F_21_180_1" vbProcedure="false">'[2]'!$A$1</definedName>
    <definedName function="false" hidden="false" name="F_21_210" vbProcedure="false">'[2]'!$A$1</definedName>
    <definedName function="false" hidden="false" name="F_21_210_1" vbProcedure="false">'[2]'!$A$1</definedName>
    <definedName function="false" hidden="false" name="F_21_240" vbProcedure="false">'[2]'!$A$1</definedName>
    <definedName function="false" hidden="false" name="F_21_240_1" vbProcedure="false">'[2]'!$A$1</definedName>
    <definedName function="false" hidden="false" name="F_21_270" vbProcedure="false">'[2]'!$A$1</definedName>
    <definedName function="false" hidden="false" name="F_21_270_1" vbProcedure="false">'[2]'!$A$1</definedName>
    <definedName function="false" hidden="false" name="F_21_30" vbProcedure="false">'[2]'!$A$1</definedName>
    <definedName function="false" hidden="false" name="F_21_300" vbProcedure="false">'[2]'!$A$1</definedName>
    <definedName function="false" hidden="false" name="F_21_300_1" vbProcedure="false">'[2]'!$A$1</definedName>
    <definedName function="false" hidden="false" name="F_21_30_1" vbProcedure="false">'[2]'!$A$1</definedName>
    <definedName function="false" hidden="false" name="F_21_330" vbProcedure="false">'[2]'!$A$1</definedName>
    <definedName function="false" hidden="false" name="F_21_330_1" vbProcedure="false">'[2]'!$A$1</definedName>
    <definedName function="false" hidden="false" name="F_21_360" vbProcedure="false">'[2]'!$A$1</definedName>
    <definedName function="false" hidden="false" name="F_21_360_1" vbProcedure="false">'[2]'!$A$1</definedName>
    <definedName function="false" hidden="false" name="F_21_390" vbProcedure="false">'[2]'!$A$1</definedName>
    <definedName function="false" hidden="false" name="F_21_390_1" vbProcedure="false">'[2]'!$A$1</definedName>
    <definedName function="false" hidden="false" name="F_21_420" vbProcedure="false">'[2]'!$A$1</definedName>
    <definedName function="false" hidden="false" name="F_21_420_1" vbProcedure="false">'[2]'!$A$1</definedName>
    <definedName function="false" hidden="false" name="F_21_450" vbProcedure="false">'[2]'!$A$1</definedName>
    <definedName function="false" hidden="false" name="F_21_450_1" vbProcedure="false">'[2]'!$A$1</definedName>
    <definedName function="false" hidden="false" name="F_21_480" vbProcedure="false">'[2]'!$A$1</definedName>
    <definedName function="false" hidden="false" name="F_21_480_1" vbProcedure="false">'[2]'!$A$1</definedName>
    <definedName function="false" hidden="false" name="F_21_510" vbProcedure="false">'[2]'!$A$1</definedName>
    <definedName function="false" hidden="false" name="F_21_510_1" vbProcedure="false">'[2]'!$A$1</definedName>
    <definedName function="false" hidden="false" name="F_21_540" vbProcedure="false">'[2]'!$A$1</definedName>
    <definedName function="false" hidden="false" name="F_21_540_1" vbProcedure="false">'[2]'!$A$1</definedName>
    <definedName function="false" hidden="false" name="F_21_570" vbProcedure="false">'[2]'!$A$1</definedName>
    <definedName function="false" hidden="false" name="F_21_570_1" vbProcedure="false">'[2]'!$A$1</definedName>
    <definedName function="false" hidden="false" name="F_21_60" vbProcedure="false">'[2]'!$A$1</definedName>
    <definedName function="false" hidden="false" name="F_21_600" vbProcedure="false">'[2]'!$A$1</definedName>
    <definedName function="false" hidden="false" name="F_21_600_1" vbProcedure="false">'[2]'!$A$1</definedName>
    <definedName function="false" hidden="false" name="F_21_60_1" vbProcedure="false">'[2]'!$A$1</definedName>
    <definedName function="false" hidden="false" name="F_21_630" vbProcedure="false">'[2]'!$A$1</definedName>
    <definedName function="false" hidden="false" name="F_21_630_1" vbProcedure="false">'[2]'!$A$1</definedName>
    <definedName function="false" hidden="false" name="F_21_660" vbProcedure="false">'[2]'!$A$1</definedName>
    <definedName function="false" hidden="false" name="F_21_660_1" vbProcedure="false">'[2]'!$A$1</definedName>
    <definedName function="false" hidden="false" name="F_21_690" vbProcedure="false">'[2]'!$A$1</definedName>
    <definedName function="false" hidden="false" name="F_21_690_1" vbProcedure="false">'[2]'!$A$1</definedName>
    <definedName function="false" hidden="false" name="F_21_720" vbProcedure="false">'[2]'!$A$1</definedName>
    <definedName function="false" hidden="false" name="F_21_720_1" vbProcedure="false">'[2]'!$A$1</definedName>
    <definedName function="false" hidden="false" name="F_21_90" vbProcedure="false">'[2]'!$A$1</definedName>
    <definedName function="false" hidden="false" name="F_21_90_1" vbProcedure="false">'[2]'!$A$1</definedName>
    <definedName function="false" hidden="false" name="F_22_120" vbProcedure="false">'[2]'!$A$1</definedName>
    <definedName function="false" hidden="false" name="F_22_120_1" vbProcedure="false">'[2]'!$A$1</definedName>
    <definedName function="false" hidden="false" name="F_22_150" vbProcedure="false">'[2]'!$A$1</definedName>
    <definedName function="false" hidden="false" name="F_22_150_1" vbProcedure="false">'[2]'!$A$1</definedName>
    <definedName function="false" hidden="false" name="F_22_180" vbProcedure="false">'[2]'!$A$1</definedName>
    <definedName function="false" hidden="false" name="F_22_180_1" vbProcedure="false">'[2]'!$A$1</definedName>
    <definedName function="false" hidden="false" name="F_22_210" vbProcedure="false">'[2]'!$A$1</definedName>
    <definedName function="false" hidden="false" name="F_22_210_1" vbProcedure="false">'[2]'!$A$1</definedName>
    <definedName function="false" hidden="false" name="F_22_240" vbProcedure="false">'[2]'!$A$1</definedName>
    <definedName function="false" hidden="false" name="F_22_240_1" vbProcedure="false">'[2]'!$A$1</definedName>
    <definedName function="false" hidden="false" name="F_22_270" vbProcedure="false">'[2]'!$A$1</definedName>
    <definedName function="false" hidden="false" name="F_22_270_1" vbProcedure="false">'[2]'!$A$1</definedName>
    <definedName function="false" hidden="false" name="F_22_30" vbProcedure="false">'[2]'!$A$1</definedName>
    <definedName function="false" hidden="false" name="F_22_300" vbProcedure="false">'[2]'!$A$1</definedName>
    <definedName function="false" hidden="false" name="F_22_300_1" vbProcedure="false">'[2]'!$A$1</definedName>
    <definedName function="false" hidden="false" name="F_22_30_1" vbProcedure="false">'[2]'!$A$1</definedName>
    <definedName function="false" hidden="false" name="F_22_330" vbProcedure="false">'[2]'!$A$1</definedName>
    <definedName function="false" hidden="false" name="F_22_330_1" vbProcedure="false">'[2]'!$A$1</definedName>
    <definedName function="false" hidden="false" name="F_22_360" vbProcedure="false">'[2]'!$A$1</definedName>
    <definedName function="false" hidden="false" name="F_22_360_1" vbProcedure="false">'[2]'!$A$1</definedName>
    <definedName function="false" hidden="false" name="F_22_390" vbProcedure="false">'[2]'!$A$1</definedName>
    <definedName function="false" hidden="false" name="F_22_390_1" vbProcedure="false">'[2]'!$A$1</definedName>
    <definedName function="false" hidden="false" name="F_22_420" vbProcedure="false">'[2]'!$A$1</definedName>
    <definedName function="false" hidden="false" name="F_22_420_1" vbProcedure="false">'[2]'!$A$1</definedName>
    <definedName function="false" hidden="false" name="F_22_450" vbProcedure="false">'[2]'!$A$1</definedName>
    <definedName function="false" hidden="false" name="F_22_450_1" vbProcedure="false">'[2]'!$A$1</definedName>
    <definedName function="false" hidden="false" name="F_22_480" vbProcedure="false">'[2]'!$A$1</definedName>
    <definedName function="false" hidden="false" name="F_22_480_1" vbProcedure="false">'[2]'!$A$1</definedName>
    <definedName function="false" hidden="false" name="F_22_510" vbProcedure="false">'[2]'!$A$1</definedName>
    <definedName function="false" hidden="false" name="F_22_510_1" vbProcedure="false">'[2]'!$A$1</definedName>
    <definedName function="false" hidden="false" name="F_22_540" vbProcedure="false">'[2]'!$A$1</definedName>
    <definedName function="false" hidden="false" name="F_22_540_1" vbProcedure="false">'[2]'!$A$1</definedName>
    <definedName function="false" hidden="false" name="F_22_570" vbProcedure="false">'[2]'!$A$1</definedName>
    <definedName function="false" hidden="false" name="F_22_570_1" vbProcedure="false">'[2]'!$A$1</definedName>
    <definedName function="false" hidden="false" name="F_22_60" vbProcedure="false">'[2]'!$A$1</definedName>
    <definedName function="false" hidden="false" name="F_22_600" vbProcedure="false">'[2]'!$A$1</definedName>
    <definedName function="false" hidden="false" name="F_22_600_1" vbProcedure="false">'[2]'!$A$1</definedName>
    <definedName function="false" hidden="false" name="F_22_60_1" vbProcedure="false">'[2]'!$A$1</definedName>
    <definedName function="false" hidden="false" name="F_22_630" vbProcedure="false">'[2]'!$A$1</definedName>
    <definedName function="false" hidden="false" name="F_22_630_1" vbProcedure="false">'[2]'!$A$1</definedName>
    <definedName function="false" hidden="false" name="F_22_660" vbProcedure="false">'[2]'!$A$1</definedName>
    <definedName function="false" hidden="false" name="F_22_660_1" vbProcedure="false">'[2]'!$A$1</definedName>
    <definedName function="false" hidden="false" name="F_22_690" vbProcedure="false">'[2]'!$A$1</definedName>
    <definedName function="false" hidden="false" name="F_22_690_1" vbProcedure="false">'[2]'!$A$1</definedName>
    <definedName function="false" hidden="false" name="F_22_720" vbProcedure="false">'[2]'!$A$1</definedName>
    <definedName function="false" hidden="false" name="F_22_720_1" vbProcedure="false">'[2]'!$A$1</definedName>
    <definedName function="false" hidden="false" name="F_22_90" vbProcedure="false">'[2]'!$A$1</definedName>
    <definedName function="false" hidden="false" name="F_22_90_1" vbProcedure="false">'[2]'!$A$1</definedName>
    <definedName function="false" hidden="false" name="F_23_120" vbProcedure="false">'[2]'!$A$1</definedName>
    <definedName function="false" hidden="false" name="F_23_120_1" vbProcedure="false">'[2]'!$A$1</definedName>
    <definedName function="false" hidden="false" name="F_23_150" vbProcedure="false">'[2]'!$A$1</definedName>
    <definedName function="false" hidden="false" name="F_23_150_1" vbProcedure="false">'[2]'!$A$1</definedName>
    <definedName function="false" hidden="false" name="F_23_180" vbProcedure="false">'[2]'!$A$1</definedName>
    <definedName function="false" hidden="false" name="F_23_180_1" vbProcedure="false">'[2]'!$A$1</definedName>
    <definedName function="false" hidden="false" name="F_23_210" vbProcedure="false">'[2]'!$A$1</definedName>
    <definedName function="false" hidden="false" name="F_23_210_1" vbProcedure="false">'[2]'!$A$1</definedName>
    <definedName function="false" hidden="false" name="F_23_240" vbProcedure="false">'[2]'!$A$1</definedName>
    <definedName function="false" hidden="false" name="F_23_240_1" vbProcedure="false">'[2]'!$A$1</definedName>
    <definedName function="false" hidden="false" name="F_23_270" vbProcedure="false">'[2]'!$A$1</definedName>
    <definedName function="false" hidden="false" name="F_23_270_1" vbProcedure="false">'[2]'!$A$1</definedName>
    <definedName function="false" hidden="false" name="F_23_30" vbProcedure="false">'[2]'!$A$1</definedName>
    <definedName function="false" hidden="false" name="F_23_300" vbProcedure="false">'[2]'!$A$1</definedName>
    <definedName function="false" hidden="false" name="F_23_300_1" vbProcedure="false">'[2]'!$A$1</definedName>
    <definedName function="false" hidden="false" name="F_23_30_1" vbProcedure="false">'[2]'!$A$1</definedName>
    <definedName function="false" hidden="false" name="F_23_330" vbProcedure="false">'[2]'!$A$1</definedName>
    <definedName function="false" hidden="false" name="F_23_330_1" vbProcedure="false">'[2]'!$A$1</definedName>
    <definedName function="false" hidden="false" name="F_23_360" vbProcedure="false">'[2]'!$A$1</definedName>
    <definedName function="false" hidden="false" name="F_23_360_1" vbProcedure="false">'[2]'!$A$1</definedName>
    <definedName function="false" hidden="false" name="F_23_390" vbProcedure="false">'[2]'!$A$1</definedName>
    <definedName function="false" hidden="false" name="F_23_390_1" vbProcedure="false">'[2]'!$A$1</definedName>
    <definedName function="false" hidden="false" name="F_23_420" vbProcedure="false">'[2]'!$A$1</definedName>
    <definedName function="false" hidden="false" name="F_23_420_1" vbProcedure="false">'[2]'!$A$1</definedName>
    <definedName function="false" hidden="false" name="F_23_450" vbProcedure="false">'[2]'!$A$1</definedName>
    <definedName function="false" hidden="false" name="F_23_450_1" vbProcedure="false">'[2]'!$A$1</definedName>
    <definedName function="false" hidden="false" name="F_23_480" vbProcedure="false">'[2]'!$A$1</definedName>
    <definedName function="false" hidden="false" name="F_23_480_1" vbProcedure="false">'[2]'!$A$1</definedName>
    <definedName function="false" hidden="false" name="F_23_510" vbProcedure="false">'[2]'!$A$1</definedName>
    <definedName function="false" hidden="false" name="F_23_510_1" vbProcedure="false">'[2]'!$A$1</definedName>
    <definedName function="false" hidden="false" name="F_23_540" vbProcedure="false">'[2]'!$A$1</definedName>
    <definedName function="false" hidden="false" name="F_23_540_1" vbProcedure="false">'[2]'!$A$1</definedName>
    <definedName function="false" hidden="false" name="F_23_570" vbProcedure="false">'[2]'!$A$1</definedName>
    <definedName function="false" hidden="false" name="F_23_570_1" vbProcedure="false">'[2]'!$A$1</definedName>
    <definedName function="false" hidden="false" name="F_23_60" vbProcedure="false">'[2]'!$A$1</definedName>
    <definedName function="false" hidden="false" name="F_23_600" vbProcedure="false">'[2]'!$A$1</definedName>
    <definedName function="false" hidden="false" name="F_23_600_1" vbProcedure="false">'[2]'!$A$1</definedName>
    <definedName function="false" hidden="false" name="F_23_60_1" vbProcedure="false">'[2]'!$A$1</definedName>
    <definedName function="false" hidden="false" name="F_23_630" vbProcedure="false">'[2]'!$A$1</definedName>
    <definedName function="false" hidden="false" name="F_23_630_1" vbProcedure="false">'[2]'!$A$1</definedName>
    <definedName function="false" hidden="false" name="F_23_660" vbProcedure="false">'[2]'!$A$1</definedName>
    <definedName function="false" hidden="false" name="F_23_660_1" vbProcedure="false">'[2]'!$A$1</definedName>
    <definedName function="false" hidden="false" name="F_23_690" vbProcedure="false">'[2]'!$A$1</definedName>
    <definedName function="false" hidden="false" name="F_23_690_1" vbProcedure="false">'[2]'!$A$1</definedName>
    <definedName function="false" hidden="false" name="F_23_720" vbProcedure="false">'[2]'!$A$1</definedName>
    <definedName function="false" hidden="false" name="F_23_720_1" vbProcedure="false">'[2]'!$A$1</definedName>
    <definedName function="false" hidden="false" name="F_23_90" vbProcedure="false">'[2]'!$A$1</definedName>
    <definedName function="false" hidden="false" name="F_23_90_1" vbProcedure="false">'[2]'!$A$1</definedName>
    <definedName function="false" hidden="false" name="F_24_120" vbProcedure="false">'[2]'!$A$1</definedName>
    <definedName function="false" hidden="false" name="F_24_120_1" vbProcedure="false">'[2]'!$A$1</definedName>
    <definedName function="false" hidden="false" name="F_24_150" vbProcedure="false">'[2]'!$A$1</definedName>
    <definedName function="false" hidden="false" name="F_24_150_1" vbProcedure="false">'[2]'!$A$1</definedName>
    <definedName function="false" hidden="false" name="F_24_180" vbProcedure="false">'[2]'!$A$1</definedName>
    <definedName function="false" hidden="false" name="F_24_180_1" vbProcedure="false">'[2]'!$A$1</definedName>
    <definedName function="false" hidden="false" name="F_24_210" vbProcedure="false">'[2]'!$A$1</definedName>
    <definedName function="false" hidden="false" name="F_24_210_1" vbProcedure="false">'[2]'!$A$1</definedName>
    <definedName function="false" hidden="false" name="F_24_240" vbProcedure="false">'[2]'!$A$1</definedName>
    <definedName function="false" hidden="false" name="F_24_240_1" vbProcedure="false">'[2]'!$A$1</definedName>
    <definedName function="false" hidden="false" name="F_24_270" vbProcedure="false">'[2]'!$A$1</definedName>
    <definedName function="false" hidden="false" name="F_24_270_1" vbProcedure="false">'[2]'!$A$1</definedName>
    <definedName function="false" hidden="false" name="F_24_30" vbProcedure="false">'[2]'!$A$1</definedName>
    <definedName function="false" hidden="false" name="F_24_300" vbProcedure="false">'[2]'!$A$1</definedName>
    <definedName function="false" hidden="false" name="F_24_300_1" vbProcedure="false">'[2]'!$A$1</definedName>
    <definedName function="false" hidden="false" name="F_24_30_1" vbProcedure="false">'[2]'!$A$1</definedName>
    <definedName function="false" hidden="false" name="F_24_330" vbProcedure="false">'[2]'!$A$1</definedName>
    <definedName function="false" hidden="false" name="F_24_330_1" vbProcedure="false">'[2]'!$A$1</definedName>
    <definedName function="false" hidden="false" name="F_24_360" vbProcedure="false">'[2]'!$A$1</definedName>
    <definedName function="false" hidden="false" name="F_24_360_1" vbProcedure="false">'[2]'!$A$1</definedName>
    <definedName function="false" hidden="false" name="F_24_390" vbProcedure="false">'[2]'!$A$1</definedName>
    <definedName function="false" hidden="false" name="F_24_390_1" vbProcedure="false">'[2]'!$A$1</definedName>
    <definedName function="false" hidden="false" name="F_24_420" vbProcedure="false">'[2]'!$A$1</definedName>
    <definedName function="false" hidden="false" name="F_24_420_1" vbProcedure="false">'[2]'!$A$1</definedName>
    <definedName function="false" hidden="false" name="F_24_450" vbProcedure="false">'[2]'!$A$1</definedName>
    <definedName function="false" hidden="false" name="F_24_450_1" vbProcedure="false">'[2]'!$A$1</definedName>
    <definedName function="false" hidden="false" name="F_24_480" vbProcedure="false">'[2]'!$A$1</definedName>
    <definedName function="false" hidden="false" name="F_24_480_1" vbProcedure="false">'[2]'!$A$1</definedName>
    <definedName function="false" hidden="false" name="F_24_510" vbProcedure="false">'[2]'!$A$1</definedName>
    <definedName function="false" hidden="false" name="F_24_510_1" vbProcedure="false">'[2]'!$A$1</definedName>
    <definedName function="false" hidden="false" name="F_24_540" vbProcedure="false">'[2]'!$A$1</definedName>
    <definedName function="false" hidden="false" name="F_24_540_1" vbProcedure="false">'[2]'!$A$1</definedName>
    <definedName function="false" hidden="false" name="F_24_570" vbProcedure="false">'[2]'!$A$1</definedName>
    <definedName function="false" hidden="false" name="F_24_570_1" vbProcedure="false">'[2]'!$A$1</definedName>
    <definedName function="false" hidden="false" name="F_24_60" vbProcedure="false">'[2]'!$A$1</definedName>
    <definedName function="false" hidden="false" name="F_24_600" vbProcedure="false">'[2]'!$A$1</definedName>
    <definedName function="false" hidden="false" name="F_24_600_1" vbProcedure="false">'[2]'!$A$1</definedName>
    <definedName function="false" hidden="false" name="F_24_60_1" vbProcedure="false">'[2]'!$A$1</definedName>
    <definedName function="false" hidden="false" name="F_24_630" vbProcedure="false">'[2]'!$A$1</definedName>
    <definedName function="false" hidden="false" name="F_24_630_1" vbProcedure="false">'[2]'!$A$1</definedName>
    <definedName function="false" hidden="false" name="F_24_660" vbProcedure="false">'[2]'!$A$1</definedName>
    <definedName function="false" hidden="false" name="F_24_660_1" vbProcedure="false">'[2]'!$A$1</definedName>
    <definedName function="false" hidden="false" name="F_24_690" vbProcedure="false">'[2]'!$A$1</definedName>
    <definedName function="false" hidden="false" name="F_24_690_1" vbProcedure="false">'[2]'!$A$1</definedName>
    <definedName function="false" hidden="false" name="F_24_720" vbProcedure="false">'[2]'!$A$1</definedName>
    <definedName function="false" hidden="false" name="F_24_720_1" vbProcedure="false">'[2]'!$A$1</definedName>
    <definedName function="false" hidden="false" name="F_24_90" vbProcedure="false">'[2]'!$A$1</definedName>
    <definedName function="false" hidden="false" name="F_24_90_1" vbProcedure="false">'[2]'!$A$1</definedName>
    <definedName function="false" hidden="false" name="F_25_120" vbProcedure="false">'[2]'!$A$1</definedName>
    <definedName function="false" hidden="false" name="F_25_120_1" vbProcedure="false">'[2]'!$A$1</definedName>
    <definedName function="false" hidden="false" name="F_25_150" vbProcedure="false">'[2]'!$A$1</definedName>
    <definedName function="false" hidden="false" name="F_25_150_1" vbProcedure="false">'[2]'!$A$1</definedName>
    <definedName function="false" hidden="false" name="F_25_180" vbProcedure="false">'[2]'!$A$1</definedName>
    <definedName function="false" hidden="false" name="F_25_180_1" vbProcedure="false">'[2]'!$A$1</definedName>
    <definedName function="false" hidden="false" name="F_25_210" vbProcedure="false">'[2]'!$A$1</definedName>
    <definedName function="false" hidden="false" name="F_25_210_1" vbProcedure="false">'[2]'!$A$1</definedName>
    <definedName function="false" hidden="false" name="F_25_240" vbProcedure="false">'[2]'!$A$1</definedName>
    <definedName function="false" hidden="false" name="F_25_240_1" vbProcedure="false">'[2]'!$A$1</definedName>
    <definedName function="false" hidden="false" name="F_25_270" vbProcedure="false">'[2]'!$A$1</definedName>
    <definedName function="false" hidden="false" name="F_25_270_1" vbProcedure="false">'[2]'!$A$1</definedName>
    <definedName function="false" hidden="false" name="F_25_30" vbProcedure="false">'[2]'!$A$1</definedName>
    <definedName function="false" hidden="false" name="F_25_300" vbProcedure="false">'[2]'!$A$1</definedName>
    <definedName function="false" hidden="false" name="F_25_300_1" vbProcedure="false">'[2]'!$A$1</definedName>
    <definedName function="false" hidden="false" name="F_25_30_1" vbProcedure="false">'[2]'!$A$1</definedName>
    <definedName function="false" hidden="false" name="F_25_330" vbProcedure="false">'[2]'!$A$1</definedName>
    <definedName function="false" hidden="false" name="F_25_330_1" vbProcedure="false">'[2]'!$A$1</definedName>
    <definedName function="false" hidden="false" name="F_25_360" vbProcedure="false">'[2]'!$A$1</definedName>
    <definedName function="false" hidden="false" name="F_25_360_1" vbProcedure="false">'[2]'!$A$1</definedName>
    <definedName function="false" hidden="false" name="F_25_390" vbProcedure="false">'[2]'!$A$1</definedName>
    <definedName function="false" hidden="false" name="F_25_390_1" vbProcedure="false">'[2]'!$A$1</definedName>
    <definedName function="false" hidden="false" name="F_25_420" vbProcedure="false">'[2]'!$A$1</definedName>
    <definedName function="false" hidden="false" name="F_25_420_1" vbProcedure="false">'[2]'!$A$1</definedName>
    <definedName function="false" hidden="false" name="F_25_450" vbProcedure="false">'[2]'!$A$1</definedName>
    <definedName function="false" hidden="false" name="F_25_450_1" vbProcedure="false">'[2]'!$A$1</definedName>
    <definedName function="false" hidden="false" name="F_25_480" vbProcedure="false">'[2]'!$A$1</definedName>
    <definedName function="false" hidden="false" name="F_25_480_1" vbProcedure="false">'[2]'!$A$1</definedName>
    <definedName function="false" hidden="false" name="F_25_510" vbProcedure="false">'[2]'!$A$1</definedName>
    <definedName function="false" hidden="false" name="F_25_510_1" vbProcedure="false">'[2]'!$A$1</definedName>
    <definedName function="false" hidden="false" name="F_25_540" vbProcedure="false">'[2]'!$A$1</definedName>
    <definedName function="false" hidden="false" name="F_25_540_1" vbProcedure="false">'[2]'!$A$1</definedName>
    <definedName function="false" hidden="false" name="F_25_570" vbProcedure="false">'[2]'!$A$1</definedName>
    <definedName function="false" hidden="false" name="F_25_570_1" vbProcedure="false">'[2]'!$A$1</definedName>
    <definedName function="false" hidden="false" name="F_25_60" vbProcedure="false">'[2]'!$A$1</definedName>
    <definedName function="false" hidden="false" name="F_25_600" vbProcedure="false">'[2]'!$A$1</definedName>
    <definedName function="false" hidden="false" name="F_25_600_1" vbProcedure="false">'[2]'!$A$1</definedName>
    <definedName function="false" hidden="false" name="F_25_60_1" vbProcedure="false">'[2]'!$A$1</definedName>
    <definedName function="false" hidden="false" name="F_25_630" vbProcedure="false">'[2]'!$A$1</definedName>
    <definedName function="false" hidden="false" name="F_25_630_1" vbProcedure="false">'[2]'!$A$1</definedName>
    <definedName function="false" hidden="false" name="F_25_660" vbProcedure="false">'[2]'!$A$1</definedName>
    <definedName function="false" hidden="false" name="F_25_660_1" vbProcedure="false">'[2]'!$A$1</definedName>
    <definedName function="false" hidden="false" name="F_25_690" vbProcedure="false">'[2]'!$A$1</definedName>
    <definedName function="false" hidden="false" name="F_25_690_1" vbProcedure="false">'[2]'!$A$1</definedName>
    <definedName function="false" hidden="false" name="F_25_720" vbProcedure="false">'[2]'!$A$1</definedName>
    <definedName function="false" hidden="false" name="F_25_720_1" vbProcedure="false">'[2]'!$A$1</definedName>
    <definedName function="false" hidden="false" name="F_25_90" vbProcedure="false">'[2]'!$A$1</definedName>
    <definedName function="false" hidden="false" name="F_25_90_1" vbProcedure="false">'[2]'!$A$1</definedName>
    <definedName function="false" hidden="false" name="F_26_120" vbProcedure="false">'[2]'!$A$1</definedName>
    <definedName function="false" hidden="false" name="F_26_120_1" vbProcedure="false">'[2]'!$A$1</definedName>
    <definedName function="false" hidden="false" name="F_26_150" vbProcedure="false">'[2]'!$A$1</definedName>
    <definedName function="false" hidden="false" name="F_26_150_1" vbProcedure="false">'[2]'!$A$1</definedName>
    <definedName function="false" hidden="false" name="F_26_180" vbProcedure="false">'[2]'!$A$1</definedName>
    <definedName function="false" hidden="false" name="F_26_180_1" vbProcedure="false">'[2]'!$A$1</definedName>
    <definedName function="false" hidden="false" name="F_26_210" vbProcedure="false">'[2]'!$A$1</definedName>
    <definedName function="false" hidden="false" name="F_26_210_1" vbProcedure="false">'[2]'!$A$1</definedName>
    <definedName function="false" hidden="false" name="F_26_240" vbProcedure="false">'[2]'!$A$1</definedName>
    <definedName function="false" hidden="false" name="F_26_240_1" vbProcedure="false">'[2]'!$A$1</definedName>
    <definedName function="false" hidden="false" name="F_26_270" vbProcedure="false">'[2]'!$A$1</definedName>
    <definedName function="false" hidden="false" name="F_26_270_1" vbProcedure="false">'[2]'!$A$1</definedName>
    <definedName function="false" hidden="false" name="F_26_30" vbProcedure="false">'[2]'!$A$1</definedName>
    <definedName function="false" hidden="false" name="F_26_300" vbProcedure="false">'[2]'!$A$1</definedName>
    <definedName function="false" hidden="false" name="F_26_300_1" vbProcedure="false">'[2]'!$A$1</definedName>
    <definedName function="false" hidden="false" name="F_26_30_1" vbProcedure="false">'[2]'!$A$1</definedName>
    <definedName function="false" hidden="false" name="F_26_330" vbProcedure="false">'[2]'!$A$1</definedName>
    <definedName function="false" hidden="false" name="F_26_330_1" vbProcedure="false">'[2]'!$A$1</definedName>
    <definedName function="false" hidden="false" name="F_26_360" vbProcedure="false">'[2]'!$A$1</definedName>
    <definedName function="false" hidden="false" name="F_26_360_1" vbProcedure="false">'[2]'!$A$1</definedName>
    <definedName function="false" hidden="false" name="F_26_390" vbProcedure="false">'[2]'!$A$1</definedName>
    <definedName function="false" hidden="false" name="F_26_390_1" vbProcedure="false">'[2]'!$A$1</definedName>
    <definedName function="false" hidden="false" name="F_26_420" vbProcedure="false">'[2]'!$A$1</definedName>
    <definedName function="false" hidden="false" name="F_26_420_1" vbProcedure="false">'[2]'!$A$1</definedName>
    <definedName function="false" hidden="false" name="F_26_450" vbProcedure="false">'[2]'!$A$1</definedName>
    <definedName function="false" hidden="false" name="F_26_450_1" vbProcedure="false">'[2]'!$A$1</definedName>
    <definedName function="false" hidden="false" name="F_26_480" vbProcedure="false">'[2]'!$A$1</definedName>
    <definedName function="false" hidden="false" name="F_26_480_1" vbProcedure="false">'[2]'!$A$1</definedName>
    <definedName function="false" hidden="false" name="F_26_510" vbProcedure="false">'[2]'!$A$1</definedName>
    <definedName function="false" hidden="false" name="F_26_510_1" vbProcedure="false">'[2]'!$A$1</definedName>
    <definedName function="false" hidden="false" name="F_26_540" vbProcedure="false">'[2]'!$A$1</definedName>
    <definedName function="false" hidden="false" name="F_26_540_1" vbProcedure="false">'[2]'!$A$1</definedName>
    <definedName function="false" hidden="false" name="F_26_570" vbProcedure="false">'[2]'!$A$1</definedName>
    <definedName function="false" hidden="false" name="F_26_570_1" vbProcedure="false">'[2]'!$A$1</definedName>
    <definedName function="false" hidden="false" name="F_26_60" vbProcedure="false">'[2]'!$A$1</definedName>
    <definedName function="false" hidden="false" name="F_26_600" vbProcedure="false">'[2]'!$A$1</definedName>
    <definedName function="false" hidden="false" name="F_26_600_1" vbProcedure="false">'[2]'!$A$1</definedName>
    <definedName function="false" hidden="false" name="F_26_60_1" vbProcedure="false">'[2]'!$A$1</definedName>
    <definedName function="false" hidden="false" name="F_26_630" vbProcedure="false">'[2]'!$A$1</definedName>
    <definedName function="false" hidden="false" name="F_26_630_1" vbProcedure="false">'[2]'!$A$1</definedName>
    <definedName function="false" hidden="false" name="F_26_660" vbProcedure="false">'[2]'!$A$1</definedName>
    <definedName function="false" hidden="false" name="F_26_660_1" vbProcedure="false">'[2]'!$A$1</definedName>
    <definedName function="false" hidden="false" name="F_26_690" vbProcedure="false">'[2]'!$A$1</definedName>
    <definedName function="false" hidden="false" name="F_26_690_1" vbProcedure="false">'[2]'!$A$1</definedName>
    <definedName function="false" hidden="false" name="F_26_720" vbProcedure="false">'[2]'!$A$1</definedName>
    <definedName function="false" hidden="false" name="F_26_720_1" vbProcedure="false">'[2]'!$A$1</definedName>
    <definedName function="false" hidden="false" name="F_26_90" vbProcedure="false">'[2]'!$A$1</definedName>
    <definedName function="false" hidden="false" name="F_26_90_1" vbProcedure="false">'[2]'!$A$1</definedName>
    <definedName function="false" hidden="false" name="F_27_120" vbProcedure="false">'[2]'!$A$1</definedName>
    <definedName function="false" hidden="false" name="F_27_120_1" vbProcedure="false">'[2]'!$A$1</definedName>
    <definedName function="false" hidden="false" name="F_27_150" vbProcedure="false">'[2]'!$A$1</definedName>
    <definedName function="false" hidden="false" name="F_27_150_1" vbProcedure="false">'[2]'!$A$1</definedName>
    <definedName function="false" hidden="false" name="F_27_180" vbProcedure="false">'[2]'!$A$1</definedName>
    <definedName function="false" hidden="false" name="F_27_180_1" vbProcedure="false">'[2]'!$A$1</definedName>
    <definedName function="false" hidden="false" name="F_27_210" vbProcedure="false">'[2]'!$A$1</definedName>
    <definedName function="false" hidden="false" name="F_27_210_1" vbProcedure="false">'[2]'!$A$1</definedName>
    <definedName function="false" hidden="false" name="F_27_240" vbProcedure="false">'[2]'!$A$1</definedName>
    <definedName function="false" hidden="false" name="F_27_240_1" vbProcedure="false">'[2]'!$A$1</definedName>
    <definedName function="false" hidden="false" name="F_27_270" vbProcedure="false">'[2]'!$A$1</definedName>
    <definedName function="false" hidden="false" name="F_27_270_1" vbProcedure="false">'[2]'!$A$1</definedName>
    <definedName function="false" hidden="false" name="F_27_30" vbProcedure="false">'[2]'!$A$1</definedName>
    <definedName function="false" hidden="false" name="F_27_300" vbProcedure="false">'[2]'!$A$1</definedName>
    <definedName function="false" hidden="false" name="F_27_300_1" vbProcedure="false">'[2]'!$A$1</definedName>
    <definedName function="false" hidden="false" name="F_27_30_1" vbProcedure="false">'[2]'!$A$1</definedName>
    <definedName function="false" hidden="false" name="F_27_330" vbProcedure="false">'[2]'!$A$1</definedName>
    <definedName function="false" hidden="false" name="F_27_330_1" vbProcedure="false">'[2]'!$A$1</definedName>
    <definedName function="false" hidden="false" name="F_27_360" vbProcedure="false">'[2]'!$A$1</definedName>
    <definedName function="false" hidden="false" name="F_27_360_1" vbProcedure="false">'[2]'!$A$1</definedName>
    <definedName function="false" hidden="false" name="F_27_390" vbProcedure="false">'[2]'!$A$1</definedName>
    <definedName function="false" hidden="false" name="F_27_390_1" vbProcedure="false">'[2]'!$A$1</definedName>
    <definedName function="false" hidden="false" name="F_27_420" vbProcedure="false">'[2]'!$A$1</definedName>
    <definedName function="false" hidden="false" name="F_27_420_1" vbProcedure="false">'[2]'!$A$1</definedName>
    <definedName function="false" hidden="false" name="F_27_450" vbProcedure="false">'[2]'!$A$1</definedName>
    <definedName function="false" hidden="false" name="F_27_450_1" vbProcedure="false">'[2]'!$A$1</definedName>
    <definedName function="false" hidden="false" name="F_27_480" vbProcedure="false">'[2]'!$A$1</definedName>
    <definedName function="false" hidden="false" name="F_27_480_1" vbProcedure="false">'[2]'!$A$1</definedName>
    <definedName function="false" hidden="false" name="F_27_510" vbProcedure="false">'[2]'!$A$1</definedName>
    <definedName function="false" hidden="false" name="F_27_510_1" vbProcedure="false">'[2]'!$A$1</definedName>
    <definedName function="false" hidden="false" name="F_27_540" vbProcedure="false">'[2]'!$A$1</definedName>
    <definedName function="false" hidden="false" name="F_27_540_1" vbProcedure="false">'[2]'!$A$1</definedName>
    <definedName function="false" hidden="false" name="F_27_570" vbProcedure="false">'[2]'!$A$1</definedName>
    <definedName function="false" hidden="false" name="F_27_570_1" vbProcedure="false">'[2]'!$A$1</definedName>
    <definedName function="false" hidden="false" name="F_27_60" vbProcedure="false">'[2]'!$A$1</definedName>
    <definedName function="false" hidden="false" name="F_27_600" vbProcedure="false">'[2]'!$A$1</definedName>
    <definedName function="false" hidden="false" name="F_27_600_1" vbProcedure="false">'[2]'!$A$1</definedName>
    <definedName function="false" hidden="false" name="F_27_60_1" vbProcedure="false">'[2]'!$A$1</definedName>
    <definedName function="false" hidden="false" name="F_27_630" vbProcedure="false">'[2]'!$A$1</definedName>
    <definedName function="false" hidden="false" name="F_27_630_1" vbProcedure="false">'[2]'!$A$1</definedName>
    <definedName function="false" hidden="false" name="F_27_660" vbProcedure="false">'[2]'!$A$1</definedName>
    <definedName function="false" hidden="false" name="F_27_660_1" vbProcedure="false">'[2]'!$A$1</definedName>
    <definedName function="false" hidden="false" name="F_27_690" vbProcedure="false">'[2]'!$A$1</definedName>
    <definedName function="false" hidden="false" name="F_27_690_1" vbProcedure="false">'[2]'!$A$1</definedName>
    <definedName function="false" hidden="false" name="F_27_720" vbProcedure="false">'[2]'!$A$1</definedName>
    <definedName function="false" hidden="false" name="F_27_720_1" vbProcedure="false">'[2]'!$A$1</definedName>
    <definedName function="false" hidden="false" name="F_27_90" vbProcedure="false">'[2]'!$A$1</definedName>
    <definedName function="false" hidden="false" name="F_27_90_1" vbProcedure="false">'[2]'!$A$1</definedName>
    <definedName function="false" hidden="false" name="F_28_120" vbProcedure="false">'[2]'!$A$1</definedName>
    <definedName function="false" hidden="false" name="F_28_120_1" vbProcedure="false">'[2]'!$A$1</definedName>
    <definedName function="false" hidden="false" name="F_28_150" vbProcedure="false">'[2]'!$A$1</definedName>
    <definedName function="false" hidden="false" name="F_28_150_1" vbProcedure="false">'[2]'!$A$1</definedName>
    <definedName function="false" hidden="false" name="F_28_180" vbProcedure="false">'[2]'!$A$1</definedName>
    <definedName function="false" hidden="false" name="F_28_180_1" vbProcedure="false">'[2]'!$A$1</definedName>
    <definedName function="false" hidden="false" name="F_28_210" vbProcedure="false">'[2]'!$A$1</definedName>
    <definedName function="false" hidden="false" name="F_28_210_1" vbProcedure="false">'[2]'!$A$1</definedName>
    <definedName function="false" hidden="false" name="F_28_240" vbProcedure="false">'[2]'!$A$1</definedName>
    <definedName function="false" hidden="false" name="F_28_240_1" vbProcedure="false">'[2]'!$A$1</definedName>
    <definedName function="false" hidden="false" name="F_28_270" vbProcedure="false">'[2]'!$A$1</definedName>
    <definedName function="false" hidden="false" name="F_28_270_1" vbProcedure="false">'[2]'!$A$1</definedName>
    <definedName function="false" hidden="false" name="F_28_30" vbProcedure="false">'[2]'!$A$1</definedName>
    <definedName function="false" hidden="false" name="F_28_300" vbProcedure="false">'[2]'!$A$1</definedName>
    <definedName function="false" hidden="false" name="F_28_300_1" vbProcedure="false">'[2]'!$A$1</definedName>
    <definedName function="false" hidden="false" name="F_28_30_1" vbProcedure="false">'[2]'!$A$1</definedName>
    <definedName function="false" hidden="false" name="F_28_330" vbProcedure="false">'[2]'!$A$1</definedName>
    <definedName function="false" hidden="false" name="F_28_330_1" vbProcedure="false">'[2]'!$A$1</definedName>
    <definedName function="false" hidden="false" name="F_28_360" vbProcedure="false">'[2]'!$A$1</definedName>
    <definedName function="false" hidden="false" name="F_28_360_1" vbProcedure="false">'[2]'!$A$1</definedName>
    <definedName function="false" hidden="false" name="F_28_390" vbProcedure="false">'[2]'!$A$1</definedName>
    <definedName function="false" hidden="false" name="F_28_390_1" vbProcedure="false">'[2]'!$A$1</definedName>
    <definedName function="false" hidden="false" name="F_28_420" vbProcedure="false">'[2]'!$A$1</definedName>
    <definedName function="false" hidden="false" name="F_28_420_1" vbProcedure="false">'[2]'!$A$1</definedName>
    <definedName function="false" hidden="false" name="F_28_450" vbProcedure="false">'[2]'!$A$1</definedName>
    <definedName function="false" hidden="false" name="F_28_450_1" vbProcedure="false">'[2]'!$A$1</definedName>
    <definedName function="false" hidden="false" name="F_28_480" vbProcedure="false">'[2]'!$A$1</definedName>
    <definedName function="false" hidden="false" name="F_28_480_1" vbProcedure="false">'[2]'!$A$1</definedName>
    <definedName function="false" hidden="false" name="F_28_510" vbProcedure="false">'[2]'!$A$1</definedName>
    <definedName function="false" hidden="false" name="F_28_510_1" vbProcedure="false">'[2]'!$A$1</definedName>
    <definedName function="false" hidden="false" name="F_28_540" vbProcedure="false">'[2]'!$A$1</definedName>
    <definedName function="false" hidden="false" name="F_28_540_1" vbProcedure="false">'[2]'!$A$1</definedName>
    <definedName function="false" hidden="false" name="F_28_570" vbProcedure="false">'[2]'!$A$1</definedName>
    <definedName function="false" hidden="false" name="F_28_570_1" vbProcedure="false">'[2]'!$A$1</definedName>
    <definedName function="false" hidden="false" name="F_28_60" vbProcedure="false">'[2]'!$A$1</definedName>
    <definedName function="false" hidden="false" name="F_28_600" vbProcedure="false">'[2]'!$A$1</definedName>
    <definedName function="false" hidden="false" name="F_28_600_1" vbProcedure="false">'[2]'!$A$1</definedName>
    <definedName function="false" hidden="false" name="F_28_60_1" vbProcedure="false">'[2]'!$A$1</definedName>
    <definedName function="false" hidden="false" name="F_28_630" vbProcedure="false">'[2]'!$A$1</definedName>
    <definedName function="false" hidden="false" name="F_28_630_1" vbProcedure="false">'[2]'!$A$1</definedName>
    <definedName function="false" hidden="false" name="F_28_660" vbProcedure="false">'[2]'!$A$1</definedName>
    <definedName function="false" hidden="false" name="F_28_660_1" vbProcedure="false">'[2]'!$A$1</definedName>
    <definedName function="false" hidden="false" name="F_28_690" vbProcedure="false">'[2]'!$A$1</definedName>
    <definedName function="false" hidden="false" name="F_28_690_1" vbProcedure="false">'[2]'!$A$1</definedName>
    <definedName function="false" hidden="false" name="F_28_720" vbProcedure="false">'[2]'!$A$1</definedName>
    <definedName function="false" hidden="false" name="F_28_720_1" vbProcedure="false">'[2]'!$A$1</definedName>
    <definedName function="false" hidden="false" name="F_28_90" vbProcedure="false">'[2]'!$A$1</definedName>
    <definedName function="false" hidden="false" name="F_28_90_1" vbProcedure="false">'[2]'!$A$1</definedName>
    <definedName function="false" hidden="false" name="F_29_120" vbProcedure="false">'[2]'!$A$1</definedName>
    <definedName function="false" hidden="false" name="F_29_120_1" vbProcedure="false">'[2]'!$A$1</definedName>
    <definedName function="false" hidden="false" name="F_29_150" vbProcedure="false">'[2]'!$A$1</definedName>
    <definedName function="false" hidden="false" name="F_29_150_1" vbProcedure="false">'[2]'!$A$1</definedName>
    <definedName function="false" hidden="false" name="F_29_180" vbProcedure="false">'[2]'!$A$1</definedName>
    <definedName function="false" hidden="false" name="F_29_180_1" vbProcedure="false">'[2]'!$A$1</definedName>
    <definedName function="false" hidden="false" name="F_29_210" vbProcedure="false">'[2]'!$A$1</definedName>
    <definedName function="false" hidden="false" name="F_29_210_1" vbProcedure="false">'[2]'!$A$1</definedName>
    <definedName function="false" hidden="false" name="F_29_240" vbProcedure="false">'[2]'!$A$1</definedName>
    <definedName function="false" hidden="false" name="F_29_240_1" vbProcedure="false">'[2]'!$A$1</definedName>
    <definedName function="false" hidden="false" name="F_29_270" vbProcedure="false">'[2]'!$A$1</definedName>
    <definedName function="false" hidden="false" name="F_29_270_1" vbProcedure="false">'[2]'!$A$1</definedName>
    <definedName function="false" hidden="false" name="F_29_30" vbProcedure="false">'[2]'!$A$1</definedName>
    <definedName function="false" hidden="false" name="F_29_300" vbProcedure="false">'[2]'!$A$1</definedName>
    <definedName function="false" hidden="false" name="F_29_300_1" vbProcedure="false">'[2]'!$A$1</definedName>
    <definedName function="false" hidden="false" name="F_29_30_1" vbProcedure="false">'[2]'!$A$1</definedName>
    <definedName function="false" hidden="false" name="F_29_330" vbProcedure="false">'[2]'!$A$1</definedName>
    <definedName function="false" hidden="false" name="F_29_330_1" vbProcedure="false">'[2]'!$A$1</definedName>
    <definedName function="false" hidden="false" name="F_29_360" vbProcedure="false">'[2]'!$A$1</definedName>
    <definedName function="false" hidden="false" name="F_29_360_1" vbProcedure="false">'[2]'!$A$1</definedName>
    <definedName function="false" hidden="false" name="F_29_390" vbProcedure="false">'[2]'!$A$1</definedName>
    <definedName function="false" hidden="false" name="F_29_390_1" vbProcedure="false">'[2]'!$A$1</definedName>
    <definedName function="false" hidden="false" name="F_29_420" vbProcedure="false">'[2]'!$A$1</definedName>
    <definedName function="false" hidden="false" name="F_29_420_1" vbProcedure="false">'[2]'!$A$1</definedName>
    <definedName function="false" hidden="false" name="F_29_450" vbProcedure="false">'[2]'!$A$1</definedName>
    <definedName function="false" hidden="false" name="F_29_450_1" vbProcedure="false">'[2]'!$A$1</definedName>
    <definedName function="false" hidden="false" name="F_29_480" vbProcedure="false">'[2]'!$A$1</definedName>
    <definedName function="false" hidden="false" name="F_29_480_1" vbProcedure="false">'[2]'!$A$1</definedName>
    <definedName function="false" hidden="false" name="F_29_510" vbProcedure="false">'[2]'!$A$1</definedName>
    <definedName function="false" hidden="false" name="F_29_510_1" vbProcedure="false">'[2]'!$A$1</definedName>
    <definedName function="false" hidden="false" name="F_29_540" vbProcedure="false">'[2]'!$A$1</definedName>
    <definedName function="false" hidden="false" name="F_29_540_1" vbProcedure="false">'[2]'!$A$1</definedName>
    <definedName function="false" hidden="false" name="F_29_570" vbProcedure="false">'[2]'!$A$1</definedName>
    <definedName function="false" hidden="false" name="F_29_570_1" vbProcedure="false">'[2]'!$A$1</definedName>
    <definedName function="false" hidden="false" name="F_29_60" vbProcedure="false">'[2]'!$A$1</definedName>
    <definedName function="false" hidden="false" name="F_29_600" vbProcedure="false">'[2]'!$A$1</definedName>
    <definedName function="false" hidden="false" name="F_29_600_1" vbProcedure="false">'[2]'!$A$1</definedName>
    <definedName function="false" hidden="false" name="F_29_60_1" vbProcedure="false">'[2]'!$A$1</definedName>
    <definedName function="false" hidden="false" name="F_29_630" vbProcedure="false">'[2]'!$A$1</definedName>
    <definedName function="false" hidden="false" name="F_29_630_1" vbProcedure="false">'[2]'!$A$1</definedName>
    <definedName function="false" hidden="false" name="F_29_660" vbProcedure="false">'[2]'!$A$1</definedName>
    <definedName function="false" hidden="false" name="F_29_660_1" vbProcedure="false">'[2]'!$A$1</definedName>
    <definedName function="false" hidden="false" name="F_29_690" vbProcedure="false">'[2]'!$A$1</definedName>
    <definedName function="false" hidden="false" name="F_29_690_1" vbProcedure="false">'[2]'!$A$1</definedName>
    <definedName function="false" hidden="false" name="F_29_720" vbProcedure="false">'[2]'!$A$1</definedName>
    <definedName function="false" hidden="false" name="F_29_720_1" vbProcedure="false">'[2]'!$A$1</definedName>
    <definedName function="false" hidden="false" name="F_29_90" vbProcedure="false">'[2]'!$A$1</definedName>
    <definedName function="false" hidden="false" name="F_29_90_1" vbProcedure="false">'[2]'!$A$1</definedName>
    <definedName function="false" hidden="false" name="F_30_120" vbProcedure="false">'[2]'!$A$1</definedName>
    <definedName function="false" hidden="false" name="F_30_120_1" vbProcedure="false">'[2]'!$A$1</definedName>
    <definedName function="false" hidden="false" name="F_30_150" vbProcedure="false">'[2]'!$A$1</definedName>
    <definedName function="false" hidden="false" name="F_30_150_1" vbProcedure="false">'[2]'!$A$1</definedName>
    <definedName function="false" hidden="false" name="F_30_180" vbProcedure="false">'[2]'!$A$1</definedName>
    <definedName function="false" hidden="false" name="F_30_180_1" vbProcedure="false">'[2]'!$A$1</definedName>
    <definedName function="false" hidden="false" name="F_30_210" vbProcedure="false">'[2]'!$A$1</definedName>
    <definedName function="false" hidden="false" name="F_30_210_1" vbProcedure="false">'[2]'!$A$1</definedName>
    <definedName function="false" hidden="false" name="F_30_240" vbProcedure="false">'[2]'!$A$1</definedName>
    <definedName function="false" hidden="false" name="F_30_240_1" vbProcedure="false">'[2]'!$A$1</definedName>
    <definedName function="false" hidden="false" name="F_30_270" vbProcedure="false">'[2]'!$A$1</definedName>
    <definedName function="false" hidden="false" name="F_30_270_1" vbProcedure="false">'[2]'!$A$1</definedName>
    <definedName function="false" hidden="false" name="F_30_30" vbProcedure="false">'[2]'!$A$1</definedName>
    <definedName function="false" hidden="false" name="F_30_300" vbProcedure="false">'[2]'!$A$1</definedName>
    <definedName function="false" hidden="false" name="F_30_300_1" vbProcedure="false">'[2]'!$A$1</definedName>
    <definedName function="false" hidden="false" name="F_30_30_1" vbProcedure="false">'[2]'!$A$1</definedName>
    <definedName function="false" hidden="false" name="F_30_330" vbProcedure="false">'[2]'!$A$1</definedName>
    <definedName function="false" hidden="false" name="F_30_330_1" vbProcedure="false">'[2]'!$A$1</definedName>
    <definedName function="false" hidden="false" name="F_30_360" vbProcedure="false">'[2]'!$A$1</definedName>
    <definedName function="false" hidden="false" name="F_30_360_1" vbProcedure="false">'[2]'!$A$1</definedName>
    <definedName function="false" hidden="false" name="F_30_390" vbProcedure="false">'[2]'!$A$1</definedName>
    <definedName function="false" hidden="false" name="F_30_390_1" vbProcedure="false">'[2]'!$A$1</definedName>
    <definedName function="false" hidden="false" name="F_30_420" vbProcedure="false">'[2]'!$A$1</definedName>
    <definedName function="false" hidden="false" name="F_30_420_1" vbProcedure="false">'[2]'!$A$1</definedName>
    <definedName function="false" hidden="false" name="F_30_450" vbProcedure="false">'[2]'!$A$1</definedName>
    <definedName function="false" hidden="false" name="F_30_450_1" vbProcedure="false">'[2]'!$A$1</definedName>
    <definedName function="false" hidden="false" name="F_30_480" vbProcedure="false">'[2]'!$A$1</definedName>
    <definedName function="false" hidden="false" name="F_30_480_1" vbProcedure="false">'[2]'!$A$1</definedName>
    <definedName function="false" hidden="false" name="F_30_510" vbProcedure="false">'[2]'!$A$1</definedName>
    <definedName function="false" hidden="false" name="F_30_510_1" vbProcedure="false">'[2]'!$A$1</definedName>
    <definedName function="false" hidden="false" name="F_30_540" vbProcedure="false">'[2]'!$A$1</definedName>
    <definedName function="false" hidden="false" name="F_30_540_1" vbProcedure="false">'[2]'!$A$1</definedName>
    <definedName function="false" hidden="false" name="F_30_570" vbProcedure="false">'[2]'!$A$1</definedName>
    <definedName function="false" hidden="false" name="F_30_570_1" vbProcedure="false">'[2]'!$A$1</definedName>
    <definedName function="false" hidden="false" name="F_30_60" vbProcedure="false">'[2]'!$A$1</definedName>
    <definedName function="false" hidden="false" name="F_30_600" vbProcedure="false">'[2]'!$A$1</definedName>
    <definedName function="false" hidden="false" name="F_30_600_1" vbProcedure="false">'[2]'!$A$1</definedName>
    <definedName function="false" hidden="false" name="F_30_60_1" vbProcedure="false">'[2]'!$A$1</definedName>
    <definedName function="false" hidden="false" name="F_30_630" vbProcedure="false">'[2]'!$A$1</definedName>
    <definedName function="false" hidden="false" name="F_30_630_1" vbProcedure="false">'[2]'!$A$1</definedName>
    <definedName function="false" hidden="false" name="F_30_660" vbProcedure="false">'[2]'!$A$1</definedName>
    <definedName function="false" hidden="false" name="F_30_660_1" vbProcedure="false">'[2]'!$A$1</definedName>
    <definedName function="false" hidden="false" name="F_30_690" vbProcedure="false">'[2]'!$A$1</definedName>
    <definedName function="false" hidden="false" name="F_30_690_1" vbProcedure="false">'[2]'!$A$1</definedName>
    <definedName function="false" hidden="false" name="F_30_720" vbProcedure="false">'[2]'!$A$1</definedName>
    <definedName function="false" hidden="false" name="F_30_720_1" vbProcedure="false">'[2]'!$A$1</definedName>
    <definedName function="false" hidden="false" name="F_30_90" vbProcedure="false">'[2]'!$A$1</definedName>
    <definedName function="false" hidden="false" name="F_30_90_1" vbProcedure="false">'[2]'!$A$1</definedName>
    <definedName function="false" hidden="false" name="F_31_120" vbProcedure="false">'[2]'!$A$1</definedName>
    <definedName function="false" hidden="false" name="F_31_120_1" vbProcedure="false">'[2]'!$A$1</definedName>
    <definedName function="false" hidden="false" name="F_31_150" vbProcedure="false">'[2]'!$A$1</definedName>
    <definedName function="false" hidden="false" name="F_31_150_1" vbProcedure="false">'[2]'!$A$1</definedName>
    <definedName function="false" hidden="false" name="F_31_180" vbProcedure="false">'[2]'!$A$1</definedName>
    <definedName function="false" hidden="false" name="F_31_180_1" vbProcedure="false">'[2]'!$A$1</definedName>
    <definedName function="false" hidden="false" name="F_31_210" vbProcedure="false">'[2]'!$A$1</definedName>
    <definedName function="false" hidden="false" name="F_31_210_1" vbProcedure="false">'[2]'!$A$1</definedName>
    <definedName function="false" hidden="false" name="F_31_240" vbProcedure="false">'[2]'!$A$1</definedName>
    <definedName function="false" hidden="false" name="F_31_240_1" vbProcedure="false">'[2]'!$A$1</definedName>
    <definedName function="false" hidden="false" name="F_31_270" vbProcedure="false">'[2]'!$A$1</definedName>
    <definedName function="false" hidden="false" name="F_31_270_1" vbProcedure="false">'[2]'!$A$1</definedName>
    <definedName function="false" hidden="false" name="F_31_30" vbProcedure="false">'[2]'!$A$1</definedName>
    <definedName function="false" hidden="false" name="F_31_300" vbProcedure="false">'[2]'!$A$1</definedName>
    <definedName function="false" hidden="false" name="F_31_300_1" vbProcedure="false">'[2]'!$A$1</definedName>
    <definedName function="false" hidden="false" name="F_31_30_1" vbProcedure="false">'[2]'!$A$1</definedName>
    <definedName function="false" hidden="false" name="F_31_330" vbProcedure="false">'[2]'!$A$1</definedName>
    <definedName function="false" hidden="false" name="F_31_330_1" vbProcedure="false">'[2]'!$A$1</definedName>
    <definedName function="false" hidden="false" name="F_31_360" vbProcedure="false">'[2]'!$A$1</definedName>
    <definedName function="false" hidden="false" name="F_31_360_1" vbProcedure="false">'[2]'!$A$1</definedName>
    <definedName function="false" hidden="false" name="F_31_390" vbProcedure="false">'[2]'!$A$1</definedName>
    <definedName function="false" hidden="false" name="F_31_390_1" vbProcedure="false">'[2]'!$A$1</definedName>
    <definedName function="false" hidden="false" name="F_31_420" vbProcedure="false">'[2]'!$A$1</definedName>
    <definedName function="false" hidden="false" name="F_31_420_1" vbProcedure="false">'[2]'!$A$1</definedName>
    <definedName function="false" hidden="false" name="F_31_450" vbProcedure="false">'[2]'!$A$1</definedName>
    <definedName function="false" hidden="false" name="F_31_450_1" vbProcedure="false">'[2]'!$A$1</definedName>
    <definedName function="false" hidden="false" name="F_31_480" vbProcedure="false">'[2]'!$A$1</definedName>
    <definedName function="false" hidden="false" name="F_31_480_1" vbProcedure="false">'[2]'!$A$1</definedName>
    <definedName function="false" hidden="false" name="F_31_510" vbProcedure="false">'[2]'!$A$1</definedName>
    <definedName function="false" hidden="false" name="F_31_510_1" vbProcedure="false">'[2]'!$A$1</definedName>
    <definedName function="false" hidden="false" name="F_31_540" vbProcedure="false">'[2]'!$A$1</definedName>
    <definedName function="false" hidden="false" name="F_31_540_1" vbProcedure="false">'[2]'!$A$1</definedName>
    <definedName function="false" hidden="false" name="F_31_570" vbProcedure="false">'[2]'!$A$1</definedName>
    <definedName function="false" hidden="false" name="F_31_570_1" vbProcedure="false">'[2]'!$A$1</definedName>
    <definedName function="false" hidden="false" name="F_31_60" vbProcedure="false">'[2]'!$A$1</definedName>
    <definedName function="false" hidden="false" name="F_31_600" vbProcedure="false">'[2]'!$A$1</definedName>
    <definedName function="false" hidden="false" name="F_31_600_1" vbProcedure="false">'[2]'!$A$1</definedName>
    <definedName function="false" hidden="false" name="F_31_60_1" vbProcedure="false">'[2]'!$A$1</definedName>
    <definedName function="false" hidden="false" name="F_31_630" vbProcedure="false">'[2]'!$A$1</definedName>
    <definedName function="false" hidden="false" name="F_31_630_1" vbProcedure="false">'[2]'!$A$1</definedName>
    <definedName function="false" hidden="false" name="F_31_660" vbProcedure="false">'[2]'!$A$1</definedName>
    <definedName function="false" hidden="false" name="F_31_660_1" vbProcedure="false">'[2]'!$A$1</definedName>
    <definedName function="false" hidden="false" name="F_31_690" vbProcedure="false">'[2]'!$A$1</definedName>
    <definedName function="false" hidden="false" name="F_31_690_1" vbProcedure="false">'[2]'!$A$1</definedName>
    <definedName function="false" hidden="false" name="F_31_720" vbProcedure="false">'[2]'!$A$1</definedName>
    <definedName function="false" hidden="false" name="F_31_720_1" vbProcedure="false">'[2]'!$A$1</definedName>
    <definedName function="false" hidden="false" name="F_31_90" vbProcedure="false">'[2]'!$A$1</definedName>
    <definedName function="false" hidden="false" name="F_31_90_1" vbProcedure="false">'[2]'!$A$1</definedName>
    <definedName function="false" hidden="false" name="F_32_120" vbProcedure="false">'[2]'!$A$1</definedName>
    <definedName function="false" hidden="false" name="F_32_120_1" vbProcedure="false">'[2]'!$A$1</definedName>
    <definedName function="false" hidden="false" name="F_32_150" vbProcedure="false">'[2]'!$A$1</definedName>
    <definedName function="false" hidden="false" name="F_32_150_1" vbProcedure="false">'[2]'!$A$1</definedName>
    <definedName function="false" hidden="false" name="F_32_180" vbProcedure="false">'[2]'!$A$1</definedName>
    <definedName function="false" hidden="false" name="F_32_180_1" vbProcedure="false">'[2]'!$A$1</definedName>
    <definedName function="false" hidden="false" name="F_32_210" vbProcedure="false">'[2]'!$A$1</definedName>
    <definedName function="false" hidden="false" name="F_32_210_1" vbProcedure="false">'[2]'!$A$1</definedName>
    <definedName function="false" hidden="false" name="F_32_240" vbProcedure="false">'[2]'!$A$1</definedName>
    <definedName function="false" hidden="false" name="F_32_240_1" vbProcedure="false">'[2]'!$A$1</definedName>
    <definedName function="false" hidden="false" name="F_32_270" vbProcedure="false">'[2]'!$A$1</definedName>
    <definedName function="false" hidden="false" name="F_32_270_1" vbProcedure="false">'[2]'!$A$1</definedName>
    <definedName function="false" hidden="false" name="F_32_30" vbProcedure="false">'[2]'!$A$1</definedName>
    <definedName function="false" hidden="false" name="F_32_300" vbProcedure="false">'[2]'!$A$1</definedName>
    <definedName function="false" hidden="false" name="F_32_300_1" vbProcedure="false">'[2]'!$A$1</definedName>
    <definedName function="false" hidden="false" name="F_32_30_1" vbProcedure="false">'[2]'!$A$1</definedName>
    <definedName function="false" hidden="false" name="F_32_330" vbProcedure="false">'[2]'!$A$1</definedName>
    <definedName function="false" hidden="false" name="F_32_330_1" vbProcedure="false">'[2]'!$A$1</definedName>
    <definedName function="false" hidden="false" name="F_32_360" vbProcedure="false">'[2]'!$A$1</definedName>
    <definedName function="false" hidden="false" name="F_32_360_1" vbProcedure="false">'[2]'!$A$1</definedName>
    <definedName function="false" hidden="false" name="F_32_390" vbProcedure="false">'[2]'!$A$1</definedName>
    <definedName function="false" hidden="false" name="F_32_390_1" vbProcedure="false">'[2]'!$A$1</definedName>
    <definedName function="false" hidden="false" name="F_32_420" vbProcedure="false">'[2]'!$A$1</definedName>
    <definedName function="false" hidden="false" name="F_32_420_1" vbProcedure="false">'[2]'!$A$1</definedName>
    <definedName function="false" hidden="false" name="F_32_450" vbProcedure="false">'[2]'!$A$1</definedName>
    <definedName function="false" hidden="false" name="F_32_450_1" vbProcedure="false">'[2]'!$A$1</definedName>
    <definedName function="false" hidden="false" name="F_32_480" vbProcedure="false">'[2]'!$A$1</definedName>
    <definedName function="false" hidden="false" name="F_32_480_1" vbProcedure="false">'[2]'!$A$1</definedName>
    <definedName function="false" hidden="false" name="F_32_510" vbProcedure="false">'[2]'!$A$1</definedName>
    <definedName function="false" hidden="false" name="F_32_510_1" vbProcedure="false">'[2]'!$A$1</definedName>
    <definedName function="false" hidden="false" name="F_32_540" vbProcedure="false">'[2]'!$A$1</definedName>
    <definedName function="false" hidden="false" name="F_32_540_1" vbProcedure="false">'[2]'!$A$1</definedName>
    <definedName function="false" hidden="false" name="F_32_570" vbProcedure="false">'[2]'!$A$1</definedName>
    <definedName function="false" hidden="false" name="F_32_570_1" vbProcedure="false">'[2]'!$A$1</definedName>
    <definedName function="false" hidden="false" name="F_32_60" vbProcedure="false">'[2]'!$A$1</definedName>
    <definedName function="false" hidden="false" name="F_32_600" vbProcedure="false">'[2]'!$A$1</definedName>
    <definedName function="false" hidden="false" name="F_32_600_1" vbProcedure="false">'[2]'!$A$1</definedName>
    <definedName function="false" hidden="false" name="F_32_60_1" vbProcedure="false">'[2]'!$A$1</definedName>
    <definedName function="false" hidden="false" name="F_32_630" vbProcedure="false">'[2]'!$A$1</definedName>
    <definedName function="false" hidden="false" name="F_32_630_1" vbProcedure="false">'[2]'!$A$1</definedName>
    <definedName function="false" hidden="false" name="F_32_660" vbProcedure="false">'[2]'!$A$1</definedName>
    <definedName function="false" hidden="false" name="F_32_660_1" vbProcedure="false">'[2]'!$A$1</definedName>
    <definedName function="false" hidden="false" name="F_32_690" vbProcedure="false">'[2]'!$A$1</definedName>
    <definedName function="false" hidden="false" name="F_32_690_1" vbProcedure="false">'[2]'!$A$1</definedName>
    <definedName function="false" hidden="false" name="F_32_720" vbProcedure="false">'[2]'!$A$1</definedName>
    <definedName function="false" hidden="false" name="F_32_720_1" vbProcedure="false">'[2]'!$A$1</definedName>
    <definedName function="false" hidden="false" name="F_32_90" vbProcedure="false">'[2]'!$A$1</definedName>
    <definedName function="false" hidden="false" name="F_32_90_1" vbProcedure="false">'[2]'!$A$1</definedName>
    <definedName function="false" hidden="false" name="F_33_120" vbProcedure="false">'[2]'!$A$1</definedName>
    <definedName function="false" hidden="false" name="F_33_120_1" vbProcedure="false">'[2]'!$A$1</definedName>
    <definedName function="false" hidden="false" name="F_33_150" vbProcedure="false">'[2]'!$A$1</definedName>
    <definedName function="false" hidden="false" name="F_33_150_1" vbProcedure="false">'[2]'!$A$1</definedName>
    <definedName function="false" hidden="false" name="F_33_180" vbProcedure="false">'[2]'!$A$1</definedName>
    <definedName function="false" hidden="false" name="F_33_180_1" vbProcedure="false">'[2]'!$A$1</definedName>
    <definedName function="false" hidden="false" name="F_33_210" vbProcedure="false">'[2]'!$A$1</definedName>
    <definedName function="false" hidden="false" name="F_33_210_1" vbProcedure="false">'[2]'!$A$1</definedName>
    <definedName function="false" hidden="false" name="F_33_240" vbProcedure="false">'[2]'!$A$1</definedName>
    <definedName function="false" hidden="false" name="F_33_240_1" vbProcedure="false">'[2]'!$A$1</definedName>
    <definedName function="false" hidden="false" name="F_33_270" vbProcedure="false">'[2]'!$A$1</definedName>
    <definedName function="false" hidden="false" name="F_33_270_1" vbProcedure="false">'[2]'!$A$1</definedName>
    <definedName function="false" hidden="false" name="F_33_30" vbProcedure="false">'[2]'!$A$1</definedName>
    <definedName function="false" hidden="false" name="F_33_300" vbProcedure="false">'[2]'!$A$1</definedName>
    <definedName function="false" hidden="false" name="F_33_300_1" vbProcedure="false">'[2]'!$A$1</definedName>
    <definedName function="false" hidden="false" name="F_33_30_1" vbProcedure="false">'[2]'!$A$1</definedName>
    <definedName function="false" hidden="false" name="F_33_330" vbProcedure="false">'[2]'!$A$1</definedName>
    <definedName function="false" hidden="false" name="F_33_330_1" vbProcedure="false">'[2]'!$A$1</definedName>
    <definedName function="false" hidden="false" name="F_33_360" vbProcedure="false">'[2]'!$A$1</definedName>
    <definedName function="false" hidden="false" name="F_33_360_1" vbProcedure="false">'[2]'!$A$1</definedName>
    <definedName function="false" hidden="false" name="F_33_390" vbProcedure="false">'[2]'!$A$1</definedName>
    <definedName function="false" hidden="false" name="F_33_390_1" vbProcedure="false">'[2]'!$A$1</definedName>
    <definedName function="false" hidden="false" name="F_33_420" vbProcedure="false">'[2]'!$A$1</definedName>
    <definedName function="false" hidden="false" name="F_33_420_1" vbProcedure="false">'[2]'!$A$1</definedName>
    <definedName function="false" hidden="false" name="F_33_450" vbProcedure="false">'[2]'!$A$1</definedName>
    <definedName function="false" hidden="false" name="F_33_450_1" vbProcedure="false">'[2]'!$A$1</definedName>
    <definedName function="false" hidden="false" name="F_33_480" vbProcedure="false">'[2]'!$A$1</definedName>
    <definedName function="false" hidden="false" name="F_33_480_1" vbProcedure="false">'[2]'!$A$1</definedName>
    <definedName function="false" hidden="false" name="F_33_510" vbProcedure="false">'[2]'!$A$1</definedName>
    <definedName function="false" hidden="false" name="F_33_510_1" vbProcedure="false">'[2]'!$A$1</definedName>
    <definedName function="false" hidden="false" name="F_33_540" vbProcedure="false">'[2]'!$A$1</definedName>
    <definedName function="false" hidden="false" name="F_33_540_1" vbProcedure="false">'[2]'!$A$1</definedName>
    <definedName function="false" hidden="false" name="F_33_570" vbProcedure="false">'[2]'!$A$1</definedName>
    <definedName function="false" hidden="false" name="F_33_570_1" vbProcedure="false">'[2]'!$A$1</definedName>
    <definedName function="false" hidden="false" name="F_33_60" vbProcedure="false">'[2]'!$A$1</definedName>
    <definedName function="false" hidden="false" name="F_33_600" vbProcedure="false">'[2]'!$A$1</definedName>
    <definedName function="false" hidden="false" name="F_33_600_1" vbProcedure="false">'[2]'!$A$1</definedName>
    <definedName function="false" hidden="false" name="F_33_60_1" vbProcedure="false">'[2]'!$A$1</definedName>
    <definedName function="false" hidden="false" name="F_33_630" vbProcedure="false">'[2]'!$A$1</definedName>
    <definedName function="false" hidden="false" name="F_33_630_1" vbProcedure="false">'[2]'!$A$1</definedName>
    <definedName function="false" hidden="false" name="F_33_660" vbProcedure="false">'[2]'!$A$1</definedName>
    <definedName function="false" hidden="false" name="F_33_660_1" vbProcedure="false">'[2]'!$A$1</definedName>
    <definedName function="false" hidden="false" name="F_33_690" vbProcedure="false">'[2]'!$A$1</definedName>
    <definedName function="false" hidden="false" name="F_33_690_1" vbProcedure="false">'[2]'!$A$1</definedName>
    <definedName function="false" hidden="false" name="F_33_720" vbProcedure="false">'[2]'!$A$1</definedName>
    <definedName function="false" hidden="false" name="F_33_720_1" vbProcedure="false">'[2]'!$A$1</definedName>
    <definedName function="false" hidden="false" name="F_33_90" vbProcedure="false">'[2]'!$A$1</definedName>
    <definedName function="false" hidden="false" name="F_33_90_1" vbProcedure="false">'[2]'!$A$1</definedName>
    <definedName function="false" hidden="false" name="F_34_120" vbProcedure="false">'[2]'!$A$1</definedName>
    <definedName function="false" hidden="false" name="F_34_120_1" vbProcedure="false">'[2]'!$A$1</definedName>
    <definedName function="false" hidden="false" name="F_34_150" vbProcedure="false">'[2]'!$A$1</definedName>
    <definedName function="false" hidden="false" name="F_34_150_1" vbProcedure="false">'[2]'!$A$1</definedName>
    <definedName function="false" hidden="false" name="F_34_180" vbProcedure="false">'[2]'!$A$1</definedName>
    <definedName function="false" hidden="false" name="F_34_180_1" vbProcedure="false">'[2]'!$A$1</definedName>
    <definedName function="false" hidden="false" name="F_34_210" vbProcedure="false">'[2]'!$A$1</definedName>
    <definedName function="false" hidden="false" name="F_34_210_1" vbProcedure="false">'[2]'!$A$1</definedName>
    <definedName function="false" hidden="false" name="F_34_240" vbProcedure="false">'[2]'!$A$1</definedName>
    <definedName function="false" hidden="false" name="F_34_240_1" vbProcedure="false">'[2]'!$A$1</definedName>
    <definedName function="false" hidden="false" name="F_34_270" vbProcedure="false">'[2]'!$A$1</definedName>
    <definedName function="false" hidden="false" name="F_34_270_1" vbProcedure="false">'[2]'!$A$1</definedName>
    <definedName function="false" hidden="false" name="F_34_30" vbProcedure="false">'[2]'!$A$1</definedName>
    <definedName function="false" hidden="false" name="F_34_300" vbProcedure="false">'[2]'!$A$1</definedName>
    <definedName function="false" hidden="false" name="F_34_300_1" vbProcedure="false">'[2]'!$A$1</definedName>
    <definedName function="false" hidden="false" name="F_34_30_1" vbProcedure="false">'[2]'!$A$1</definedName>
    <definedName function="false" hidden="false" name="F_34_330" vbProcedure="false">'[2]'!$A$1</definedName>
    <definedName function="false" hidden="false" name="F_34_330_1" vbProcedure="false">'[2]'!$A$1</definedName>
    <definedName function="false" hidden="false" name="F_34_360" vbProcedure="false">'[2]'!$A$1</definedName>
    <definedName function="false" hidden="false" name="F_34_360_1" vbProcedure="false">'[2]'!$A$1</definedName>
    <definedName function="false" hidden="false" name="F_34_390" vbProcedure="false">'[2]'!$A$1</definedName>
    <definedName function="false" hidden="false" name="F_34_390_1" vbProcedure="false">'[2]'!$A$1</definedName>
    <definedName function="false" hidden="false" name="F_34_420" vbProcedure="false">'[2]'!$A$1</definedName>
    <definedName function="false" hidden="false" name="F_34_420_1" vbProcedure="false">'[2]'!$A$1</definedName>
    <definedName function="false" hidden="false" name="F_34_450" vbProcedure="false">'[2]'!$A$1</definedName>
    <definedName function="false" hidden="false" name="F_34_450_1" vbProcedure="false">'[2]'!$A$1</definedName>
    <definedName function="false" hidden="false" name="F_34_480" vbProcedure="false">'[2]'!$A$1</definedName>
    <definedName function="false" hidden="false" name="F_34_480_1" vbProcedure="false">'[2]'!$A$1</definedName>
    <definedName function="false" hidden="false" name="F_34_510" vbProcedure="false">'[2]'!$A$1</definedName>
    <definedName function="false" hidden="false" name="F_34_510_1" vbProcedure="false">'[2]'!$A$1</definedName>
    <definedName function="false" hidden="false" name="F_34_540" vbProcedure="false">'[2]'!$A$1</definedName>
    <definedName function="false" hidden="false" name="F_34_540_1" vbProcedure="false">'[2]'!$A$1</definedName>
    <definedName function="false" hidden="false" name="F_34_570" vbProcedure="false">'[2]'!$A$1</definedName>
    <definedName function="false" hidden="false" name="F_34_570_1" vbProcedure="false">'[2]'!$A$1</definedName>
    <definedName function="false" hidden="false" name="F_34_60" vbProcedure="false">'[2]'!$A$1</definedName>
    <definedName function="false" hidden="false" name="F_34_600" vbProcedure="false">'[2]'!$A$1</definedName>
    <definedName function="false" hidden="false" name="F_34_600_1" vbProcedure="false">'[2]'!$A$1</definedName>
    <definedName function="false" hidden="false" name="F_34_60_1" vbProcedure="false">'[2]'!$A$1</definedName>
    <definedName function="false" hidden="false" name="F_34_630" vbProcedure="false">'[2]'!$A$1</definedName>
    <definedName function="false" hidden="false" name="F_34_630_1" vbProcedure="false">'[2]'!$A$1</definedName>
    <definedName function="false" hidden="false" name="F_34_660" vbProcedure="false">'[2]'!$A$1</definedName>
    <definedName function="false" hidden="false" name="F_34_660_1" vbProcedure="false">'[2]'!$A$1</definedName>
    <definedName function="false" hidden="false" name="F_34_690" vbProcedure="false">'[2]'!$A$1</definedName>
    <definedName function="false" hidden="false" name="F_34_690_1" vbProcedure="false">'[2]'!$A$1</definedName>
    <definedName function="false" hidden="false" name="F_34_720" vbProcedure="false">'[2]'!$A$1</definedName>
    <definedName function="false" hidden="false" name="F_34_720_1" vbProcedure="false">'[2]'!$A$1</definedName>
    <definedName function="false" hidden="false" name="F_34_90" vbProcedure="false">'[2]'!$A$1</definedName>
    <definedName function="false" hidden="false" name="F_34_90_1" vbProcedure="false">'[2]'!$A$1</definedName>
    <definedName function="false" hidden="false" name="F_35_120" vbProcedure="false">'[2]'!$A$1</definedName>
    <definedName function="false" hidden="false" name="F_35_120_1" vbProcedure="false">'[2]'!$A$1</definedName>
    <definedName function="false" hidden="false" name="F_35_150" vbProcedure="false">'[2]'!$A$1</definedName>
    <definedName function="false" hidden="false" name="F_35_150_1" vbProcedure="false">'[2]'!$A$1</definedName>
    <definedName function="false" hidden="false" name="F_35_180" vbProcedure="false">'[2]'!$A$1</definedName>
    <definedName function="false" hidden="false" name="F_35_180_1" vbProcedure="false">'[2]'!$A$1</definedName>
    <definedName function="false" hidden="false" name="F_35_210" vbProcedure="false">'[2]'!$A$1</definedName>
    <definedName function="false" hidden="false" name="F_35_210_1" vbProcedure="false">'[2]'!$A$1</definedName>
    <definedName function="false" hidden="false" name="F_35_240" vbProcedure="false">'[2]'!$A$1</definedName>
    <definedName function="false" hidden="false" name="F_35_240_1" vbProcedure="false">'[2]'!$A$1</definedName>
    <definedName function="false" hidden="false" name="F_35_270" vbProcedure="false">'[2]'!$A$1</definedName>
    <definedName function="false" hidden="false" name="F_35_270_1" vbProcedure="false">'[2]'!$A$1</definedName>
    <definedName function="false" hidden="false" name="F_35_30" vbProcedure="false">'[2]'!$A$1</definedName>
    <definedName function="false" hidden="false" name="F_35_300" vbProcedure="false">'[2]'!$A$1</definedName>
    <definedName function="false" hidden="false" name="F_35_300_1" vbProcedure="false">'[2]'!$A$1</definedName>
    <definedName function="false" hidden="false" name="F_35_30_1" vbProcedure="false">'[2]'!$A$1</definedName>
    <definedName function="false" hidden="false" name="F_35_330" vbProcedure="false">'[2]'!$A$1</definedName>
    <definedName function="false" hidden="false" name="F_35_330_1" vbProcedure="false">'[2]'!$A$1</definedName>
    <definedName function="false" hidden="false" name="F_35_360" vbProcedure="false">'[2]'!$A$1</definedName>
    <definedName function="false" hidden="false" name="F_35_360_1" vbProcedure="false">'[2]'!$A$1</definedName>
    <definedName function="false" hidden="false" name="F_35_390" vbProcedure="false">'[2]'!$A$1</definedName>
    <definedName function="false" hidden="false" name="F_35_390_1" vbProcedure="false">'[2]'!$A$1</definedName>
    <definedName function="false" hidden="false" name="F_35_420" vbProcedure="false">'[2]'!$A$1</definedName>
    <definedName function="false" hidden="false" name="F_35_420_1" vbProcedure="false">'[2]'!$A$1</definedName>
    <definedName function="false" hidden="false" name="F_35_450" vbProcedure="false">'[2]'!$A$1</definedName>
    <definedName function="false" hidden="false" name="F_35_450_1" vbProcedure="false">'[2]'!$A$1</definedName>
    <definedName function="false" hidden="false" name="F_35_480" vbProcedure="false">'[2]'!$A$1</definedName>
    <definedName function="false" hidden="false" name="F_35_480_1" vbProcedure="false">'[2]'!$A$1</definedName>
    <definedName function="false" hidden="false" name="F_35_510" vbProcedure="false">'[2]'!$A$1</definedName>
    <definedName function="false" hidden="false" name="F_35_510_1" vbProcedure="false">'[2]'!$A$1</definedName>
    <definedName function="false" hidden="false" name="F_35_540" vbProcedure="false">'[2]'!$A$1</definedName>
    <definedName function="false" hidden="false" name="F_35_540_1" vbProcedure="false">'[2]'!$A$1</definedName>
    <definedName function="false" hidden="false" name="F_35_570" vbProcedure="false">'[2]'!$A$1</definedName>
    <definedName function="false" hidden="false" name="F_35_570_1" vbProcedure="false">'[2]'!$A$1</definedName>
    <definedName function="false" hidden="false" name="F_35_60" vbProcedure="false">'[2]'!$A$1</definedName>
    <definedName function="false" hidden="false" name="F_35_600" vbProcedure="false">'[2]'!$A$1</definedName>
    <definedName function="false" hidden="false" name="F_35_600_1" vbProcedure="false">'[2]'!$A$1</definedName>
    <definedName function="false" hidden="false" name="F_35_60_1" vbProcedure="false">'[2]'!$A$1</definedName>
    <definedName function="false" hidden="false" name="F_35_630" vbProcedure="false">'[2]'!$A$1</definedName>
    <definedName function="false" hidden="false" name="F_35_630_1" vbProcedure="false">'[2]'!$A$1</definedName>
    <definedName function="false" hidden="false" name="F_35_660" vbProcedure="false">'[2]'!$A$1</definedName>
    <definedName function="false" hidden="false" name="F_35_660_1" vbProcedure="false">'[2]'!$A$1</definedName>
    <definedName function="false" hidden="false" name="F_35_690" vbProcedure="false">'[2]'!$A$1</definedName>
    <definedName function="false" hidden="false" name="F_35_690_1" vbProcedure="false">'[2]'!$A$1</definedName>
    <definedName function="false" hidden="false" name="F_35_720" vbProcedure="false">'[2]'!$A$1</definedName>
    <definedName function="false" hidden="false" name="F_35_720_1" vbProcedure="false">'[2]'!$A$1</definedName>
    <definedName function="false" hidden="false" name="F_35_90" vbProcedure="false">'[2]'!$A$1</definedName>
    <definedName function="false" hidden="false" name="F_35_90_1" vbProcedure="false">'[2]'!$A$1</definedName>
    <definedName function="false" hidden="false" name="F_36_120" vbProcedure="false">'[2]'!$A$1</definedName>
    <definedName function="false" hidden="false" name="F_36_120_1" vbProcedure="false">'[2]'!$A$1</definedName>
    <definedName function="false" hidden="false" name="F_36_150" vbProcedure="false">'[2]'!$A$1</definedName>
    <definedName function="false" hidden="false" name="F_36_150_1" vbProcedure="false">'[2]'!$A$1</definedName>
    <definedName function="false" hidden="false" name="F_36_180" vbProcedure="false">'[2]'!$A$1</definedName>
    <definedName function="false" hidden="false" name="F_36_180_1" vbProcedure="false">'[2]'!$A$1</definedName>
    <definedName function="false" hidden="false" name="F_36_210" vbProcedure="false">'[2]'!$A$1</definedName>
    <definedName function="false" hidden="false" name="F_36_210_1" vbProcedure="false">'[2]'!$A$1</definedName>
    <definedName function="false" hidden="false" name="F_36_240" vbProcedure="false">'[2]'!$A$1</definedName>
    <definedName function="false" hidden="false" name="F_36_240_1" vbProcedure="false">'[2]'!$A$1</definedName>
    <definedName function="false" hidden="false" name="F_36_270" vbProcedure="false">'[2]'!$A$1</definedName>
    <definedName function="false" hidden="false" name="F_36_270_1" vbProcedure="false">'[2]'!$A$1</definedName>
    <definedName function="false" hidden="false" name="F_36_30" vbProcedure="false">'[2]'!$A$1</definedName>
    <definedName function="false" hidden="false" name="F_36_300" vbProcedure="false">'[2]'!$A$1</definedName>
    <definedName function="false" hidden="false" name="F_36_300_1" vbProcedure="false">'[2]'!$A$1</definedName>
    <definedName function="false" hidden="false" name="F_36_30_1" vbProcedure="false">'[2]'!$A$1</definedName>
    <definedName function="false" hidden="false" name="F_36_330" vbProcedure="false">'[2]'!$A$1</definedName>
    <definedName function="false" hidden="false" name="F_36_330_1" vbProcedure="false">'[2]'!$A$1</definedName>
    <definedName function="false" hidden="false" name="F_36_360" vbProcedure="false">'[2]'!$A$1</definedName>
    <definedName function="false" hidden="false" name="F_36_360_1" vbProcedure="false">'[2]'!$A$1</definedName>
    <definedName function="false" hidden="false" name="F_36_390" vbProcedure="false">'[2]'!$A$1</definedName>
    <definedName function="false" hidden="false" name="F_36_390_1" vbProcedure="false">'[2]'!$A$1</definedName>
    <definedName function="false" hidden="false" name="F_36_420" vbProcedure="false">'[2]'!$A$1</definedName>
    <definedName function="false" hidden="false" name="F_36_420_1" vbProcedure="false">'[2]'!$A$1</definedName>
    <definedName function="false" hidden="false" name="F_36_450" vbProcedure="false">'[2]'!$A$1</definedName>
    <definedName function="false" hidden="false" name="F_36_450_1" vbProcedure="false">'[2]'!$A$1</definedName>
    <definedName function="false" hidden="false" name="F_36_480" vbProcedure="false">'[2]'!$A$1</definedName>
    <definedName function="false" hidden="false" name="F_36_480_1" vbProcedure="false">'[2]'!$A$1</definedName>
    <definedName function="false" hidden="false" name="F_36_510" vbProcedure="false">'[2]'!$A$1</definedName>
    <definedName function="false" hidden="false" name="F_36_510_1" vbProcedure="false">'[2]'!$A$1</definedName>
    <definedName function="false" hidden="false" name="F_36_540" vbProcedure="false">'[2]'!$A$1</definedName>
    <definedName function="false" hidden="false" name="F_36_540_1" vbProcedure="false">'[2]'!$A$1</definedName>
    <definedName function="false" hidden="false" name="F_36_570" vbProcedure="false">'[2]'!$A$1</definedName>
    <definedName function="false" hidden="false" name="F_36_570_1" vbProcedure="false">'[2]'!$A$1</definedName>
    <definedName function="false" hidden="false" name="F_36_60" vbProcedure="false">'[2]'!$A$1</definedName>
    <definedName function="false" hidden="false" name="F_36_600" vbProcedure="false">'[2]'!$A$1</definedName>
    <definedName function="false" hidden="false" name="F_36_600_1" vbProcedure="false">'[2]'!$A$1</definedName>
    <definedName function="false" hidden="false" name="F_36_60_1" vbProcedure="false">'[2]'!$A$1</definedName>
    <definedName function="false" hidden="false" name="F_36_630" vbProcedure="false">'[2]'!$A$1</definedName>
    <definedName function="false" hidden="false" name="F_36_630_1" vbProcedure="false">'[2]'!$A$1</definedName>
    <definedName function="false" hidden="false" name="F_36_660" vbProcedure="false">'[2]'!$A$1</definedName>
    <definedName function="false" hidden="false" name="F_36_660_1" vbProcedure="false">'[2]'!$A$1</definedName>
    <definedName function="false" hidden="false" name="F_36_690" vbProcedure="false">'[2]'!$A$1</definedName>
    <definedName function="false" hidden="false" name="F_36_690_1" vbProcedure="false">'[2]'!$A$1</definedName>
    <definedName function="false" hidden="false" name="F_36_720" vbProcedure="false">'[2]'!$A$1</definedName>
    <definedName function="false" hidden="false" name="F_36_720_1" vbProcedure="false">'[2]'!$A$1</definedName>
    <definedName function="false" hidden="false" name="F_36_90" vbProcedure="false">'[2]'!$A$1</definedName>
    <definedName function="false" hidden="false" name="F_36_90_1" vbProcedure="false">'[2]'!$A$1</definedName>
    <definedName function="false" hidden="false" name="F_37_120" vbProcedure="false">'[2]'!$A$1</definedName>
    <definedName function="false" hidden="false" name="F_37_120_1" vbProcedure="false">'[2]'!$A$1</definedName>
    <definedName function="false" hidden="false" name="F_37_150" vbProcedure="false">'[2]'!$A$1</definedName>
    <definedName function="false" hidden="false" name="F_37_150_1" vbProcedure="false">'[2]'!$A$1</definedName>
    <definedName function="false" hidden="false" name="F_37_180" vbProcedure="false">'[2]'!$A$1</definedName>
    <definedName function="false" hidden="false" name="F_37_180_1" vbProcedure="false">'[2]'!$A$1</definedName>
    <definedName function="false" hidden="false" name="F_37_210" vbProcedure="false">'[2]'!$A$1</definedName>
    <definedName function="false" hidden="false" name="F_37_210_1" vbProcedure="false">'[2]'!$A$1</definedName>
    <definedName function="false" hidden="false" name="F_37_240" vbProcedure="false">'[2]'!$A$1</definedName>
    <definedName function="false" hidden="false" name="F_37_240_1" vbProcedure="false">'[2]'!$A$1</definedName>
    <definedName function="false" hidden="false" name="F_37_270" vbProcedure="false">'[2]'!$A$1</definedName>
    <definedName function="false" hidden="false" name="F_37_270_1" vbProcedure="false">'[2]'!$A$1</definedName>
    <definedName function="false" hidden="false" name="F_37_30" vbProcedure="false">'[2]'!$A$1</definedName>
    <definedName function="false" hidden="false" name="F_37_300" vbProcedure="false">'[2]'!$A$1</definedName>
    <definedName function="false" hidden="false" name="F_37_300_1" vbProcedure="false">'[2]'!$A$1</definedName>
    <definedName function="false" hidden="false" name="F_37_30_1" vbProcedure="false">'[2]'!$A$1</definedName>
    <definedName function="false" hidden="false" name="F_37_330" vbProcedure="false">'[2]'!$A$1</definedName>
    <definedName function="false" hidden="false" name="F_37_330_1" vbProcedure="false">'[2]'!$A$1</definedName>
    <definedName function="false" hidden="false" name="F_37_360" vbProcedure="false">'[2]'!$A$1</definedName>
    <definedName function="false" hidden="false" name="F_37_360_1" vbProcedure="false">'[2]'!$A$1</definedName>
    <definedName function="false" hidden="false" name="F_37_390" vbProcedure="false">'[2]'!$A$1</definedName>
    <definedName function="false" hidden="false" name="F_37_390_1" vbProcedure="false">'[2]'!$A$1</definedName>
    <definedName function="false" hidden="false" name="F_37_420" vbProcedure="false">'[2]'!$A$1</definedName>
    <definedName function="false" hidden="false" name="F_37_420_1" vbProcedure="false">'[2]'!$A$1</definedName>
    <definedName function="false" hidden="false" name="F_37_450" vbProcedure="false">'[2]'!$A$1</definedName>
    <definedName function="false" hidden="false" name="F_37_450_1" vbProcedure="false">'[2]'!$A$1</definedName>
    <definedName function="false" hidden="false" name="F_37_480" vbProcedure="false">'[2]'!$A$1</definedName>
    <definedName function="false" hidden="false" name="F_37_480_1" vbProcedure="false">'[2]'!$A$1</definedName>
    <definedName function="false" hidden="false" name="F_37_510" vbProcedure="false">'[2]'!$A$1</definedName>
    <definedName function="false" hidden="false" name="F_37_510_1" vbProcedure="false">'[2]'!$A$1</definedName>
    <definedName function="false" hidden="false" name="F_37_540" vbProcedure="false">'[2]'!$A$1</definedName>
    <definedName function="false" hidden="false" name="F_37_540_1" vbProcedure="false">'[2]'!$A$1</definedName>
    <definedName function="false" hidden="false" name="F_37_570" vbProcedure="false">'[2]'!$A$1</definedName>
    <definedName function="false" hidden="false" name="F_37_570_1" vbProcedure="false">'[2]'!$A$1</definedName>
    <definedName function="false" hidden="false" name="F_37_60" vbProcedure="false">'[2]'!$A$1</definedName>
    <definedName function="false" hidden="false" name="F_37_600" vbProcedure="false">'[2]'!$A$1</definedName>
    <definedName function="false" hidden="false" name="F_37_600_1" vbProcedure="false">'[2]'!$A$1</definedName>
    <definedName function="false" hidden="false" name="F_37_60_1" vbProcedure="false">'[2]'!$A$1</definedName>
    <definedName function="false" hidden="false" name="F_37_630" vbProcedure="false">'[2]'!$A$1</definedName>
    <definedName function="false" hidden="false" name="F_37_630_1" vbProcedure="false">'[2]'!$A$1</definedName>
    <definedName function="false" hidden="false" name="F_37_660" vbProcedure="false">'[2]'!$A$1</definedName>
    <definedName function="false" hidden="false" name="F_37_660_1" vbProcedure="false">'[2]'!$A$1</definedName>
    <definedName function="false" hidden="false" name="F_37_690" vbProcedure="false">'[2]'!$A$1</definedName>
    <definedName function="false" hidden="false" name="F_37_690_1" vbProcedure="false">'[2]'!$A$1</definedName>
    <definedName function="false" hidden="false" name="F_37_720" vbProcedure="false">'[2]'!$A$1</definedName>
    <definedName function="false" hidden="false" name="F_37_720_1" vbProcedure="false">'[2]'!$A$1</definedName>
    <definedName function="false" hidden="false" name="F_37_90" vbProcedure="false">'[2]'!$A$1</definedName>
    <definedName function="false" hidden="false" name="F_37_90_1" vbProcedure="false">'[2]'!$A$1</definedName>
    <definedName function="false" hidden="false" name="F_38_120" vbProcedure="false">'[2]'!$A$1</definedName>
    <definedName function="false" hidden="false" name="F_38_120_1" vbProcedure="false">'[2]'!$A$1</definedName>
    <definedName function="false" hidden="false" name="F_38_150" vbProcedure="false">'[2]'!$A$1</definedName>
    <definedName function="false" hidden="false" name="F_38_150_1" vbProcedure="false">'[2]'!$A$1</definedName>
    <definedName function="false" hidden="false" name="F_38_180" vbProcedure="false">'[2]'!$A$1</definedName>
    <definedName function="false" hidden="false" name="F_38_180_1" vbProcedure="false">'[2]'!$A$1</definedName>
    <definedName function="false" hidden="false" name="F_38_210" vbProcedure="false">'[2]'!$A$1</definedName>
    <definedName function="false" hidden="false" name="F_38_210_1" vbProcedure="false">'[2]'!$A$1</definedName>
    <definedName function="false" hidden="false" name="F_38_240" vbProcedure="false">'[2]'!$A$1</definedName>
    <definedName function="false" hidden="false" name="F_38_240_1" vbProcedure="false">'[2]'!$A$1</definedName>
    <definedName function="false" hidden="false" name="F_38_270" vbProcedure="false">'[2]'!$A$1</definedName>
    <definedName function="false" hidden="false" name="F_38_270_1" vbProcedure="false">'[2]'!$A$1</definedName>
    <definedName function="false" hidden="false" name="F_38_30" vbProcedure="false">'[2]'!$A$1</definedName>
    <definedName function="false" hidden="false" name="F_38_300" vbProcedure="false">'[2]'!$A$1</definedName>
    <definedName function="false" hidden="false" name="F_38_300_1" vbProcedure="false">'[2]'!$A$1</definedName>
    <definedName function="false" hidden="false" name="F_38_30_1" vbProcedure="false">'[2]'!$A$1</definedName>
    <definedName function="false" hidden="false" name="F_38_330" vbProcedure="false">'[2]'!$A$1</definedName>
    <definedName function="false" hidden="false" name="F_38_330_1" vbProcedure="false">'[2]'!$A$1</definedName>
    <definedName function="false" hidden="false" name="F_38_360" vbProcedure="false">'[2]'!$A$1</definedName>
    <definedName function="false" hidden="false" name="F_38_360_1" vbProcedure="false">'[2]'!$A$1</definedName>
    <definedName function="false" hidden="false" name="F_38_390" vbProcedure="false">'[2]'!$A$1</definedName>
    <definedName function="false" hidden="false" name="F_38_390_1" vbProcedure="false">'[2]'!$A$1</definedName>
    <definedName function="false" hidden="false" name="F_38_420" vbProcedure="false">'[2]'!$A$1</definedName>
    <definedName function="false" hidden="false" name="F_38_420_1" vbProcedure="false">'[2]'!$A$1</definedName>
    <definedName function="false" hidden="false" name="F_38_450" vbProcedure="false">'[2]'!$A$1</definedName>
    <definedName function="false" hidden="false" name="F_38_450_1" vbProcedure="false">'[2]'!$A$1</definedName>
    <definedName function="false" hidden="false" name="F_38_480" vbProcedure="false">'[2]'!$A$1</definedName>
    <definedName function="false" hidden="false" name="F_38_480_1" vbProcedure="false">'[2]'!$A$1</definedName>
    <definedName function="false" hidden="false" name="F_38_510" vbProcedure="false">'[2]'!$A$1</definedName>
    <definedName function="false" hidden="false" name="F_38_510_1" vbProcedure="false">'[2]'!$A$1</definedName>
    <definedName function="false" hidden="false" name="F_38_540" vbProcedure="false">'[2]'!$A$1</definedName>
    <definedName function="false" hidden="false" name="F_38_540_1" vbProcedure="false">'[2]'!$A$1</definedName>
    <definedName function="false" hidden="false" name="F_38_570" vbProcedure="false">'[2]'!$A$1</definedName>
    <definedName function="false" hidden="false" name="F_38_570_1" vbProcedure="false">'[2]'!$A$1</definedName>
    <definedName function="false" hidden="false" name="F_38_60" vbProcedure="false">'[2]'!$A$1</definedName>
    <definedName function="false" hidden="false" name="F_38_600" vbProcedure="false">'[2]'!$A$1</definedName>
    <definedName function="false" hidden="false" name="F_38_600_1" vbProcedure="false">'[2]'!$A$1</definedName>
    <definedName function="false" hidden="false" name="F_38_60_1" vbProcedure="false">'[2]'!$A$1</definedName>
    <definedName function="false" hidden="false" name="F_38_630" vbProcedure="false">'[2]'!$A$1</definedName>
    <definedName function="false" hidden="false" name="F_38_630_1" vbProcedure="false">'[2]'!$A$1</definedName>
    <definedName function="false" hidden="false" name="F_38_660" vbProcedure="false">'[2]'!$A$1</definedName>
    <definedName function="false" hidden="false" name="F_38_660_1" vbProcedure="false">'[2]'!$A$1</definedName>
    <definedName function="false" hidden="false" name="F_38_690" vbProcedure="false">'[2]'!$A$1</definedName>
    <definedName function="false" hidden="false" name="F_38_690_1" vbProcedure="false">'[2]'!$A$1</definedName>
    <definedName function="false" hidden="false" name="F_38_720" vbProcedure="false">'[2]'!$A$1</definedName>
    <definedName function="false" hidden="false" name="F_38_720_1" vbProcedure="false">'[2]'!$A$1</definedName>
    <definedName function="false" hidden="false" name="F_38_90" vbProcedure="false">'[2]'!$A$1</definedName>
    <definedName function="false" hidden="false" name="F_38_90_1" vbProcedure="false">'[2]'!$A$1</definedName>
    <definedName function="false" hidden="false" name="F_39_120" vbProcedure="false">'[2]'!$A$1</definedName>
    <definedName function="false" hidden="false" name="F_39_120_1" vbProcedure="false">'[2]'!$A$1</definedName>
    <definedName function="false" hidden="false" name="F_39_150" vbProcedure="false">'[2]'!$A$1</definedName>
    <definedName function="false" hidden="false" name="F_39_150_1" vbProcedure="false">'[2]'!$A$1</definedName>
    <definedName function="false" hidden="false" name="F_39_180" vbProcedure="false">'[2]'!$A$1</definedName>
    <definedName function="false" hidden="false" name="F_39_180_1" vbProcedure="false">'[2]'!$A$1</definedName>
    <definedName function="false" hidden="false" name="F_39_210" vbProcedure="false">'[2]'!$A$1</definedName>
    <definedName function="false" hidden="false" name="F_39_210_1" vbProcedure="false">'[2]'!$A$1</definedName>
    <definedName function="false" hidden="false" name="F_39_240" vbProcedure="false">'[2]'!$A$1</definedName>
    <definedName function="false" hidden="false" name="F_39_240_1" vbProcedure="false">'[2]'!$A$1</definedName>
    <definedName function="false" hidden="false" name="F_39_270" vbProcedure="false">'[2]'!$A$1</definedName>
    <definedName function="false" hidden="false" name="F_39_270_1" vbProcedure="false">'[2]'!$A$1</definedName>
    <definedName function="false" hidden="false" name="F_39_30" vbProcedure="false">'[2]'!$A$1</definedName>
    <definedName function="false" hidden="false" name="F_39_300" vbProcedure="false">'[2]'!$A$1</definedName>
    <definedName function="false" hidden="false" name="F_39_300_1" vbProcedure="false">'[2]'!$A$1</definedName>
    <definedName function="false" hidden="false" name="F_39_30_1" vbProcedure="false">'[2]'!$A$1</definedName>
    <definedName function="false" hidden="false" name="F_39_330" vbProcedure="false">'[2]'!$A$1</definedName>
    <definedName function="false" hidden="false" name="F_39_330_1" vbProcedure="false">'[2]'!$A$1</definedName>
    <definedName function="false" hidden="false" name="F_39_360" vbProcedure="false">'[2]'!$A$1</definedName>
    <definedName function="false" hidden="false" name="F_39_360_1" vbProcedure="false">'[2]'!$A$1</definedName>
    <definedName function="false" hidden="false" name="F_39_390" vbProcedure="false">'[2]'!$A$1</definedName>
    <definedName function="false" hidden="false" name="F_39_390_1" vbProcedure="false">'[2]'!$A$1</definedName>
    <definedName function="false" hidden="false" name="F_39_420" vbProcedure="false">'[2]'!$A$1</definedName>
    <definedName function="false" hidden="false" name="F_39_420_1" vbProcedure="false">'[2]'!$A$1</definedName>
    <definedName function="false" hidden="false" name="F_39_450" vbProcedure="false">'[2]'!$A$1</definedName>
    <definedName function="false" hidden="false" name="F_39_450_1" vbProcedure="false">'[2]'!$A$1</definedName>
    <definedName function="false" hidden="false" name="F_39_480" vbProcedure="false">'[2]'!$A$1</definedName>
    <definedName function="false" hidden="false" name="F_39_480_1" vbProcedure="false">'[2]'!$A$1</definedName>
    <definedName function="false" hidden="false" name="F_39_510" vbProcedure="false">'[2]'!$A$1</definedName>
    <definedName function="false" hidden="false" name="F_39_510_1" vbProcedure="false">'[2]'!$A$1</definedName>
    <definedName function="false" hidden="false" name="F_39_540" vbProcedure="false">'[2]'!$A$1</definedName>
    <definedName function="false" hidden="false" name="F_39_540_1" vbProcedure="false">'[2]'!$A$1</definedName>
    <definedName function="false" hidden="false" name="F_39_570" vbProcedure="false">'[2]'!$A$1</definedName>
    <definedName function="false" hidden="false" name="F_39_570_1" vbProcedure="false">'[2]'!$A$1</definedName>
    <definedName function="false" hidden="false" name="F_39_60" vbProcedure="false">'[2]'!$A$1</definedName>
    <definedName function="false" hidden="false" name="F_39_600" vbProcedure="false">'[2]'!$A$1</definedName>
    <definedName function="false" hidden="false" name="F_39_600_1" vbProcedure="false">'[2]'!$A$1</definedName>
    <definedName function="false" hidden="false" name="F_39_60_1" vbProcedure="false">'[2]'!$A$1</definedName>
    <definedName function="false" hidden="false" name="F_39_630" vbProcedure="false">'[2]'!$A$1</definedName>
    <definedName function="false" hidden="false" name="F_39_630_1" vbProcedure="false">'[2]'!$A$1</definedName>
    <definedName function="false" hidden="false" name="F_39_660" vbProcedure="false">'[2]'!$A$1</definedName>
    <definedName function="false" hidden="false" name="F_39_660_1" vbProcedure="false">'[2]'!$A$1</definedName>
    <definedName function="false" hidden="false" name="F_39_690" vbProcedure="false">'[2]'!$A$1</definedName>
    <definedName function="false" hidden="false" name="F_39_690_1" vbProcedure="false">'[2]'!$A$1</definedName>
    <definedName function="false" hidden="false" name="F_39_720" vbProcedure="false">'[2]'!$A$1</definedName>
    <definedName function="false" hidden="false" name="F_39_720_1" vbProcedure="false">'[2]'!$A$1</definedName>
    <definedName function="false" hidden="false" name="F_39_90" vbProcedure="false">'[2]'!$A$1</definedName>
    <definedName function="false" hidden="false" name="F_39_90_1" vbProcedure="false">'[2]'!$A$1</definedName>
    <definedName function="false" hidden="false" name="F_40_120" vbProcedure="false">'[2]'!$A$1</definedName>
    <definedName function="false" hidden="false" name="F_40_120_1" vbProcedure="false">'[2]'!$A$1</definedName>
    <definedName function="false" hidden="false" name="F_40_150" vbProcedure="false">'[2]'!$A$1</definedName>
    <definedName function="false" hidden="false" name="F_40_150_1" vbProcedure="false">'[2]'!$A$1</definedName>
    <definedName function="false" hidden="false" name="F_40_180" vbProcedure="false">'[2]'!$A$1</definedName>
    <definedName function="false" hidden="false" name="F_40_180_1" vbProcedure="false">'[2]'!$A$1</definedName>
    <definedName function="false" hidden="false" name="F_40_210" vbProcedure="false">'[2]'!$A$1</definedName>
    <definedName function="false" hidden="false" name="F_40_210_1" vbProcedure="false">'[2]'!$A$1</definedName>
    <definedName function="false" hidden="false" name="F_40_240" vbProcedure="false">'[2]'!$A$1</definedName>
    <definedName function="false" hidden="false" name="F_40_240_1" vbProcedure="false">'[2]'!$A$1</definedName>
    <definedName function="false" hidden="false" name="F_40_270" vbProcedure="false">'[2]'!$A$1</definedName>
    <definedName function="false" hidden="false" name="F_40_270_1" vbProcedure="false">'[2]'!$A$1</definedName>
    <definedName function="false" hidden="false" name="F_40_30" vbProcedure="false">'[2]'!$A$1</definedName>
    <definedName function="false" hidden="false" name="F_40_300" vbProcedure="false">'[2]'!$A$1</definedName>
    <definedName function="false" hidden="false" name="F_40_300_1" vbProcedure="false">'[2]'!$A$1</definedName>
    <definedName function="false" hidden="false" name="F_40_30_1" vbProcedure="false">'[2]'!$A$1</definedName>
    <definedName function="false" hidden="false" name="F_40_330" vbProcedure="false">'[2]'!$A$1</definedName>
    <definedName function="false" hidden="false" name="F_40_330_1" vbProcedure="false">'[2]'!$A$1</definedName>
    <definedName function="false" hidden="false" name="F_40_360" vbProcedure="false">'[2]'!$A$1</definedName>
    <definedName function="false" hidden="false" name="F_40_360_1" vbProcedure="false">'[2]'!$A$1</definedName>
    <definedName function="false" hidden="false" name="F_40_390" vbProcedure="false">'[2]'!$A$1</definedName>
    <definedName function="false" hidden="false" name="F_40_390_1" vbProcedure="false">'[2]'!$A$1</definedName>
    <definedName function="false" hidden="false" name="F_40_420" vbProcedure="false">'[2]'!$A$1</definedName>
    <definedName function="false" hidden="false" name="F_40_420_1" vbProcedure="false">'[2]'!$A$1</definedName>
    <definedName function="false" hidden="false" name="F_40_450" vbProcedure="false">'[2]'!$A$1</definedName>
    <definedName function="false" hidden="false" name="F_40_450_1" vbProcedure="false">'[2]'!$A$1</definedName>
    <definedName function="false" hidden="false" name="F_40_480" vbProcedure="false">'[2]'!$A$1</definedName>
    <definedName function="false" hidden="false" name="F_40_480_1" vbProcedure="false">'[2]'!$A$1</definedName>
    <definedName function="false" hidden="false" name="F_40_510" vbProcedure="false">'[2]'!$A$1</definedName>
    <definedName function="false" hidden="false" name="F_40_510_1" vbProcedure="false">'[2]'!$A$1</definedName>
    <definedName function="false" hidden="false" name="F_40_540" vbProcedure="false">'[2]'!$A$1</definedName>
    <definedName function="false" hidden="false" name="F_40_540_1" vbProcedure="false">'[2]'!$A$1</definedName>
    <definedName function="false" hidden="false" name="F_40_570" vbProcedure="false">'[2]'!$A$1</definedName>
    <definedName function="false" hidden="false" name="F_40_570_1" vbProcedure="false">'[2]'!$A$1</definedName>
    <definedName function="false" hidden="false" name="F_40_60" vbProcedure="false">'[2]'!$A$1</definedName>
    <definedName function="false" hidden="false" name="F_40_600" vbProcedure="false">'[2]'!$A$1</definedName>
    <definedName function="false" hidden="false" name="F_40_600_1" vbProcedure="false">'[2]'!$A$1</definedName>
    <definedName function="false" hidden="false" name="F_40_60_1" vbProcedure="false">'[2]'!$A$1</definedName>
    <definedName function="false" hidden="false" name="F_40_630" vbProcedure="false">'[2]'!$A$1</definedName>
    <definedName function="false" hidden="false" name="F_40_630_1" vbProcedure="false">'[2]'!$A$1</definedName>
    <definedName function="false" hidden="false" name="F_40_660" vbProcedure="false">'[2]'!$A$1</definedName>
    <definedName function="false" hidden="false" name="F_40_660_1" vbProcedure="false">'[2]'!$A$1</definedName>
    <definedName function="false" hidden="false" name="F_40_690" vbProcedure="false">'[2]'!$A$1</definedName>
    <definedName function="false" hidden="false" name="F_40_690_1" vbProcedure="false">'[2]'!$A$1</definedName>
    <definedName function="false" hidden="false" name="F_40_720" vbProcedure="false">'[2]'!$A$1</definedName>
    <definedName function="false" hidden="false" name="F_40_720_1" vbProcedure="false">'[2]'!$A$1</definedName>
    <definedName function="false" hidden="false" name="F_40_90" vbProcedure="false">'[2]'!$A$1</definedName>
    <definedName function="false" hidden="false" name="F_40_90_1" vbProcedure="false">'[2]'!$A$1</definedName>
    <definedName function="false" hidden="false" name="GERAL" vbProcedure="false">'[2]'!$A$1</definedName>
    <definedName function="false" hidden="false" name="GERAL_1" vbProcedure="false">'[2]'!$A$1</definedName>
    <definedName function="false" hidden="false" name="gf" vbProcedure="false">'[2]'!$A$1</definedName>
    <definedName function="false" hidden="false" name="gf_1" vbProcedure="false">'[2]'!$A$1</definedName>
    <definedName function="false" hidden="false" name="GH" vbProcedure="false">'[2]'!$A$1</definedName>
    <definedName function="false" hidden="false" name="GH_1" vbProcedure="false">'[2]'!$A$1</definedName>
    <definedName function="false" hidden="false" name="G_01" vbProcedure="false">'[2]'!$A$1</definedName>
    <definedName function="false" hidden="false" name="G_01_1" vbProcedure="false">'[2]'!$A$1</definedName>
    <definedName function="false" hidden="false" name="G_02" vbProcedure="false">'[2]'!$A$1</definedName>
    <definedName function="false" hidden="false" name="G_02_1" vbProcedure="false">'[2]'!$A$1</definedName>
    <definedName function="false" hidden="false" name="G_03" vbProcedure="false">'[2]'!$A$1</definedName>
    <definedName function="false" hidden="false" name="G_03_1" vbProcedure="false">'[2]'!$A$1</definedName>
    <definedName function="false" hidden="false" name="G_04" vbProcedure="false">'[2]'!$A$1</definedName>
    <definedName function="false" hidden="false" name="G_04_1" vbProcedure="false">'[2]'!$A$1</definedName>
    <definedName function="false" hidden="false" name="G_05" vbProcedure="false">'[2]'!$A$1</definedName>
    <definedName function="false" hidden="false" name="G_05_1" vbProcedure="false">'[2]'!$A$1</definedName>
    <definedName function="false" hidden="false" name="G_06" vbProcedure="false">'[2]'!$A$1</definedName>
    <definedName function="false" hidden="false" name="G_06_1" vbProcedure="false">'[2]'!$A$1</definedName>
    <definedName function="false" hidden="false" name="G_07" vbProcedure="false">'[2]'!$A$1</definedName>
    <definedName function="false" hidden="false" name="G_07_1" vbProcedure="false">'[2]'!$A$1</definedName>
    <definedName function="false" hidden="false" name="G_08" vbProcedure="false">'[2]'!$A$1</definedName>
    <definedName function="false" hidden="false" name="G_08_1" vbProcedure="false">'[2]'!$A$1</definedName>
    <definedName function="false" hidden="false" name="G_09" vbProcedure="false">'[2]'!$A$1</definedName>
    <definedName function="false" hidden="false" name="G_09_1" vbProcedure="false">'[2]'!$A$1</definedName>
    <definedName function="false" hidden="false" name="G_10" vbProcedure="false">'[2]'!$A$1</definedName>
    <definedName function="false" hidden="false" name="G_10_1" vbProcedure="false">'[2]'!$A$1</definedName>
    <definedName function="false" hidden="false" name="G_11" vbProcedure="false">'[2]'!$A$1</definedName>
    <definedName function="false" hidden="false" name="G_11_1" vbProcedure="false">'[2]'!$A$1</definedName>
    <definedName function="false" hidden="false" name="G_12" vbProcedure="false">'[2]'!$A$1</definedName>
    <definedName function="false" hidden="false" name="G_12_1" vbProcedure="false">'[2]'!$A$1</definedName>
    <definedName function="false" hidden="false" name="G_13" vbProcedure="false">'[2]'!$A$1</definedName>
    <definedName function="false" hidden="false" name="G_13_1" vbProcedure="false">'[2]'!$A$1</definedName>
    <definedName function="false" hidden="false" name="G_14" vbProcedure="false">'[2]'!$A$1</definedName>
    <definedName function="false" hidden="false" name="G_14_1" vbProcedure="false">'[2]'!$A$1</definedName>
    <definedName function="false" hidden="false" name="G_15" vbProcedure="false">'[2]'!$A$1</definedName>
    <definedName function="false" hidden="false" name="G_15_1" vbProcedure="false">'[2]'!$A$1</definedName>
    <definedName function="false" hidden="false" name="G_16" vbProcedure="false">'[2]'!$A$1</definedName>
    <definedName function="false" hidden="false" name="G_16_1" vbProcedure="false">'[2]'!$A$1</definedName>
    <definedName function="false" hidden="false" name="G_17" vbProcedure="false">'[2]'!$A$1</definedName>
    <definedName function="false" hidden="false" name="G_17_1" vbProcedure="false">'[2]'!$A$1</definedName>
    <definedName function="false" hidden="false" name="G_18" vbProcedure="false">'[2]'!$A$1</definedName>
    <definedName function="false" hidden="false" name="G_18_1" vbProcedure="false">'[2]'!$A$1</definedName>
    <definedName function="false" hidden="false" name="G_19" vbProcedure="false">'[2]'!$A$1</definedName>
    <definedName function="false" hidden="false" name="G_19_1" vbProcedure="false">'[2]'!$A$1</definedName>
    <definedName function="false" hidden="false" name="G_20" vbProcedure="false">'[2]'!$A$1</definedName>
    <definedName function="false" hidden="false" name="G_20_1" vbProcedure="false">'[2]'!$A$1</definedName>
    <definedName function="false" hidden="false" name="G_21" vbProcedure="false">'[2]'!$A$1</definedName>
    <definedName function="false" hidden="false" name="G_21_1" vbProcedure="false">'[2]'!$A$1</definedName>
    <definedName function="false" hidden="false" name="G_22" vbProcedure="false">'[2]'!$A$1</definedName>
    <definedName function="false" hidden="false" name="G_22_1" vbProcedure="false">'[2]'!$A$1</definedName>
    <definedName function="false" hidden="false" name="G_23" vbProcedure="false">'[2]'!$A$1</definedName>
    <definedName function="false" hidden="false" name="G_23_1" vbProcedure="false">'[2]'!$A$1</definedName>
    <definedName function="false" hidden="false" name="G_24" vbProcedure="false">'[2]'!$A$1</definedName>
    <definedName function="false" hidden="false" name="G_24_1" vbProcedure="false">'[2]'!$A$1</definedName>
    <definedName function="false" hidden="false" name="G_25" vbProcedure="false">'[2]'!$A$1</definedName>
    <definedName function="false" hidden="false" name="G_25_1" vbProcedure="false">'[2]'!$A$1</definedName>
    <definedName function="false" hidden="false" name="G_26" vbProcedure="false">'[2]'!$A$1</definedName>
    <definedName function="false" hidden="false" name="G_26_1" vbProcedure="false">'[2]'!$A$1</definedName>
    <definedName function="false" hidden="false" name="G_27" vbProcedure="false">'[2]'!$A$1</definedName>
    <definedName function="false" hidden="false" name="G_27_1" vbProcedure="false">'[2]'!$A$1</definedName>
    <definedName function="false" hidden="false" name="G_28" vbProcedure="false">'[2]'!$A$1</definedName>
    <definedName function="false" hidden="false" name="G_28_1" vbProcedure="false">'[2]'!$A$1</definedName>
    <definedName function="false" hidden="false" name="G_29" vbProcedure="false">'[2]'!$A$1</definedName>
    <definedName function="false" hidden="false" name="G_29_1" vbProcedure="false">'[2]'!$A$1</definedName>
    <definedName function="false" hidden="false" name="G_31" vbProcedure="false">'[2]'!$A$1</definedName>
    <definedName function="false" hidden="false" name="G_31_1" vbProcedure="false">'[2]'!$A$1</definedName>
    <definedName function="false" hidden="false" name="G_32" vbProcedure="false">'[2]'!$A$1</definedName>
    <definedName function="false" hidden="false" name="G_32_1" vbProcedure="false">'[2]'!$A$1</definedName>
    <definedName function="false" hidden="false" name="G_33" vbProcedure="false">'[2]'!$A$1</definedName>
    <definedName function="false" hidden="false" name="G_33_1" vbProcedure="false">'[2]'!$A$1</definedName>
    <definedName function="false" hidden="false" name="G_34" vbProcedure="false">'[2]'!$A$1</definedName>
    <definedName function="false" hidden="false" name="G_34_1" vbProcedure="false">'[2]'!$A$1</definedName>
    <definedName function="false" hidden="false" name="G_35" vbProcedure="false">'[2]'!$A$1</definedName>
    <definedName function="false" hidden="false" name="G_35_1" vbProcedure="false">'[2]'!$A$1</definedName>
    <definedName function="false" hidden="false" name="G_36" vbProcedure="false">'[2]'!$A$1</definedName>
    <definedName function="false" hidden="false" name="G_36_1" vbProcedure="false">'[2]'!$A$1</definedName>
    <definedName function="false" hidden="false" name="G_37" vbProcedure="false">'[2]'!$A$1</definedName>
    <definedName function="false" hidden="false" name="G_37_1" vbProcedure="false">'[2]'!$A$1</definedName>
    <definedName function="false" hidden="false" name="G_38" vbProcedure="false">'[2]'!$A$1</definedName>
    <definedName function="false" hidden="false" name="G_38_1" vbProcedure="false">'[2]'!$A$1</definedName>
    <definedName function="false" hidden="false" name="G_39" vbProcedure="false">'[2]'!$A$1</definedName>
    <definedName function="false" hidden="false" name="G_39_1" vbProcedure="false">'[2]'!$A$1</definedName>
    <definedName function="false" hidden="false" name="G_40" vbProcedure="false">'[2]'!$A$1</definedName>
    <definedName function="false" hidden="false" name="G_40_1" vbProcedure="false">'[2]'!$A$1</definedName>
    <definedName function="false" hidden="false" name="INSUMOS_CODEVASF" vbProcedure="false">'[2]'!$A$1</definedName>
    <definedName function="false" hidden="false" name="INSUMOS_CODEVASF_1" vbProcedure="false">'[2]'!$A$1</definedName>
    <definedName function="false" hidden="false" name="INSUMOS_DIVERSOS" vbProcedure="false">'[2]'!$A$1</definedName>
    <definedName function="false" hidden="false" name="INSUMOS_DIVERSOS_1" vbProcedure="false">'[2]'!$A$1</definedName>
    <definedName function="false" hidden="false" name="INSUMOS_SEINFRA" vbProcedure="false">'[2]'!$A$1</definedName>
    <definedName function="false" hidden="false" name="INSUMOS_SEINFRA_1" vbProcedure="false">'[2]'!$A$1</definedName>
    <definedName function="false" hidden="false" name="ioiioi" vbProcedure="false">'[2]'!$A$1</definedName>
    <definedName function="false" hidden="false" name="ioiioi_1" vbProcedure="false">'[2]'!$A$1</definedName>
    <definedName function="false" hidden="false" name="ls" vbProcedure="false">'[2]'!$A$1</definedName>
    <definedName function="false" hidden="false" name="ls_1" vbProcedure="false">'[2]'!$A$1</definedName>
    <definedName function="false" hidden="false" name="lub" vbProcedure="false">'[2]'!$A$1</definedName>
    <definedName function="false" hidden="false" name="lub_1" vbProcedure="false">'[2]'!$A$1</definedName>
    <definedName function="false" hidden="false" name="Macro1" vbProcedure="false">'[1]'!$A$1</definedName>
    <definedName function="false" hidden="false" name="MBV" vbProcedure="false">'[1]'!$M$13</definedName>
    <definedName function="false" hidden="false" name="meio" vbProcedure="false">'[2]'!$A$1</definedName>
    <definedName function="false" hidden="false" name="meio_1" vbProcedure="false">'[2]'!$A$1</definedName>
    <definedName function="false" hidden="false" name="od" vbProcedure="false">'[2]'!$A$1</definedName>
    <definedName function="false" hidden="false" name="od_1" vbProcedure="false">'[2]'!$A$1</definedName>
    <definedName function="false" hidden="false" name="of" vbProcedure="false">'[2]'!$A$1</definedName>
    <definedName function="false" hidden="false" name="of_1" vbProcedure="false">'[2]'!$A$1</definedName>
    <definedName function="false" hidden="false" name="Par" vbProcedure="false">'[1]'!$DX$128</definedName>
    <definedName function="false" hidden="false" name="pdm" vbProcedure="false">'[2]'!$A$1</definedName>
    <definedName function="false" hidden="false" name="pdm_1" vbProcedure="false">'[2]'!$A$1</definedName>
    <definedName function="false" hidden="false" name="pedra" vbProcedure="false">'[2]'!$A$1</definedName>
    <definedName function="false" hidden="false" name="pedra_1" vbProcedure="false">'[2]'!$A$1</definedName>
    <definedName function="false" hidden="false" name="port" vbProcedure="false">'[2]'!$A$1</definedName>
    <definedName function="false" hidden="false" name="port_1" vbProcedure="false">'[2]'!$A$1</definedName>
    <definedName function="false" hidden="false" name="PREF" vbProcedure="false">'[2]'!$A$1</definedName>
    <definedName function="false" hidden="false" name="PREF_1" vbProcedure="false">'[2]'!$A$1</definedName>
    <definedName function="false" hidden="false" name="Preço_Unitário" vbProcedure="false">'[2]'!$A$1</definedName>
    <definedName function="false" hidden="false" name="Preço_Unitário_1" vbProcedure="false">'[2]'!$A$1</definedName>
    <definedName function="false" hidden="false" name="Print_Area_1" vbProcedure="false">'[2]'!$A$1</definedName>
    <definedName function="false" hidden="false" name="Print_Area_2" vbProcedure="false">'[2]'!$A$1</definedName>
    <definedName function="false" hidden="false" name="Print_Area_3" vbProcedure="false">'[2]'!$A$1</definedName>
    <definedName function="false" hidden="false" name="Print_Area_4" vbProcedure="false">'[2]'!$A$1</definedName>
    <definedName function="false" hidden="false" name="Print_Area_5" vbProcedure="false">'[2]'!$A$1</definedName>
    <definedName function="false" hidden="false" name="Print_Area_6" vbProcedure="false">'[2]'!$A$1</definedName>
    <definedName function="false" hidden="false" name="Print_Area_6_1" vbProcedure="false">'[2]'!$A$1</definedName>
    <definedName function="false" hidden="false" name="Print_Titles_1" vbProcedure="false">'[2]'!$A$1</definedName>
    <definedName function="false" hidden="false" name="Print_Titles_2" vbProcedure="false">'[2]'!$A$1</definedName>
    <definedName function="false" hidden="false" name="PVC" vbProcedure="false">'[1]'!$M$13</definedName>
    <definedName function="false" hidden="false" name="Quantidade" vbProcedure="false">'[2]'!$A$1</definedName>
    <definedName function="false" hidden="false" name="Quantidade_1" vbProcedure="false">'[2]'!$A$1</definedName>
    <definedName function="false" hidden="false" name="rrrrrrrrrrrr" vbProcedure="false">'[2]'!$A$1</definedName>
    <definedName function="false" hidden="false" name="rrrrrrrrrrrr_1" vbProcedure="false">'[2]'!$A$1</definedName>
    <definedName function="false" hidden="false" name="RTRRT" vbProcedure="false">'[2]'!$A$1</definedName>
    <definedName function="false" hidden="false" name="RTRRT_1" vbProcedure="false">'[2]'!$A$1</definedName>
    <definedName function="false" hidden="false" name="rtrt" vbProcedure="false">'[2]'!$A$1</definedName>
    <definedName function="false" hidden="false" name="rtrt_1" vbProcedure="false">'[2]'!$A$1</definedName>
    <definedName function="false" hidden="false" name="ruas" vbProcedure="false">'[2]'!$A$1</definedName>
    <definedName function="false" hidden="false" name="ruas_1" vbProcedure="false">'[2]'!$A$1</definedName>
    <definedName function="false" hidden="false" name="se" vbProcedure="false">'[2]'!$A$1</definedName>
    <definedName function="false" hidden="false" name="SERVIÇOS_CODEVASF" vbProcedure="false">'[2]'!$A$1</definedName>
    <definedName function="false" hidden="false" name="SERVIÇOS_CODEVASF_1" vbProcedure="false">'[2]'!$A$1</definedName>
    <definedName function="false" hidden="false" name="SERVIÇOS_SEINFRA" vbProcedure="false">'[2]'!$A$1</definedName>
    <definedName function="false" hidden="false" name="SERVIÇOS_SEINFRA_1" vbProcedure="false">'[2]'!$A$1</definedName>
    <definedName function="false" hidden="false" name="se_1" vbProcedure="false">'[2]'!$A$1</definedName>
    <definedName function="false" hidden="false" name="SGSG_18_19" vbProcedure="false">'[2]'!$A$1</definedName>
    <definedName function="false" hidden="false" name="SGSG_18_19_1" vbProcedure="false">'[2]'!$A$1</definedName>
    <definedName function="false" hidden="false" name="SG_01_01" vbProcedure="false">'[2]'!$A$1</definedName>
    <definedName function="false" hidden="false" name="SG_01_01_1" vbProcedure="false">'[2]'!$A$1</definedName>
    <definedName function="false" hidden="false" name="SG_01_02" vbProcedure="false">'[2]'!$A$1</definedName>
    <definedName function="false" hidden="false" name="SG_01_02_1" vbProcedure="false">'[2]'!$A$1</definedName>
    <definedName function="false" hidden="false" name="SG_01_03" vbProcedure="false">'[2]'!$A$1</definedName>
    <definedName function="false" hidden="false" name="SG_01_03_1" vbProcedure="false">'[2]'!$A$1</definedName>
    <definedName function="false" hidden="false" name="SG_01_04" vbProcedure="false">'[2]'!$A$1</definedName>
    <definedName function="false" hidden="false" name="SG_01_04_1" vbProcedure="false">'[2]'!$A$1</definedName>
    <definedName function="false" hidden="false" name="SG_01_05" vbProcedure="false">'[2]'!$A$1</definedName>
    <definedName function="false" hidden="false" name="SG_01_05_1" vbProcedure="false">'[2]'!$A$1</definedName>
    <definedName function="false" hidden="false" name="SG_01_06" vbProcedure="false">'[2]'!$A$1</definedName>
    <definedName function="false" hidden="false" name="SG_01_06_1" vbProcedure="false">'[2]'!$A$1</definedName>
    <definedName function="false" hidden="false" name="SG_01_07" vbProcedure="false">'[2]'!$A$1</definedName>
    <definedName function="false" hidden="false" name="SG_01_07_1" vbProcedure="false">'[2]'!$A$1</definedName>
    <definedName function="false" hidden="false" name="SG_01_08" vbProcedure="false">'[2]'!$A$1</definedName>
    <definedName function="false" hidden="false" name="SG_01_08_1" vbProcedure="false">'[2]'!$A$1</definedName>
    <definedName function="false" hidden="false" name="SG_01_09" vbProcedure="false">'[2]'!$A$1</definedName>
    <definedName function="false" hidden="false" name="SG_01_09_1" vbProcedure="false">'[2]'!$A$1</definedName>
    <definedName function="false" hidden="false" name="SG_01_10" vbProcedure="false">'[2]'!$A$1</definedName>
    <definedName function="false" hidden="false" name="SG_01_10_1" vbProcedure="false">'[2]'!$A$1</definedName>
    <definedName function="false" hidden="false" name="SG_01_11" vbProcedure="false">'[2]'!$A$1</definedName>
    <definedName function="false" hidden="false" name="SG_01_11_1" vbProcedure="false">'[2]'!$A$1</definedName>
    <definedName function="false" hidden="false" name="SG_01_12" vbProcedure="false">'[2]'!$A$1</definedName>
    <definedName function="false" hidden="false" name="SG_01_12_1" vbProcedure="false">'[2]'!$A$1</definedName>
    <definedName function="false" hidden="false" name="SG_01_13" vbProcedure="false">'[2]'!$A$1</definedName>
    <definedName function="false" hidden="false" name="SG_01_13_1" vbProcedure="false">'[2]'!$A$1</definedName>
    <definedName function="false" hidden="false" name="SG_01_14" vbProcedure="false">'[2]'!$A$1</definedName>
    <definedName function="false" hidden="false" name="SG_01_14_1" vbProcedure="false">'[2]'!$A$1</definedName>
    <definedName function="false" hidden="false" name="SG_01_15" vbProcedure="false">'[2]'!$A$1</definedName>
    <definedName function="false" hidden="false" name="SG_01_15_1" vbProcedure="false">'[2]'!$A$1</definedName>
    <definedName function="false" hidden="false" name="SG_01_16" vbProcedure="false">'[2]'!$A$1</definedName>
    <definedName function="false" hidden="false" name="SG_01_16_1" vbProcedure="false">'[2]'!$A$1</definedName>
    <definedName function="false" hidden="false" name="SG_01_17" vbProcedure="false">'[2]'!$A$1</definedName>
    <definedName function="false" hidden="false" name="SG_01_17_1" vbProcedure="false">'[2]'!$A$1</definedName>
    <definedName function="false" hidden="false" name="SG_01_18" vbProcedure="false">'[2]'!$A$1</definedName>
    <definedName function="false" hidden="false" name="SG_01_18_1" vbProcedure="false">'[2]'!$A$1</definedName>
    <definedName function="false" hidden="false" name="SG_01_19" vbProcedure="false">'[2]'!$A$1</definedName>
    <definedName function="false" hidden="false" name="SG_01_19_1" vbProcedure="false">'[2]'!$A$1</definedName>
    <definedName function="false" hidden="false" name="SG_01_20" vbProcedure="false">'[2]'!$A$1</definedName>
    <definedName function="false" hidden="false" name="SG_01_20_1" vbProcedure="false">'[2]'!$A$1</definedName>
    <definedName function="false" hidden="false" name="SG_01_21" vbProcedure="false">'[2]'!$A$1</definedName>
    <definedName function="false" hidden="false" name="SG_01_21_1" vbProcedure="false">'[2]'!$A$1</definedName>
    <definedName function="false" hidden="false" name="SG_01_22" vbProcedure="false">'[2]'!$A$1</definedName>
    <definedName function="false" hidden="false" name="SG_01_22_1" vbProcedure="false">'[2]'!$A$1</definedName>
    <definedName function="false" hidden="false" name="SG_01_23" vbProcedure="false">'[2]'!$A$1</definedName>
    <definedName function="false" hidden="false" name="SG_01_23_1" vbProcedure="false">'[2]'!$A$1</definedName>
    <definedName function="false" hidden="false" name="SG_01_24" vbProcedure="false">'[2]'!$A$1</definedName>
    <definedName function="false" hidden="false" name="SG_01_24_1" vbProcedure="false">'[2]'!$A$1</definedName>
    <definedName function="false" hidden="false" name="SG_01_25" vbProcedure="false">'[2]'!$A$1</definedName>
    <definedName function="false" hidden="false" name="SG_01_25_1" vbProcedure="false">'[2]'!$A$1</definedName>
    <definedName function="false" hidden="false" name="SG_01_26" vbProcedure="false">'[2]'!$A$1</definedName>
    <definedName function="false" hidden="false" name="SG_01_26_1" vbProcedure="false">'[2]'!$A$1</definedName>
    <definedName function="false" hidden="false" name="SG_01_27" vbProcedure="false">'[2]'!$A$1</definedName>
    <definedName function="false" hidden="false" name="SG_01_27_1" vbProcedure="false">'[2]'!$A$1</definedName>
    <definedName function="false" hidden="false" name="SG_01_28" vbProcedure="false">'[2]'!$A$1</definedName>
    <definedName function="false" hidden="false" name="SG_01_28_1" vbProcedure="false">'[2]'!$A$1</definedName>
    <definedName function="false" hidden="false" name="SG_01_29" vbProcedure="false">'[2]'!$A$1</definedName>
    <definedName function="false" hidden="false" name="SG_01_29_1" vbProcedure="false">'[2]'!$A$1</definedName>
    <definedName function="false" hidden="false" name="SG_01_30" vbProcedure="false">'[2]'!$A$1</definedName>
    <definedName function="false" hidden="false" name="SG_01_30_1" vbProcedure="false">'[2]'!$A$1</definedName>
    <definedName function="false" hidden="false" name="SG_02_01" vbProcedure="false">'[2]'!$A$1</definedName>
    <definedName function="false" hidden="false" name="SG_02_01_1" vbProcedure="false">'[2]'!$A$1</definedName>
    <definedName function="false" hidden="false" name="SG_02_02" vbProcedure="false">'[2]'!$A$1</definedName>
    <definedName function="false" hidden="false" name="SG_02_02_1" vbProcedure="false">'[2]'!$A$1</definedName>
    <definedName function="false" hidden="false" name="SG_02_03" vbProcedure="false">'[2]'!$A$1</definedName>
    <definedName function="false" hidden="false" name="SG_02_03_1" vbProcedure="false">'[2]'!$A$1</definedName>
    <definedName function="false" hidden="false" name="SG_02_04" vbProcedure="false">'[2]'!$A$1</definedName>
    <definedName function="false" hidden="false" name="SG_02_04_1" vbProcedure="false">'[2]'!$A$1</definedName>
    <definedName function="false" hidden="false" name="SG_02_05" vbProcedure="false">'[2]'!$A$1</definedName>
    <definedName function="false" hidden="false" name="SG_02_05_1" vbProcedure="false">'[2]'!$A$1</definedName>
    <definedName function="false" hidden="false" name="SG_02_06" vbProcedure="false">'[2]'!$A$1</definedName>
    <definedName function="false" hidden="false" name="SG_02_06_1" vbProcedure="false">'[2]'!$A$1</definedName>
    <definedName function="false" hidden="false" name="SG_02_07" vbProcedure="false">'[2]'!$A$1</definedName>
    <definedName function="false" hidden="false" name="SG_02_07_1" vbProcedure="false">'[2]'!$A$1</definedName>
    <definedName function="false" hidden="false" name="SG_02_08" vbProcedure="false">'[2]'!$A$1</definedName>
    <definedName function="false" hidden="false" name="SG_02_08_1" vbProcedure="false">'[2]'!$A$1</definedName>
    <definedName function="false" hidden="false" name="SG_02_09" vbProcedure="false">'[2]'!$A$1</definedName>
    <definedName function="false" hidden="false" name="SG_02_09_1" vbProcedure="false">'[2]'!$A$1</definedName>
    <definedName function="false" hidden="false" name="SG_02_10" vbProcedure="false">'[2]'!$A$1</definedName>
    <definedName function="false" hidden="false" name="SG_02_10_1" vbProcedure="false">'[2]'!$A$1</definedName>
    <definedName function="false" hidden="false" name="SG_02_11" vbProcedure="false">'[2]'!$A$1</definedName>
    <definedName function="false" hidden="false" name="SG_02_11_1" vbProcedure="false">'[2]'!$A$1</definedName>
    <definedName function="false" hidden="false" name="SG_02_12" vbProcedure="false">'[2]'!$A$1</definedName>
    <definedName function="false" hidden="false" name="SG_02_12_1" vbProcedure="false">'[2]'!$A$1</definedName>
    <definedName function="false" hidden="false" name="SG_02_13" vbProcedure="false">'[2]'!$A$1</definedName>
    <definedName function="false" hidden="false" name="SG_02_13_1" vbProcedure="false">'[2]'!$A$1</definedName>
    <definedName function="false" hidden="false" name="SG_02_14" vbProcedure="false">'[2]'!$A$1</definedName>
    <definedName function="false" hidden="false" name="SG_02_14_1" vbProcedure="false">'[2]'!$A$1</definedName>
    <definedName function="false" hidden="false" name="SG_02_15" vbProcedure="false">'[2]'!$A$1</definedName>
    <definedName function="false" hidden="false" name="SG_02_15_1" vbProcedure="false">'[2]'!$A$1</definedName>
    <definedName function="false" hidden="false" name="SG_02_16" vbProcedure="false">'[2]'!$A$1</definedName>
    <definedName function="false" hidden="false" name="SG_02_16_1" vbProcedure="false">'[2]'!$A$1</definedName>
    <definedName function="false" hidden="false" name="SG_02_17" vbProcedure="false">'[2]'!$A$1</definedName>
    <definedName function="false" hidden="false" name="SG_02_17_1" vbProcedure="false">'[2]'!$A$1</definedName>
    <definedName function="false" hidden="false" name="SG_02_18" vbProcedure="false">'[2]'!$A$1</definedName>
    <definedName function="false" hidden="false" name="SG_02_18_1" vbProcedure="false">'[2]'!$A$1</definedName>
    <definedName function="false" hidden="false" name="SG_02_19" vbProcedure="false">'[2]'!$A$1</definedName>
    <definedName function="false" hidden="false" name="SG_02_19_1" vbProcedure="false">'[2]'!$A$1</definedName>
    <definedName function="false" hidden="false" name="SG_02_20" vbProcedure="false">'[2]'!$A$1</definedName>
    <definedName function="false" hidden="false" name="SG_02_20_1" vbProcedure="false">'[2]'!$A$1</definedName>
    <definedName function="false" hidden="false" name="SG_02_21" vbProcedure="false">'[2]'!$A$1</definedName>
    <definedName function="false" hidden="false" name="SG_02_21_1" vbProcedure="false">'[2]'!$A$1</definedName>
    <definedName function="false" hidden="false" name="SG_02_22" vbProcedure="false">'[2]'!$A$1</definedName>
    <definedName function="false" hidden="false" name="SG_02_22_1" vbProcedure="false">'[2]'!$A$1</definedName>
    <definedName function="false" hidden="false" name="SG_02_23" vbProcedure="false">'[2]'!$A$1</definedName>
    <definedName function="false" hidden="false" name="SG_02_23_1" vbProcedure="false">'[2]'!$A$1</definedName>
    <definedName function="false" hidden="false" name="SG_02_24" vbProcedure="false">'[2]'!$A$1</definedName>
    <definedName function="false" hidden="false" name="SG_02_24_1" vbProcedure="false">'[2]'!$A$1</definedName>
    <definedName function="false" hidden="false" name="SG_02_25" vbProcedure="false">'[2]'!$A$1</definedName>
    <definedName function="false" hidden="false" name="SG_02_25_1" vbProcedure="false">'[2]'!$A$1</definedName>
    <definedName function="false" hidden="false" name="SG_02_26" vbProcedure="false">'[2]'!$A$1</definedName>
    <definedName function="false" hidden="false" name="SG_02_26_1" vbProcedure="false">'[2]'!$A$1</definedName>
    <definedName function="false" hidden="false" name="SG_02_27" vbProcedure="false">'[2]'!$A$1</definedName>
    <definedName function="false" hidden="false" name="SG_02_27_1" vbProcedure="false">'[2]'!$A$1</definedName>
    <definedName function="false" hidden="false" name="SG_02_28" vbProcedure="false">'[2]'!$A$1</definedName>
    <definedName function="false" hidden="false" name="SG_02_28_1" vbProcedure="false">'[2]'!$A$1</definedName>
    <definedName function="false" hidden="false" name="SG_02_29" vbProcedure="false">'[2]'!$A$1</definedName>
    <definedName function="false" hidden="false" name="SG_02_29_1" vbProcedure="false">'[2]'!$A$1</definedName>
    <definedName function="false" hidden="false" name="SG_02_30" vbProcedure="false">'[2]'!$A$1</definedName>
    <definedName function="false" hidden="false" name="SG_02_30_1" vbProcedure="false">'[2]'!$A$1</definedName>
    <definedName function="false" hidden="false" name="SG_03_01" vbProcedure="false">'[2]'!$A$1</definedName>
    <definedName function="false" hidden="false" name="SG_03_01_1" vbProcedure="false">'[2]'!$A$1</definedName>
    <definedName function="false" hidden="false" name="SG_03_02" vbProcedure="false">'[2]'!$A$1</definedName>
    <definedName function="false" hidden="false" name="SG_03_02_1" vbProcedure="false">'[2]'!$A$1</definedName>
    <definedName function="false" hidden="false" name="SG_03_03" vbProcedure="false">'[2]'!$A$1</definedName>
    <definedName function="false" hidden="false" name="SG_03_03_1" vbProcedure="false">'[2]'!$A$1</definedName>
    <definedName function="false" hidden="false" name="SG_03_04" vbProcedure="false">'[2]'!$A$1</definedName>
    <definedName function="false" hidden="false" name="SG_03_04_1" vbProcedure="false">'[2]'!$A$1</definedName>
    <definedName function="false" hidden="false" name="SG_03_05" vbProcedure="false">'[2]'!$A$1</definedName>
    <definedName function="false" hidden="false" name="SG_03_05_1" vbProcedure="false">'[2]'!$A$1</definedName>
    <definedName function="false" hidden="false" name="SG_03_06" vbProcedure="false">'[2]'!$A$1</definedName>
    <definedName function="false" hidden="false" name="SG_03_06_1" vbProcedure="false">'[2]'!$A$1</definedName>
    <definedName function="false" hidden="false" name="SG_03_07" vbProcedure="false">'[2]'!$A$1</definedName>
    <definedName function="false" hidden="false" name="SG_03_07_1" vbProcedure="false">'[2]'!$A$1</definedName>
    <definedName function="false" hidden="false" name="SG_03_08" vbProcedure="false">'[2]'!$A$1</definedName>
    <definedName function="false" hidden="false" name="SG_03_08_1" vbProcedure="false">'[2]'!$A$1</definedName>
    <definedName function="false" hidden="false" name="SG_03_09" vbProcedure="false">'[2]'!$A$1</definedName>
    <definedName function="false" hidden="false" name="SG_03_09_1" vbProcedure="false">'[2]'!$A$1</definedName>
    <definedName function="false" hidden="false" name="SG_03_10" vbProcedure="false">'[2]'!$A$1</definedName>
    <definedName function="false" hidden="false" name="SG_03_10_1" vbProcedure="false">'[2]'!$A$1</definedName>
    <definedName function="false" hidden="false" name="SG_03_11" vbProcedure="false">'[2]'!$A$1</definedName>
    <definedName function="false" hidden="false" name="SG_03_11_1" vbProcedure="false">'[2]'!$A$1</definedName>
    <definedName function="false" hidden="false" name="SG_03_12" vbProcedure="false">'[2]'!$A$1</definedName>
    <definedName function="false" hidden="false" name="SG_03_12_1" vbProcedure="false">'[2]'!$A$1</definedName>
    <definedName function="false" hidden="false" name="SG_03_13" vbProcedure="false">'[2]'!$A$1</definedName>
    <definedName function="false" hidden="false" name="SG_03_13_1" vbProcedure="false">'[2]'!$A$1</definedName>
    <definedName function="false" hidden="false" name="SG_03_14" vbProcedure="false">'[2]'!$A$1</definedName>
    <definedName function="false" hidden="false" name="SG_03_14_1" vbProcedure="false">'[2]'!$A$1</definedName>
    <definedName function="false" hidden="false" name="SG_03_15" vbProcedure="false">'[2]'!$A$1</definedName>
    <definedName function="false" hidden="false" name="SG_03_15_1" vbProcedure="false">'[2]'!$A$1</definedName>
    <definedName function="false" hidden="false" name="SG_03_16" vbProcedure="false">'[2]'!$A$1</definedName>
    <definedName function="false" hidden="false" name="SG_03_16_1" vbProcedure="false">'[2]'!$A$1</definedName>
    <definedName function="false" hidden="false" name="SG_03_17" vbProcedure="false">'[2]'!$A$1</definedName>
    <definedName function="false" hidden="false" name="SG_03_17_1" vbProcedure="false">'[2]'!$A$1</definedName>
    <definedName function="false" hidden="false" name="SG_03_18" vbProcedure="false">'[2]'!$A$1</definedName>
    <definedName function="false" hidden="false" name="SG_03_18_1" vbProcedure="false">'[2]'!$A$1</definedName>
    <definedName function="false" hidden="false" name="SG_03_19" vbProcedure="false">'[2]'!$A$1</definedName>
    <definedName function="false" hidden="false" name="SG_03_19_1" vbProcedure="false">'[2]'!$A$1</definedName>
    <definedName function="false" hidden="false" name="SG_03_20" vbProcedure="false">'[2]'!$A$1</definedName>
    <definedName function="false" hidden="false" name="SG_03_20_1" vbProcedure="false">'[2]'!$A$1</definedName>
    <definedName function="false" hidden="false" name="SG_03_21" vbProcedure="false">'[2]'!$A$1</definedName>
    <definedName function="false" hidden="false" name="SG_03_21_1" vbProcedure="false">'[2]'!$A$1</definedName>
    <definedName function="false" hidden="false" name="SG_03_22" vbProcedure="false">'[2]'!$A$1</definedName>
    <definedName function="false" hidden="false" name="SG_03_22_1" vbProcedure="false">'[2]'!$A$1</definedName>
    <definedName function="false" hidden="false" name="SG_03_23" vbProcedure="false">'[2]'!$A$1</definedName>
    <definedName function="false" hidden="false" name="SG_03_23_1" vbProcedure="false">'[2]'!$A$1</definedName>
    <definedName function="false" hidden="false" name="SG_03_24" vbProcedure="false">'[2]'!$A$1</definedName>
    <definedName function="false" hidden="false" name="SG_03_24_1" vbProcedure="false">'[2]'!$A$1</definedName>
    <definedName function="false" hidden="false" name="SG_03_25" vbProcedure="false">'[2]'!$A$1</definedName>
    <definedName function="false" hidden="false" name="SG_03_25_1" vbProcedure="false">'[2]'!$A$1</definedName>
    <definedName function="false" hidden="false" name="SG_03_26" vbProcedure="false">'[2]'!$A$1</definedName>
    <definedName function="false" hidden="false" name="SG_03_26_1" vbProcedure="false">'[2]'!$A$1</definedName>
    <definedName function="false" hidden="false" name="SG_03_27" vbProcedure="false">'[2]'!$A$1</definedName>
    <definedName function="false" hidden="false" name="SG_03_27_1" vbProcedure="false">'[2]'!$A$1</definedName>
    <definedName function="false" hidden="false" name="SG_03_28" vbProcedure="false">'[2]'!$A$1</definedName>
    <definedName function="false" hidden="false" name="SG_03_28_1" vbProcedure="false">'[2]'!$A$1</definedName>
    <definedName function="false" hidden="false" name="SG_03_29" vbProcedure="false">'[2]'!$A$1</definedName>
    <definedName function="false" hidden="false" name="SG_03_29_1" vbProcedure="false">'[2]'!$A$1</definedName>
    <definedName function="false" hidden="false" name="SG_03_30" vbProcedure="false">'[2]'!$A$1</definedName>
    <definedName function="false" hidden="false" name="SG_03_30_1" vbProcedure="false">'[2]'!$A$1</definedName>
    <definedName function="false" hidden="false" name="SG_04_01" vbProcedure="false">'[2]'!$A$1</definedName>
    <definedName function="false" hidden="false" name="SG_04_01_1" vbProcedure="false">'[2]'!$A$1</definedName>
    <definedName function="false" hidden="false" name="SG_04_02" vbProcedure="false">'[2]'!$A$1</definedName>
    <definedName function="false" hidden="false" name="SG_04_02_1" vbProcedure="false">'[2]'!$A$1</definedName>
    <definedName function="false" hidden="false" name="SG_04_03" vbProcedure="false">'[2]'!$A$1</definedName>
    <definedName function="false" hidden="false" name="SG_04_03_1" vbProcedure="false">'[2]'!$A$1</definedName>
    <definedName function="false" hidden="false" name="SG_04_04" vbProcedure="false">'[2]'!$A$1</definedName>
    <definedName function="false" hidden="false" name="SG_04_04_1" vbProcedure="false">'[2]'!$A$1</definedName>
    <definedName function="false" hidden="false" name="SG_04_05" vbProcedure="false">'[2]'!$A$1</definedName>
    <definedName function="false" hidden="false" name="SG_04_05_1" vbProcedure="false">'[2]'!$A$1</definedName>
    <definedName function="false" hidden="false" name="SG_04_06" vbProcedure="false">'[2]'!$A$1</definedName>
    <definedName function="false" hidden="false" name="SG_04_06_1" vbProcedure="false">'[2]'!$A$1</definedName>
    <definedName function="false" hidden="false" name="SG_04_07" vbProcedure="false">'[2]'!$A$1</definedName>
    <definedName function="false" hidden="false" name="SG_04_07_1" vbProcedure="false">'[2]'!$A$1</definedName>
    <definedName function="false" hidden="false" name="SG_04_08" vbProcedure="false">'[2]'!$A$1</definedName>
    <definedName function="false" hidden="false" name="SG_04_08_1" vbProcedure="false">'[2]'!$A$1</definedName>
    <definedName function="false" hidden="false" name="SG_04_09" vbProcedure="false">'[2]'!$A$1</definedName>
    <definedName function="false" hidden="false" name="SG_04_09_1" vbProcedure="false">'[2]'!$A$1</definedName>
    <definedName function="false" hidden="false" name="SG_04_10" vbProcedure="false">'[2]'!$A$1</definedName>
    <definedName function="false" hidden="false" name="SG_04_10_1" vbProcedure="false">'[2]'!$A$1</definedName>
    <definedName function="false" hidden="false" name="SG_04_11" vbProcedure="false">'[2]'!$A$1</definedName>
    <definedName function="false" hidden="false" name="SG_04_11_1" vbProcedure="false">'[2]'!$A$1</definedName>
    <definedName function="false" hidden="false" name="SG_04_12" vbProcedure="false">'[2]'!$A$1</definedName>
    <definedName function="false" hidden="false" name="SG_04_12_1" vbProcedure="false">'[2]'!$A$1</definedName>
    <definedName function="false" hidden="false" name="SG_04_13" vbProcedure="false">'[2]'!$A$1</definedName>
    <definedName function="false" hidden="false" name="SG_04_13_1" vbProcedure="false">'[2]'!$A$1</definedName>
    <definedName function="false" hidden="false" name="SG_04_14" vbProcedure="false">'[2]'!$A$1</definedName>
    <definedName function="false" hidden="false" name="SG_04_14_1" vbProcedure="false">'[2]'!$A$1</definedName>
    <definedName function="false" hidden="false" name="SG_04_15" vbProcedure="false">'[2]'!$A$1</definedName>
    <definedName function="false" hidden="false" name="SG_04_15_1" vbProcedure="false">'[2]'!$A$1</definedName>
    <definedName function="false" hidden="false" name="SG_04_16" vbProcedure="false">'[2]'!$A$1</definedName>
    <definedName function="false" hidden="false" name="SG_04_16_1" vbProcedure="false">'[2]'!$A$1</definedName>
    <definedName function="false" hidden="false" name="SG_04_17" vbProcedure="false">'[2]'!$A$1</definedName>
    <definedName function="false" hidden="false" name="SG_04_17_1" vbProcedure="false">'[2]'!$A$1</definedName>
    <definedName function="false" hidden="false" name="SG_04_18" vbProcedure="false">'[2]'!$A$1</definedName>
    <definedName function="false" hidden="false" name="SG_04_18_1" vbProcedure="false">'[2]'!$A$1</definedName>
    <definedName function="false" hidden="false" name="SG_04_19" vbProcedure="false">'[2]'!$A$1</definedName>
    <definedName function="false" hidden="false" name="SG_04_19_1" vbProcedure="false">'[2]'!$A$1</definedName>
    <definedName function="false" hidden="false" name="SG_04_20" vbProcedure="false">'[2]'!$A$1</definedName>
    <definedName function="false" hidden="false" name="SG_04_20_1" vbProcedure="false">'[2]'!$A$1</definedName>
    <definedName function="false" hidden="false" name="SG_04_21" vbProcedure="false">'[2]'!$A$1</definedName>
    <definedName function="false" hidden="false" name="SG_04_21_1" vbProcedure="false">'[2]'!$A$1</definedName>
    <definedName function="false" hidden="false" name="SG_04_22" vbProcedure="false">'[2]'!$A$1</definedName>
    <definedName function="false" hidden="false" name="SG_04_22_1" vbProcedure="false">'[2]'!$A$1</definedName>
    <definedName function="false" hidden="false" name="SG_04_23" vbProcedure="false">'[2]'!$A$1</definedName>
    <definedName function="false" hidden="false" name="SG_04_23_1" vbProcedure="false">'[2]'!$A$1</definedName>
    <definedName function="false" hidden="false" name="SG_04_24" vbProcedure="false">'[2]'!$A$1</definedName>
    <definedName function="false" hidden="false" name="SG_04_24_1" vbProcedure="false">'[2]'!$A$1</definedName>
    <definedName function="false" hidden="false" name="SG_04_25" vbProcedure="false">'[2]'!$A$1</definedName>
    <definedName function="false" hidden="false" name="SG_04_25_1" vbProcedure="false">'[2]'!$A$1</definedName>
    <definedName function="false" hidden="false" name="SG_04_26" vbProcedure="false">'[2]'!$A$1</definedName>
    <definedName function="false" hidden="false" name="SG_04_26_1" vbProcedure="false">'[2]'!$A$1</definedName>
    <definedName function="false" hidden="false" name="SG_04_27" vbProcedure="false">'[2]'!$A$1</definedName>
    <definedName function="false" hidden="false" name="SG_04_27_1" vbProcedure="false">'[2]'!$A$1</definedName>
    <definedName function="false" hidden="false" name="SG_04_28" vbProcedure="false">'[2]'!$A$1</definedName>
    <definedName function="false" hidden="false" name="SG_04_28_1" vbProcedure="false">'[2]'!$A$1</definedName>
    <definedName function="false" hidden="false" name="SG_04_29" vbProcedure="false">'[2]'!$A$1</definedName>
    <definedName function="false" hidden="false" name="SG_04_29_1" vbProcedure="false">'[2]'!$A$1</definedName>
    <definedName function="false" hidden="false" name="SG_04_30" vbProcedure="false">'[2]'!$A$1</definedName>
    <definedName function="false" hidden="false" name="SG_04_30_1" vbProcedure="false">'[2]'!$A$1</definedName>
    <definedName function="false" hidden="false" name="SG_05_01" vbProcedure="false">'[2]'!$A$1</definedName>
    <definedName function="false" hidden="false" name="SG_05_01_1" vbProcedure="false">'[2]'!$A$1</definedName>
    <definedName function="false" hidden="false" name="SG_05_02" vbProcedure="false">'[2]'!$A$1</definedName>
    <definedName function="false" hidden="false" name="SG_05_02_1" vbProcedure="false">'[2]'!$A$1</definedName>
    <definedName function="false" hidden="false" name="SG_05_03" vbProcedure="false">'[2]'!$A$1</definedName>
    <definedName function="false" hidden="false" name="SG_05_03_1" vbProcedure="false">'[2]'!$A$1</definedName>
    <definedName function="false" hidden="false" name="SG_05_04" vbProcedure="false">'[2]'!$A$1</definedName>
    <definedName function="false" hidden="false" name="SG_05_04_1" vbProcedure="false">'[2]'!$A$1</definedName>
    <definedName function="false" hidden="false" name="SG_05_05" vbProcedure="false">'[2]'!$A$1</definedName>
    <definedName function="false" hidden="false" name="SG_05_05_1" vbProcedure="false">'[2]'!$A$1</definedName>
    <definedName function="false" hidden="false" name="SG_05_06" vbProcedure="false">'[2]'!$A$1</definedName>
    <definedName function="false" hidden="false" name="SG_05_06_1" vbProcedure="false">'[2]'!$A$1</definedName>
    <definedName function="false" hidden="false" name="SG_05_07" vbProcedure="false">'[2]'!$A$1</definedName>
    <definedName function="false" hidden="false" name="SG_05_07_1" vbProcedure="false">'[2]'!$A$1</definedName>
    <definedName function="false" hidden="false" name="SG_05_08" vbProcedure="false">'[2]'!$A$1</definedName>
    <definedName function="false" hidden="false" name="SG_05_08_1" vbProcedure="false">'[2]'!$A$1</definedName>
    <definedName function="false" hidden="false" name="SG_05_09" vbProcedure="false">'[2]'!$A$1</definedName>
    <definedName function="false" hidden="false" name="SG_05_09_1" vbProcedure="false">'[2]'!$A$1</definedName>
    <definedName function="false" hidden="false" name="SG_05_10" vbProcedure="false">'[2]'!$A$1</definedName>
    <definedName function="false" hidden="false" name="SG_05_10_1" vbProcedure="false">'[2]'!$A$1</definedName>
    <definedName function="false" hidden="false" name="SG_05_11" vbProcedure="false">'[2]'!$A$1</definedName>
    <definedName function="false" hidden="false" name="SG_05_11_1" vbProcedure="false">'[2]'!$A$1</definedName>
    <definedName function="false" hidden="false" name="SG_05_12" vbProcedure="false">'[2]'!$A$1</definedName>
    <definedName function="false" hidden="false" name="SG_05_12_1" vbProcedure="false">'[2]'!$A$1</definedName>
    <definedName function="false" hidden="false" name="SG_05_13" vbProcedure="false">'[2]'!$A$1</definedName>
    <definedName function="false" hidden="false" name="SG_05_13_1" vbProcedure="false">'[2]'!$A$1</definedName>
    <definedName function="false" hidden="false" name="SG_05_14" vbProcedure="false">'[2]'!$A$1</definedName>
    <definedName function="false" hidden="false" name="SG_05_14_1" vbProcedure="false">'[2]'!$A$1</definedName>
    <definedName function="false" hidden="false" name="SG_05_15" vbProcedure="false">'[2]'!$A$1</definedName>
    <definedName function="false" hidden="false" name="SG_05_15_1" vbProcedure="false">'[2]'!$A$1</definedName>
    <definedName function="false" hidden="false" name="SG_05_16" vbProcedure="false">'[2]'!$A$1</definedName>
    <definedName function="false" hidden="false" name="SG_05_16_1" vbProcedure="false">'[2]'!$A$1</definedName>
    <definedName function="false" hidden="false" name="SG_05_17" vbProcedure="false">'[2]'!$A$1</definedName>
    <definedName function="false" hidden="false" name="SG_05_17_1" vbProcedure="false">'[2]'!$A$1</definedName>
    <definedName function="false" hidden="false" name="SG_05_18" vbProcedure="false">'[2]'!$A$1</definedName>
    <definedName function="false" hidden="false" name="SG_05_18_1" vbProcedure="false">'[2]'!$A$1</definedName>
    <definedName function="false" hidden="false" name="SG_05_19" vbProcedure="false">'[2]'!$A$1</definedName>
    <definedName function="false" hidden="false" name="SG_05_19_1" vbProcedure="false">'[2]'!$A$1</definedName>
    <definedName function="false" hidden="false" name="SG_05_20" vbProcedure="false">'[2]'!$A$1</definedName>
    <definedName function="false" hidden="false" name="SG_05_20_1" vbProcedure="false">'[2]'!$A$1</definedName>
    <definedName function="false" hidden="false" name="SG_05_21" vbProcedure="false">'[2]'!$A$1</definedName>
    <definedName function="false" hidden="false" name="SG_05_21_1" vbProcedure="false">'[2]'!$A$1</definedName>
    <definedName function="false" hidden="false" name="SG_05_22" vbProcedure="false">'[2]'!$A$1</definedName>
    <definedName function="false" hidden="false" name="SG_05_22_1" vbProcedure="false">'[2]'!$A$1</definedName>
    <definedName function="false" hidden="false" name="SG_05_23" vbProcedure="false">'[2]'!$A$1</definedName>
    <definedName function="false" hidden="false" name="SG_05_23_1" vbProcedure="false">'[2]'!$A$1</definedName>
    <definedName function="false" hidden="false" name="SG_05_24" vbProcedure="false">'[2]'!$A$1</definedName>
    <definedName function="false" hidden="false" name="SG_05_24_1" vbProcedure="false">'[2]'!$A$1</definedName>
    <definedName function="false" hidden="false" name="SG_05_25" vbProcedure="false">'[2]'!$A$1</definedName>
    <definedName function="false" hidden="false" name="SG_05_25_1" vbProcedure="false">'[2]'!$A$1</definedName>
    <definedName function="false" hidden="false" name="SG_05_26" vbProcedure="false">'[2]'!$A$1</definedName>
    <definedName function="false" hidden="false" name="SG_05_26_1" vbProcedure="false">'[2]'!$A$1</definedName>
    <definedName function="false" hidden="false" name="SG_05_27" vbProcedure="false">'[2]'!$A$1</definedName>
    <definedName function="false" hidden="false" name="SG_05_27_1" vbProcedure="false">'[2]'!$A$1</definedName>
    <definedName function="false" hidden="false" name="SG_05_28" vbProcedure="false">'[2]'!$A$1</definedName>
    <definedName function="false" hidden="false" name="SG_05_28_1" vbProcedure="false">'[2]'!$A$1</definedName>
    <definedName function="false" hidden="false" name="SG_05_29" vbProcedure="false">'[2]'!$A$1</definedName>
    <definedName function="false" hidden="false" name="SG_05_29_1" vbProcedure="false">'[2]'!$A$1</definedName>
    <definedName function="false" hidden="false" name="SG_05_30" vbProcedure="false">'[2]'!$A$1</definedName>
    <definedName function="false" hidden="false" name="SG_05_30_1" vbProcedure="false">'[2]'!$A$1</definedName>
    <definedName function="false" hidden="false" name="SG_06_01" vbProcedure="false">'[2]'!$A$1</definedName>
    <definedName function="false" hidden="false" name="SG_06_01_1" vbProcedure="false">'[2]'!$A$1</definedName>
    <definedName function="false" hidden="false" name="SG_06_02" vbProcedure="false">'[2]'!$A$1</definedName>
    <definedName function="false" hidden="false" name="SG_06_02_1" vbProcedure="false">'[2]'!$A$1</definedName>
    <definedName function="false" hidden="false" name="SG_06_03" vbProcedure="false">'[2]'!$A$1</definedName>
    <definedName function="false" hidden="false" name="SG_06_03_1" vbProcedure="false">'[2]'!$A$1</definedName>
    <definedName function="false" hidden="false" name="SG_06_04" vbProcedure="false">'[2]'!$A$1</definedName>
    <definedName function="false" hidden="false" name="SG_06_04_1" vbProcedure="false">'[2]'!$A$1</definedName>
    <definedName function="false" hidden="false" name="SG_06_05" vbProcedure="false">'[2]'!$A$1</definedName>
    <definedName function="false" hidden="false" name="SG_06_05_1" vbProcedure="false">'[2]'!$A$1</definedName>
    <definedName function="false" hidden="false" name="SG_06_06" vbProcedure="false">'[2]'!$A$1</definedName>
    <definedName function="false" hidden="false" name="SG_06_06_1" vbProcedure="false">'[2]'!$A$1</definedName>
    <definedName function="false" hidden="false" name="SG_06_07" vbProcedure="false">'[2]'!$A$1</definedName>
    <definedName function="false" hidden="false" name="SG_06_07_1" vbProcedure="false">'[2]'!$A$1</definedName>
    <definedName function="false" hidden="false" name="SG_06_08" vbProcedure="false">'[2]'!$A$1</definedName>
    <definedName function="false" hidden="false" name="SG_06_08_1" vbProcedure="false">'[2]'!$A$1</definedName>
    <definedName function="false" hidden="false" name="SG_06_09" vbProcedure="false">'[2]'!$A$1</definedName>
    <definedName function="false" hidden="false" name="SG_06_09_1" vbProcedure="false">'[2]'!$A$1</definedName>
    <definedName function="false" hidden="false" name="SG_06_10" vbProcedure="false">'[2]'!$A$1</definedName>
    <definedName function="false" hidden="false" name="SG_06_10_1" vbProcedure="false">'[2]'!$A$1</definedName>
    <definedName function="false" hidden="false" name="SG_06_11" vbProcedure="false">'[2]'!$A$1</definedName>
    <definedName function="false" hidden="false" name="SG_06_11_1" vbProcedure="false">'[2]'!$A$1</definedName>
    <definedName function="false" hidden="false" name="SG_06_12" vbProcedure="false">'[2]'!$A$1</definedName>
    <definedName function="false" hidden="false" name="SG_06_12_1" vbProcedure="false">'[2]'!$A$1</definedName>
    <definedName function="false" hidden="false" name="SG_06_13" vbProcedure="false">'[2]'!$A$1</definedName>
    <definedName function="false" hidden="false" name="SG_06_13_1" vbProcedure="false">'[2]'!$A$1</definedName>
    <definedName function="false" hidden="false" name="SG_06_14" vbProcedure="false">'[2]'!$A$1</definedName>
    <definedName function="false" hidden="false" name="SG_06_14_1" vbProcedure="false">'[2]'!$A$1</definedName>
    <definedName function="false" hidden="false" name="SG_06_15" vbProcedure="false">'[2]'!$A$1</definedName>
    <definedName function="false" hidden="false" name="SG_06_15_1" vbProcedure="false">'[2]'!$A$1</definedName>
    <definedName function="false" hidden="false" name="SG_06_16" vbProcedure="false">'[2]'!$A$1</definedName>
    <definedName function="false" hidden="false" name="SG_06_16_1" vbProcedure="false">'[2]'!$A$1</definedName>
    <definedName function="false" hidden="false" name="SG_06_17" vbProcedure="false">'[2]'!$A$1</definedName>
    <definedName function="false" hidden="false" name="SG_06_17_1" vbProcedure="false">'[2]'!$A$1</definedName>
    <definedName function="false" hidden="false" name="SG_06_18" vbProcedure="false">'[2]'!$A$1</definedName>
    <definedName function="false" hidden="false" name="SG_06_18_1" vbProcedure="false">'[2]'!$A$1</definedName>
    <definedName function="false" hidden="false" name="SG_06_19" vbProcedure="false">'[2]'!$A$1</definedName>
    <definedName function="false" hidden="false" name="SG_06_19_1" vbProcedure="false">'[2]'!$A$1</definedName>
    <definedName function="false" hidden="false" name="SG_06_20" vbProcedure="false">'[2]'!$A$1</definedName>
    <definedName function="false" hidden="false" name="SG_06_20_1" vbProcedure="false">'[2]'!$A$1</definedName>
    <definedName function="false" hidden="false" name="SG_06_21" vbProcedure="false">'[2]'!$A$1</definedName>
    <definedName function="false" hidden="false" name="SG_06_21_1" vbProcedure="false">'[2]'!$A$1</definedName>
    <definedName function="false" hidden="false" name="SG_06_22" vbProcedure="false">'[2]'!$A$1</definedName>
    <definedName function="false" hidden="false" name="SG_06_22_1" vbProcedure="false">'[2]'!$A$1</definedName>
    <definedName function="false" hidden="false" name="SG_06_23" vbProcedure="false">'[2]'!$A$1</definedName>
    <definedName function="false" hidden="false" name="SG_06_23_1" vbProcedure="false">'[2]'!$A$1</definedName>
    <definedName function="false" hidden="false" name="SG_06_24" vbProcedure="false">'[2]'!$A$1</definedName>
    <definedName function="false" hidden="false" name="SG_06_24_1" vbProcedure="false">'[2]'!$A$1</definedName>
    <definedName function="false" hidden="false" name="SG_06_25" vbProcedure="false">'[2]'!$A$1</definedName>
    <definedName function="false" hidden="false" name="SG_06_25_1" vbProcedure="false">'[2]'!$A$1</definedName>
    <definedName function="false" hidden="false" name="SG_06_26" vbProcedure="false">'[2]'!$A$1</definedName>
    <definedName function="false" hidden="false" name="SG_06_26_1" vbProcedure="false">'[2]'!$A$1</definedName>
    <definedName function="false" hidden="false" name="SG_06_27" vbProcedure="false">'[2]'!$A$1</definedName>
    <definedName function="false" hidden="false" name="SG_06_27_1" vbProcedure="false">'[2]'!$A$1</definedName>
    <definedName function="false" hidden="false" name="SG_06_28" vbProcedure="false">'[2]'!$A$1</definedName>
    <definedName function="false" hidden="false" name="SG_06_28_1" vbProcedure="false">'[2]'!$A$1</definedName>
    <definedName function="false" hidden="false" name="SG_06_29" vbProcedure="false">'[2]'!$A$1</definedName>
    <definedName function="false" hidden="false" name="SG_06_29_1" vbProcedure="false">'[2]'!$A$1</definedName>
    <definedName function="false" hidden="false" name="SG_06_30" vbProcedure="false">'[2]'!$A$1</definedName>
    <definedName function="false" hidden="false" name="SG_06_30_1" vbProcedure="false">'[2]'!$A$1</definedName>
    <definedName function="false" hidden="false" name="SG_07_01" vbProcedure="false">'[2]'!$A$1</definedName>
    <definedName function="false" hidden="false" name="SG_07_01_1" vbProcedure="false">'[2]'!$A$1</definedName>
    <definedName function="false" hidden="false" name="SG_07_02" vbProcedure="false">'[2]'!$A$1</definedName>
    <definedName function="false" hidden="false" name="SG_07_02_1" vbProcedure="false">'[2]'!$A$1</definedName>
    <definedName function="false" hidden="false" name="SG_07_03" vbProcedure="false">'[2]'!$A$1</definedName>
    <definedName function="false" hidden="false" name="SG_07_03_1" vbProcedure="false">'[2]'!$A$1</definedName>
    <definedName function="false" hidden="false" name="SG_07_04" vbProcedure="false">'[2]'!$A$1</definedName>
    <definedName function="false" hidden="false" name="SG_07_04_1" vbProcedure="false">'[2]'!$A$1</definedName>
    <definedName function="false" hidden="false" name="SG_07_05" vbProcedure="false">'[2]'!$A$1</definedName>
    <definedName function="false" hidden="false" name="SG_07_05_1" vbProcedure="false">'[2]'!$A$1</definedName>
    <definedName function="false" hidden="false" name="SG_07_06" vbProcedure="false">'[2]'!$A$1</definedName>
    <definedName function="false" hidden="false" name="SG_07_06_1" vbProcedure="false">'[2]'!$A$1</definedName>
    <definedName function="false" hidden="false" name="SG_07_07" vbProcedure="false">'[2]'!$A$1</definedName>
    <definedName function="false" hidden="false" name="SG_07_07_1" vbProcedure="false">'[2]'!$A$1</definedName>
    <definedName function="false" hidden="false" name="SG_07_08" vbProcedure="false">'[2]'!$A$1</definedName>
    <definedName function="false" hidden="false" name="SG_07_08_1" vbProcedure="false">'[2]'!$A$1</definedName>
    <definedName function="false" hidden="false" name="SG_07_09" vbProcedure="false">'[2]'!$A$1</definedName>
    <definedName function="false" hidden="false" name="SG_07_09_1" vbProcedure="false">'[2]'!$A$1</definedName>
    <definedName function="false" hidden="false" name="SG_07_10" vbProcedure="false">'[2]'!$A$1</definedName>
    <definedName function="false" hidden="false" name="SG_07_10_1" vbProcedure="false">'[2]'!$A$1</definedName>
    <definedName function="false" hidden="false" name="SG_07_11" vbProcedure="false">'[2]'!$A$1</definedName>
    <definedName function="false" hidden="false" name="SG_07_11_1" vbProcedure="false">'[2]'!$A$1</definedName>
    <definedName function="false" hidden="false" name="SG_07_12" vbProcedure="false">'[2]'!$A$1</definedName>
    <definedName function="false" hidden="false" name="SG_07_12_1" vbProcedure="false">'[2]'!$A$1</definedName>
    <definedName function="false" hidden="false" name="SG_07_13" vbProcedure="false">'[2]'!$A$1</definedName>
    <definedName function="false" hidden="false" name="SG_07_13_1" vbProcedure="false">'[2]'!$A$1</definedName>
    <definedName function="false" hidden="false" name="SG_07_14" vbProcedure="false">'[2]'!$A$1</definedName>
    <definedName function="false" hidden="false" name="SG_07_14_1" vbProcedure="false">'[2]'!$A$1</definedName>
    <definedName function="false" hidden="false" name="SG_07_15" vbProcedure="false">'[2]'!$A$1</definedName>
    <definedName function="false" hidden="false" name="SG_07_15_1" vbProcedure="false">'[2]'!$A$1</definedName>
    <definedName function="false" hidden="false" name="SG_07_16" vbProcedure="false">'[2]'!$A$1</definedName>
    <definedName function="false" hidden="false" name="SG_07_16_1" vbProcedure="false">'[2]'!$A$1</definedName>
    <definedName function="false" hidden="false" name="SG_07_17" vbProcedure="false">'[2]'!$A$1</definedName>
    <definedName function="false" hidden="false" name="SG_07_17_1" vbProcedure="false">'[2]'!$A$1</definedName>
    <definedName function="false" hidden="false" name="SG_07_18" vbProcedure="false">'[2]'!$A$1</definedName>
    <definedName function="false" hidden="false" name="SG_07_18_1" vbProcedure="false">'[2]'!$A$1</definedName>
    <definedName function="false" hidden="false" name="SG_07_19" vbProcedure="false">'[2]'!$A$1</definedName>
    <definedName function="false" hidden="false" name="SG_07_19_1" vbProcedure="false">'[2]'!$A$1</definedName>
    <definedName function="false" hidden="false" name="SG_07_20" vbProcedure="false">'[2]'!$A$1</definedName>
    <definedName function="false" hidden="false" name="SG_07_20_1" vbProcedure="false">'[2]'!$A$1</definedName>
    <definedName function="false" hidden="false" name="SG_07_21" vbProcedure="false">'[2]'!$A$1</definedName>
    <definedName function="false" hidden="false" name="SG_07_21_1" vbProcedure="false">'[2]'!$A$1</definedName>
    <definedName function="false" hidden="false" name="SG_07_22" vbProcedure="false">'[2]'!$A$1</definedName>
    <definedName function="false" hidden="false" name="SG_07_22_1" vbProcedure="false">'[2]'!$A$1</definedName>
    <definedName function="false" hidden="false" name="SG_07_23" vbProcedure="false">'[2]'!$A$1</definedName>
    <definedName function="false" hidden="false" name="SG_07_23_1" vbProcedure="false">'[2]'!$A$1</definedName>
    <definedName function="false" hidden="false" name="SG_07_24" vbProcedure="false">'[2]'!$A$1</definedName>
    <definedName function="false" hidden="false" name="SG_07_24_1" vbProcedure="false">'[2]'!$A$1</definedName>
    <definedName function="false" hidden="false" name="SG_07_25" vbProcedure="false">'[2]'!$A$1</definedName>
    <definedName function="false" hidden="false" name="SG_07_25_1" vbProcedure="false">'[2]'!$A$1</definedName>
    <definedName function="false" hidden="false" name="SG_07_26" vbProcedure="false">'[2]'!$A$1</definedName>
    <definedName function="false" hidden="false" name="SG_07_26_1" vbProcedure="false">'[2]'!$A$1</definedName>
    <definedName function="false" hidden="false" name="SG_07_27" vbProcedure="false">'[2]'!$A$1</definedName>
    <definedName function="false" hidden="false" name="SG_07_27_1" vbProcedure="false">'[2]'!$A$1</definedName>
    <definedName function="false" hidden="false" name="SG_07_28" vbProcedure="false">'[2]'!$A$1</definedName>
    <definedName function="false" hidden="false" name="SG_07_28_1" vbProcedure="false">'[2]'!$A$1</definedName>
    <definedName function="false" hidden="false" name="SG_07_29" vbProcedure="false">'[2]'!$A$1</definedName>
    <definedName function="false" hidden="false" name="SG_07_29_1" vbProcedure="false">'[2]'!$A$1</definedName>
    <definedName function="false" hidden="false" name="SG_07_30" vbProcedure="false">'[2]'!$A$1</definedName>
    <definedName function="false" hidden="false" name="SG_07_30_1" vbProcedure="false">'[2]'!$A$1</definedName>
    <definedName function="false" hidden="false" name="SG_08_01" vbProcedure="false">'[2]'!$A$1</definedName>
    <definedName function="false" hidden="false" name="SG_08_01_1" vbProcedure="false">'[2]'!$A$1</definedName>
    <definedName function="false" hidden="false" name="SG_08_02" vbProcedure="false">'[2]'!$A$1</definedName>
    <definedName function="false" hidden="false" name="SG_08_02_1" vbProcedure="false">'[2]'!$A$1</definedName>
    <definedName function="false" hidden="false" name="SG_08_03" vbProcedure="false">'[2]'!$A$1</definedName>
    <definedName function="false" hidden="false" name="SG_08_03_1" vbProcedure="false">'[2]'!$A$1</definedName>
    <definedName function="false" hidden="false" name="SG_08_04" vbProcedure="false">'[2]'!$A$1</definedName>
    <definedName function="false" hidden="false" name="SG_08_04_1" vbProcedure="false">'[2]'!$A$1</definedName>
    <definedName function="false" hidden="false" name="SG_08_05" vbProcedure="false">'[2]'!$A$1</definedName>
    <definedName function="false" hidden="false" name="SG_08_05_1" vbProcedure="false">'[2]'!$A$1</definedName>
    <definedName function="false" hidden="false" name="SG_08_06" vbProcedure="false">'[2]'!$A$1</definedName>
    <definedName function="false" hidden="false" name="SG_08_06_1" vbProcedure="false">'[2]'!$A$1</definedName>
    <definedName function="false" hidden="false" name="SG_08_07" vbProcedure="false">'[2]'!$A$1</definedName>
    <definedName function="false" hidden="false" name="SG_08_07_1" vbProcedure="false">'[2]'!$A$1</definedName>
    <definedName function="false" hidden="false" name="SG_08_08" vbProcedure="false">'[2]'!$A$1</definedName>
    <definedName function="false" hidden="false" name="SG_08_08_1" vbProcedure="false">'[2]'!$A$1</definedName>
    <definedName function="false" hidden="false" name="SG_08_09" vbProcedure="false">'[2]'!$A$1</definedName>
    <definedName function="false" hidden="false" name="SG_08_09_1" vbProcedure="false">'[2]'!$A$1</definedName>
    <definedName function="false" hidden="false" name="SG_08_10" vbProcedure="false">'[2]'!$A$1</definedName>
    <definedName function="false" hidden="false" name="SG_08_10_1" vbProcedure="false">'[2]'!$A$1</definedName>
    <definedName function="false" hidden="false" name="SG_08_11" vbProcedure="false">'[2]'!$A$1</definedName>
    <definedName function="false" hidden="false" name="SG_08_11_1" vbProcedure="false">'[2]'!$A$1</definedName>
    <definedName function="false" hidden="false" name="SG_08_12" vbProcedure="false">'[2]'!$A$1</definedName>
    <definedName function="false" hidden="false" name="SG_08_12_1" vbProcedure="false">'[2]'!$A$1</definedName>
    <definedName function="false" hidden="false" name="SG_08_13" vbProcedure="false">'[2]'!$A$1</definedName>
    <definedName function="false" hidden="false" name="SG_08_13_1" vbProcedure="false">'[2]'!$A$1</definedName>
    <definedName function="false" hidden="false" name="SG_08_14" vbProcedure="false">'[2]'!$A$1</definedName>
    <definedName function="false" hidden="false" name="SG_08_14_1" vbProcedure="false">'[2]'!$A$1</definedName>
    <definedName function="false" hidden="false" name="SG_08_15" vbProcedure="false">'[2]'!$A$1</definedName>
    <definedName function="false" hidden="false" name="SG_08_15_1" vbProcedure="false">'[2]'!$A$1</definedName>
    <definedName function="false" hidden="false" name="SG_08_16" vbProcedure="false">'[2]'!$A$1</definedName>
    <definedName function="false" hidden="false" name="SG_08_16_1" vbProcedure="false">'[2]'!$A$1</definedName>
    <definedName function="false" hidden="false" name="SG_08_17" vbProcedure="false">'[2]'!$A$1</definedName>
    <definedName function="false" hidden="false" name="SG_08_17_1" vbProcedure="false">'[2]'!$A$1</definedName>
    <definedName function="false" hidden="false" name="SG_08_18" vbProcedure="false">'[2]'!$A$1</definedName>
    <definedName function="false" hidden="false" name="SG_08_18_1" vbProcedure="false">'[2]'!$A$1</definedName>
    <definedName function="false" hidden="false" name="SG_08_19" vbProcedure="false">'[2]'!$A$1</definedName>
    <definedName function="false" hidden="false" name="SG_08_19_1" vbProcedure="false">'[2]'!$A$1</definedName>
    <definedName function="false" hidden="false" name="SG_08_20" vbProcedure="false">'[2]'!$A$1</definedName>
    <definedName function="false" hidden="false" name="SG_08_20_1" vbProcedure="false">'[2]'!$A$1</definedName>
    <definedName function="false" hidden="false" name="SG_08_21" vbProcedure="false">'[2]'!$A$1</definedName>
    <definedName function="false" hidden="false" name="SG_08_21_1" vbProcedure="false">'[2]'!$A$1</definedName>
    <definedName function="false" hidden="false" name="SG_08_22" vbProcedure="false">'[2]'!$A$1</definedName>
    <definedName function="false" hidden="false" name="SG_08_22_1" vbProcedure="false">'[2]'!$A$1</definedName>
    <definedName function="false" hidden="false" name="SG_08_23" vbProcedure="false">'[2]'!$A$1</definedName>
    <definedName function="false" hidden="false" name="SG_08_23_1" vbProcedure="false">'[2]'!$A$1</definedName>
    <definedName function="false" hidden="false" name="SG_08_24" vbProcedure="false">'[2]'!$A$1</definedName>
    <definedName function="false" hidden="false" name="SG_08_24_1" vbProcedure="false">'[2]'!$A$1</definedName>
    <definedName function="false" hidden="false" name="SG_08_25" vbProcedure="false">'[2]'!$A$1</definedName>
    <definedName function="false" hidden="false" name="SG_08_25_1" vbProcedure="false">'[2]'!$A$1</definedName>
    <definedName function="false" hidden="false" name="SG_08_26" vbProcedure="false">'[2]'!$A$1</definedName>
    <definedName function="false" hidden="false" name="SG_08_26_1" vbProcedure="false">'[2]'!$A$1</definedName>
    <definedName function="false" hidden="false" name="SG_08_27" vbProcedure="false">'[2]'!$A$1</definedName>
    <definedName function="false" hidden="false" name="SG_08_27_1" vbProcedure="false">'[2]'!$A$1</definedName>
    <definedName function="false" hidden="false" name="SG_08_28" vbProcedure="false">'[2]'!$A$1</definedName>
    <definedName function="false" hidden="false" name="SG_08_28_1" vbProcedure="false">'[2]'!$A$1</definedName>
    <definedName function="false" hidden="false" name="SG_08_29" vbProcedure="false">'[2]'!$A$1</definedName>
    <definedName function="false" hidden="false" name="SG_08_29_1" vbProcedure="false">'[2]'!$A$1</definedName>
    <definedName function="false" hidden="false" name="SG_08_30" vbProcedure="false">'[2]'!$A$1</definedName>
    <definedName function="false" hidden="false" name="SG_08_30_1" vbProcedure="false">'[2]'!$A$1</definedName>
    <definedName function="false" hidden="false" name="SG_09_01" vbProcedure="false">'[2]'!$A$1</definedName>
    <definedName function="false" hidden="false" name="SG_09_01_1" vbProcedure="false">'[2]'!$A$1</definedName>
    <definedName function="false" hidden="false" name="SG_09_02" vbProcedure="false">'[2]'!$A$1</definedName>
    <definedName function="false" hidden="false" name="SG_09_02_1" vbProcedure="false">'[2]'!$A$1</definedName>
    <definedName function="false" hidden="false" name="SG_09_03" vbProcedure="false">'[2]'!$A$1</definedName>
    <definedName function="false" hidden="false" name="SG_09_03_1" vbProcedure="false">'[2]'!$A$1</definedName>
    <definedName function="false" hidden="false" name="SG_09_04" vbProcedure="false">'[2]'!$A$1</definedName>
    <definedName function="false" hidden="false" name="SG_09_04_1" vbProcedure="false">'[2]'!$A$1</definedName>
    <definedName function="false" hidden="false" name="SG_09_05" vbProcedure="false">'[2]'!$A$1</definedName>
    <definedName function="false" hidden="false" name="SG_09_05_1" vbProcedure="false">'[2]'!$A$1</definedName>
    <definedName function="false" hidden="false" name="SG_09_06" vbProcedure="false">'[2]'!$A$1</definedName>
    <definedName function="false" hidden="false" name="SG_09_06_1" vbProcedure="false">'[2]'!$A$1</definedName>
    <definedName function="false" hidden="false" name="SG_09_07" vbProcedure="false">'[2]'!$A$1</definedName>
    <definedName function="false" hidden="false" name="SG_09_07_1" vbProcedure="false">'[2]'!$A$1</definedName>
    <definedName function="false" hidden="false" name="SG_09_08" vbProcedure="false">'[2]'!$A$1</definedName>
    <definedName function="false" hidden="false" name="SG_09_08_1" vbProcedure="false">'[2]'!$A$1</definedName>
    <definedName function="false" hidden="false" name="SG_09_09" vbProcedure="false">'[2]'!$A$1</definedName>
    <definedName function="false" hidden="false" name="SG_09_09_1" vbProcedure="false">'[2]'!$A$1</definedName>
    <definedName function="false" hidden="false" name="SG_09_10" vbProcedure="false">'[2]'!$A$1</definedName>
    <definedName function="false" hidden="false" name="SG_09_10_1" vbProcedure="false">'[2]'!$A$1</definedName>
    <definedName function="false" hidden="false" name="SG_09_11" vbProcedure="false">'[2]'!$A$1</definedName>
    <definedName function="false" hidden="false" name="SG_09_11_1" vbProcedure="false">'[2]'!$A$1</definedName>
    <definedName function="false" hidden="false" name="SG_09_12" vbProcedure="false">'[2]'!$A$1</definedName>
    <definedName function="false" hidden="false" name="SG_09_12_1" vbProcedure="false">'[2]'!$A$1</definedName>
    <definedName function="false" hidden="false" name="SG_09_13" vbProcedure="false">'[2]'!$A$1</definedName>
    <definedName function="false" hidden="false" name="SG_09_13_1" vbProcedure="false">'[2]'!$A$1</definedName>
    <definedName function="false" hidden="false" name="SG_09_14" vbProcedure="false">'[2]'!$A$1</definedName>
    <definedName function="false" hidden="false" name="SG_09_14_1" vbProcedure="false">'[2]'!$A$1</definedName>
    <definedName function="false" hidden="false" name="SG_09_15" vbProcedure="false">'[2]'!$A$1</definedName>
    <definedName function="false" hidden="false" name="SG_09_15_1" vbProcedure="false">'[2]'!$A$1</definedName>
    <definedName function="false" hidden="false" name="SG_09_16" vbProcedure="false">'[2]'!$A$1</definedName>
    <definedName function="false" hidden="false" name="SG_09_16_1" vbProcedure="false">'[2]'!$A$1</definedName>
    <definedName function="false" hidden="false" name="SG_09_17" vbProcedure="false">'[2]'!$A$1</definedName>
    <definedName function="false" hidden="false" name="SG_09_17_1" vbProcedure="false">'[2]'!$A$1</definedName>
    <definedName function="false" hidden="false" name="SG_09_18" vbProcedure="false">'[2]'!$A$1</definedName>
    <definedName function="false" hidden="false" name="SG_09_18_1" vbProcedure="false">'[2]'!$A$1</definedName>
    <definedName function="false" hidden="false" name="SG_09_19" vbProcedure="false">'[2]'!$A$1</definedName>
    <definedName function="false" hidden="false" name="SG_09_19_1" vbProcedure="false">'[2]'!$A$1</definedName>
    <definedName function="false" hidden="false" name="SG_09_20" vbProcedure="false">'[2]'!$A$1</definedName>
    <definedName function="false" hidden="false" name="SG_09_20_1" vbProcedure="false">'[2]'!$A$1</definedName>
    <definedName function="false" hidden="false" name="SG_09_21" vbProcedure="false">'[2]'!$A$1</definedName>
    <definedName function="false" hidden="false" name="SG_09_21_1" vbProcedure="false">'[2]'!$A$1</definedName>
    <definedName function="false" hidden="false" name="SG_09_22" vbProcedure="false">'[2]'!$A$1</definedName>
    <definedName function="false" hidden="false" name="SG_09_22_1" vbProcedure="false">'[2]'!$A$1</definedName>
    <definedName function="false" hidden="false" name="SG_09_23" vbProcedure="false">'[2]'!$A$1</definedName>
    <definedName function="false" hidden="false" name="SG_09_23_1" vbProcedure="false">'[2]'!$A$1</definedName>
    <definedName function="false" hidden="false" name="SG_09_24" vbProcedure="false">'[2]'!$A$1</definedName>
    <definedName function="false" hidden="false" name="SG_09_24_1" vbProcedure="false">'[2]'!$A$1</definedName>
    <definedName function="false" hidden="false" name="SG_09_25" vbProcedure="false">'[2]'!$A$1</definedName>
    <definedName function="false" hidden="false" name="SG_09_25_1" vbProcedure="false">'[2]'!$A$1</definedName>
    <definedName function="false" hidden="false" name="SG_09_26" vbProcedure="false">'[2]'!$A$1</definedName>
    <definedName function="false" hidden="false" name="SG_09_26_1" vbProcedure="false">'[2]'!$A$1</definedName>
    <definedName function="false" hidden="false" name="SG_09_27" vbProcedure="false">'[2]'!$A$1</definedName>
    <definedName function="false" hidden="false" name="SG_09_27_1" vbProcedure="false">'[2]'!$A$1</definedName>
    <definedName function="false" hidden="false" name="SG_09_28" vbProcedure="false">'[2]'!$A$1</definedName>
    <definedName function="false" hidden="false" name="SG_09_28_1" vbProcedure="false">'[2]'!$A$1</definedName>
    <definedName function="false" hidden="false" name="SG_09_29" vbProcedure="false">'[2]'!$A$1</definedName>
    <definedName function="false" hidden="false" name="SG_09_29_1" vbProcedure="false">'[2]'!$A$1</definedName>
    <definedName function="false" hidden="false" name="SG_09_30" vbProcedure="false">'[2]'!$A$1</definedName>
    <definedName function="false" hidden="false" name="SG_09_30_1" vbProcedure="false">'[2]'!$A$1</definedName>
    <definedName function="false" hidden="false" name="SG_10_01" vbProcedure="false">'[2]'!$A$1</definedName>
    <definedName function="false" hidden="false" name="SG_10_01_1" vbProcedure="false">'[2]'!$A$1</definedName>
    <definedName function="false" hidden="false" name="SG_10_02" vbProcedure="false">'[2]'!$A$1</definedName>
    <definedName function="false" hidden="false" name="SG_10_02_1" vbProcedure="false">'[2]'!$A$1</definedName>
    <definedName function="false" hidden="false" name="SG_10_03" vbProcedure="false">'[2]'!$A$1</definedName>
    <definedName function="false" hidden="false" name="SG_10_03_1" vbProcedure="false">'[2]'!$A$1</definedName>
    <definedName function="false" hidden="false" name="SG_10_04" vbProcedure="false">'[2]'!$A$1</definedName>
    <definedName function="false" hidden="false" name="SG_10_04_1" vbProcedure="false">'[2]'!$A$1</definedName>
    <definedName function="false" hidden="false" name="SG_10_05" vbProcedure="false">'[2]'!$A$1</definedName>
    <definedName function="false" hidden="false" name="SG_10_05_1" vbProcedure="false">'[2]'!$A$1</definedName>
    <definedName function="false" hidden="false" name="SG_10_06" vbProcedure="false">'[2]'!$A$1</definedName>
    <definedName function="false" hidden="false" name="SG_10_06_1" vbProcedure="false">'[2]'!$A$1</definedName>
    <definedName function="false" hidden="false" name="SG_10_07" vbProcedure="false">'[2]'!$A$1</definedName>
    <definedName function="false" hidden="false" name="SG_10_07_1" vbProcedure="false">'[2]'!$A$1</definedName>
    <definedName function="false" hidden="false" name="SG_10_08" vbProcedure="false">'[2]'!$A$1</definedName>
    <definedName function="false" hidden="false" name="SG_10_08_1" vbProcedure="false">'[2]'!$A$1</definedName>
    <definedName function="false" hidden="false" name="SG_10_09" vbProcedure="false">'[2]'!$A$1</definedName>
    <definedName function="false" hidden="false" name="SG_10_09_1" vbProcedure="false">'[2]'!$A$1</definedName>
    <definedName function="false" hidden="false" name="SG_10_10" vbProcedure="false">'[2]'!$A$1</definedName>
    <definedName function="false" hidden="false" name="SG_10_10_1" vbProcedure="false">'[2]'!$A$1</definedName>
    <definedName function="false" hidden="false" name="SG_10_11" vbProcedure="false">'[2]'!$A$1</definedName>
    <definedName function="false" hidden="false" name="SG_10_11_1" vbProcedure="false">'[2]'!$A$1</definedName>
    <definedName function="false" hidden="false" name="SG_10_12" vbProcedure="false">'[2]'!$A$1</definedName>
    <definedName function="false" hidden="false" name="SG_10_12_1" vbProcedure="false">'[2]'!$A$1</definedName>
    <definedName function="false" hidden="false" name="SG_10_13" vbProcedure="false">'[2]'!$A$1</definedName>
    <definedName function="false" hidden="false" name="SG_10_13_1" vbProcedure="false">'[2]'!$A$1</definedName>
    <definedName function="false" hidden="false" name="SG_10_14" vbProcedure="false">'[2]'!$A$1</definedName>
    <definedName function="false" hidden="false" name="SG_10_14_1" vbProcedure="false">'[2]'!$A$1</definedName>
    <definedName function="false" hidden="false" name="SG_10_15" vbProcedure="false">'[2]'!$A$1</definedName>
    <definedName function="false" hidden="false" name="SG_10_15_1" vbProcedure="false">'[2]'!$A$1</definedName>
    <definedName function="false" hidden="false" name="SG_10_16" vbProcedure="false">'[2]'!$A$1</definedName>
    <definedName function="false" hidden="false" name="SG_10_16_1" vbProcedure="false">'[2]'!$A$1</definedName>
    <definedName function="false" hidden="false" name="SG_10_17" vbProcedure="false">'[2]'!$A$1</definedName>
    <definedName function="false" hidden="false" name="SG_10_17_1" vbProcedure="false">'[2]'!$A$1</definedName>
    <definedName function="false" hidden="false" name="SG_10_18" vbProcedure="false">'[2]'!$A$1</definedName>
    <definedName function="false" hidden="false" name="SG_10_18_1" vbProcedure="false">'[2]'!$A$1</definedName>
    <definedName function="false" hidden="false" name="SG_10_19" vbProcedure="false">'[2]'!$A$1</definedName>
    <definedName function="false" hidden="false" name="SG_10_19_1" vbProcedure="false">'[2]'!$A$1</definedName>
    <definedName function="false" hidden="false" name="SG_10_20" vbProcedure="false">'[2]'!$A$1</definedName>
    <definedName function="false" hidden="false" name="SG_10_20_1" vbProcedure="false">'[2]'!$A$1</definedName>
    <definedName function="false" hidden="false" name="SG_10_21" vbProcedure="false">'[2]'!$A$1</definedName>
    <definedName function="false" hidden="false" name="SG_10_21_1" vbProcedure="false">'[2]'!$A$1</definedName>
    <definedName function="false" hidden="false" name="SG_10_22" vbProcedure="false">'[2]'!$A$1</definedName>
    <definedName function="false" hidden="false" name="SG_10_22_1" vbProcedure="false">'[2]'!$A$1</definedName>
    <definedName function="false" hidden="false" name="SG_10_23" vbProcedure="false">'[2]'!$A$1</definedName>
    <definedName function="false" hidden="false" name="SG_10_23_1" vbProcedure="false">'[2]'!$A$1</definedName>
    <definedName function="false" hidden="false" name="SG_10_24" vbProcedure="false">'[2]'!$A$1</definedName>
    <definedName function="false" hidden="false" name="SG_10_24_1" vbProcedure="false">'[2]'!$A$1</definedName>
    <definedName function="false" hidden="false" name="SG_10_25" vbProcedure="false">'[2]'!$A$1</definedName>
    <definedName function="false" hidden="false" name="SG_10_25_1" vbProcedure="false">'[2]'!$A$1</definedName>
    <definedName function="false" hidden="false" name="SG_10_26" vbProcedure="false">'[2]'!$A$1</definedName>
    <definedName function="false" hidden="false" name="SG_10_26_1" vbProcedure="false">'[2]'!$A$1</definedName>
    <definedName function="false" hidden="false" name="SG_10_27" vbProcedure="false">'[2]'!$A$1</definedName>
    <definedName function="false" hidden="false" name="SG_10_27_1" vbProcedure="false">'[2]'!$A$1</definedName>
    <definedName function="false" hidden="false" name="SG_10_28" vbProcedure="false">'[2]'!$A$1</definedName>
    <definedName function="false" hidden="false" name="SG_10_28_1" vbProcedure="false">'[2]'!$A$1</definedName>
    <definedName function="false" hidden="false" name="SG_10_29" vbProcedure="false">'[2]'!$A$1</definedName>
    <definedName function="false" hidden="false" name="SG_10_29_1" vbProcedure="false">'[2]'!$A$1</definedName>
    <definedName function="false" hidden="false" name="SG_10_30" vbProcedure="false">'[2]'!$A$1</definedName>
    <definedName function="false" hidden="false" name="SG_10_30_1" vbProcedure="false">'[2]'!$A$1</definedName>
    <definedName function="false" hidden="false" name="SG_11_01" vbProcedure="false">'[2]'!$A$1</definedName>
    <definedName function="false" hidden="false" name="SG_11_01_1" vbProcedure="false">'[2]'!$A$1</definedName>
    <definedName function="false" hidden="false" name="SG_11_02" vbProcedure="false">'[2]'!$A$1</definedName>
    <definedName function="false" hidden="false" name="SG_11_02_1" vbProcedure="false">'[2]'!$A$1</definedName>
    <definedName function="false" hidden="false" name="SG_11_03" vbProcedure="false">'[2]'!$A$1</definedName>
    <definedName function="false" hidden="false" name="SG_11_03_1" vbProcedure="false">'[2]'!$A$1</definedName>
    <definedName function="false" hidden="false" name="SG_11_04" vbProcedure="false">'[2]'!$A$1</definedName>
    <definedName function="false" hidden="false" name="SG_11_04_1" vbProcedure="false">'[2]'!$A$1</definedName>
    <definedName function="false" hidden="false" name="SG_11_05" vbProcedure="false">'[2]'!$A$1</definedName>
    <definedName function="false" hidden="false" name="SG_11_05_1" vbProcedure="false">'[2]'!$A$1</definedName>
    <definedName function="false" hidden="false" name="SG_11_06" vbProcedure="false">'[2]'!$A$1</definedName>
    <definedName function="false" hidden="false" name="SG_11_06_1" vbProcedure="false">'[2]'!$A$1</definedName>
    <definedName function="false" hidden="false" name="SG_11_07" vbProcedure="false">'[2]'!$A$1</definedName>
    <definedName function="false" hidden="false" name="SG_11_07_1" vbProcedure="false">'[2]'!$A$1</definedName>
    <definedName function="false" hidden="false" name="SG_11_08" vbProcedure="false">'[2]'!$A$1</definedName>
    <definedName function="false" hidden="false" name="SG_11_08_1" vbProcedure="false">'[2]'!$A$1</definedName>
    <definedName function="false" hidden="false" name="SG_11_09" vbProcedure="false">'[2]'!$A$1</definedName>
    <definedName function="false" hidden="false" name="SG_11_09_1" vbProcedure="false">'[2]'!$A$1</definedName>
    <definedName function="false" hidden="false" name="SG_11_10" vbProcedure="false">'[2]'!$A$1</definedName>
    <definedName function="false" hidden="false" name="SG_11_10_1" vbProcedure="false">'[2]'!$A$1</definedName>
    <definedName function="false" hidden="false" name="SG_11_11" vbProcedure="false">'[2]'!$A$1</definedName>
    <definedName function="false" hidden="false" name="SG_11_11_1" vbProcedure="false">'[2]'!$A$1</definedName>
    <definedName function="false" hidden="false" name="SG_11_12" vbProcedure="false">'[2]'!$A$1</definedName>
    <definedName function="false" hidden="false" name="SG_11_12_1" vbProcedure="false">'[2]'!$A$1</definedName>
    <definedName function="false" hidden="false" name="SG_11_13" vbProcedure="false">'[2]'!$A$1</definedName>
    <definedName function="false" hidden="false" name="SG_11_13_1" vbProcedure="false">'[2]'!$A$1</definedName>
    <definedName function="false" hidden="false" name="SG_11_14" vbProcedure="false">'[2]'!$A$1</definedName>
    <definedName function="false" hidden="false" name="SG_11_14_1" vbProcedure="false">'[2]'!$A$1</definedName>
    <definedName function="false" hidden="false" name="SG_11_15" vbProcedure="false">'[2]'!$A$1</definedName>
    <definedName function="false" hidden="false" name="SG_11_15_1" vbProcedure="false">'[2]'!$A$1</definedName>
    <definedName function="false" hidden="false" name="SG_11_16" vbProcedure="false">'[2]'!$A$1</definedName>
    <definedName function="false" hidden="false" name="SG_11_16_1" vbProcedure="false">'[2]'!$A$1</definedName>
    <definedName function="false" hidden="false" name="SG_11_17" vbProcedure="false">'[2]'!$A$1</definedName>
    <definedName function="false" hidden="false" name="SG_11_17_1" vbProcedure="false">'[2]'!$A$1</definedName>
    <definedName function="false" hidden="false" name="SG_11_18" vbProcedure="false">'[2]'!$A$1</definedName>
    <definedName function="false" hidden="false" name="SG_11_18_1" vbProcedure="false">'[2]'!$A$1</definedName>
    <definedName function="false" hidden="false" name="SG_11_19" vbProcedure="false">'[2]'!$A$1</definedName>
    <definedName function="false" hidden="false" name="SG_11_19_1" vbProcedure="false">'[2]'!$A$1</definedName>
    <definedName function="false" hidden="false" name="SG_11_20" vbProcedure="false">'[2]'!$A$1</definedName>
    <definedName function="false" hidden="false" name="SG_11_20_1" vbProcedure="false">'[2]'!$A$1</definedName>
    <definedName function="false" hidden="false" name="SG_11_21" vbProcedure="false">'[2]'!$A$1</definedName>
    <definedName function="false" hidden="false" name="SG_11_21_1" vbProcedure="false">'[2]'!$A$1</definedName>
    <definedName function="false" hidden="false" name="SG_11_22" vbProcedure="false">'[2]'!$A$1</definedName>
    <definedName function="false" hidden="false" name="SG_11_22_1" vbProcedure="false">'[2]'!$A$1</definedName>
    <definedName function="false" hidden="false" name="SG_11_23" vbProcedure="false">'[2]'!$A$1</definedName>
    <definedName function="false" hidden="false" name="SG_11_23_1" vbProcedure="false">'[2]'!$A$1</definedName>
    <definedName function="false" hidden="false" name="SG_11_24" vbProcedure="false">'[2]'!$A$1</definedName>
    <definedName function="false" hidden="false" name="SG_11_24_1" vbProcedure="false">'[2]'!$A$1</definedName>
    <definedName function="false" hidden="false" name="SG_11_25" vbProcedure="false">'[2]'!$A$1</definedName>
    <definedName function="false" hidden="false" name="SG_11_25_1" vbProcedure="false">'[2]'!$A$1</definedName>
    <definedName function="false" hidden="false" name="SG_11_26" vbProcedure="false">'[2]'!$A$1</definedName>
    <definedName function="false" hidden="false" name="SG_11_26_1" vbProcedure="false">'[2]'!$A$1</definedName>
    <definedName function="false" hidden="false" name="SG_11_27" vbProcedure="false">'[2]'!$A$1</definedName>
    <definedName function="false" hidden="false" name="SG_11_27_1" vbProcedure="false">'[2]'!$A$1</definedName>
    <definedName function="false" hidden="false" name="SG_11_28" vbProcedure="false">'[2]'!$A$1</definedName>
    <definedName function="false" hidden="false" name="SG_11_28_1" vbProcedure="false">'[2]'!$A$1</definedName>
    <definedName function="false" hidden="false" name="SG_11_29" vbProcedure="false">'[2]'!$A$1</definedName>
    <definedName function="false" hidden="false" name="SG_11_29_1" vbProcedure="false">'[2]'!$A$1</definedName>
    <definedName function="false" hidden="false" name="SG_11_30" vbProcedure="false">'[2]'!$A$1</definedName>
    <definedName function="false" hidden="false" name="SG_11_30_1" vbProcedure="false">'[2]'!$A$1</definedName>
    <definedName function="false" hidden="false" name="SG_12_01" vbProcedure="false">'[2]'!$A$1</definedName>
    <definedName function="false" hidden="false" name="SG_12_01_1" vbProcedure="false">'[2]'!$A$1</definedName>
    <definedName function="false" hidden="false" name="SG_12_02" vbProcedure="false">'[2]'!$A$1</definedName>
    <definedName function="false" hidden="false" name="SG_12_02_1" vbProcedure="false">'[2]'!$A$1</definedName>
    <definedName function="false" hidden="false" name="SG_12_03" vbProcedure="false">'[2]'!$A$1</definedName>
    <definedName function="false" hidden="false" name="SG_12_03_1" vbProcedure="false">'[2]'!$A$1</definedName>
    <definedName function="false" hidden="false" name="SG_12_04" vbProcedure="false">'[2]'!$A$1</definedName>
    <definedName function="false" hidden="false" name="SG_12_04_1" vbProcedure="false">'[2]'!$A$1</definedName>
    <definedName function="false" hidden="false" name="SG_12_05" vbProcedure="false">'[2]'!$A$1</definedName>
    <definedName function="false" hidden="false" name="SG_12_05_1" vbProcedure="false">'[2]'!$A$1</definedName>
    <definedName function="false" hidden="false" name="SG_12_06" vbProcedure="false">'[2]'!$A$1</definedName>
    <definedName function="false" hidden="false" name="SG_12_06_1" vbProcedure="false">'[2]'!$A$1</definedName>
    <definedName function="false" hidden="false" name="SG_12_07" vbProcedure="false">'[2]'!$A$1</definedName>
    <definedName function="false" hidden="false" name="SG_12_07_1" vbProcedure="false">'[2]'!$A$1</definedName>
    <definedName function="false" hidden="false" name="SG_12_08" vbProcedure="false">'[2]'!$A$1</definedName>
    <definedName function="false" hidden="false" name="SG_12_08_1" vbProcedure="false">'[2]'!$A$1</definedName>
    <definedName function="false" hidden="false" name="SG_12_09" vbProcedure="false">'[2]'!$A$1</definedName>
    <definedName function="false" hidden="false" name="SG_12_09_1" vbProcedure="false">'[2]'!$A$1</definedName>
    <definedName function="false" hidden="false" name="SG_12_10" vbProcedure="false">'[2]'!$A$1</definedName>
    <definedName function="false" hidden="false" name="SG_12_10_1" vbProcedure="false">'[2]'!$A$1</definedName>
    <definedName function="false" hidden="false" name="SG_12_11" vbProcedure="false">'[2]'!$A$1</definedName>
    <definedName function="false" hidden="false" name="SG_12_11_1" vbProcedure="false">'[2]'!$A$1</definedName>
    <definedName function="false" hidden="false" name="SG_12_12" vbProcedure="false">'[2]'!$A$1</definedName>
    <definedName function="false" hidden="false" name="SG_12_12_1" vbProcedure="false">'[2]'!$A$1</definedName>
    <definedName function="false" hidden="false" name="SG_12_13" vbProcedure="false">'[2]'!$A$1</definedName>
    <definedName function="false" hidden="false" name="SG_12_13_1" vbProcedure="false">'[2]'!$A$1</definedName>
    <definedName function="false" hidden="false" name="SG_12_14" vbProcedure="false">'[2]'!$A$1</definedName>
    <definedName function="false" hidden="false" name="SG_12_14_1" vbProcedure="false">'[2]'!$A$1</definedName>
    <definedName function="false" hidden="false" name="SG_12_15" vbProcedure="false">'[2]'!$A$1</definedName>
    <definedName function="false" hidden="false" name="SG_12_15_1" vbProcedure="false">'[2]'!$A$1</definedName>
    <definedName function="false" hidden="false" name="SG_12_16" vbProcedure="false">'[2]'!$A$1</definedName>
    <definedName function="false" hidden="false" name="SG_12_16_1" vbProcedure="false">'[2]'!$A$1</definedName>
    <definedName function="false" hidden="false" name="SG_12_17" vbProcedure="false">'[2]'!$A$1</definedName>
    <definedName function="false" hidden="false" name="SG_12_17_1" vbProcedure="false">'[2]'!$A$1</definedName>
    <definedName function="false" hidden="false" name="SG_12_18" vbProcedure="false">'[2]'!$A$1</definedName>
    <definedName function="false" hidden="false" name="SG_12_18_1" vbProcedure="false">'[2]'!$A$1</definedName>
    <definedName function="false" hidden="false" name="SG_12_19" vbProcedure="false">'[2]'!$A$1</definedName>
    <definedName function="false" hidden="false" name="SG_12_19_1" vbProcedure="false">'[2]'!$A$1</definedName>
    <definedName function="false" hidden="false" name="SG_12_20" vbProcedure="false">'[2]'!$A$1</definedName>
    <definedName function="false" hidden="false" name="SG_12_20_1" vbProcedure="false">'[2]'!$A$1</definedName>
    <definedName function="false" hidden="false" name="SG_12_21" vbProcedure="false">'[2]'!$A$1</definedName>
    <definedName function="false" hidden="false" name="SG_12_21_1" vbProcedure="false">'[2]'!$A$1</definedName>
    <definedName function="false" hidden="false" name="SG_12_22" vbProcedure="false">'[2]'!$A$1</definedName>
    <definedName function="false" hidden="false" name="SG_12_22_1" vbProcedure="false">'[2]'!$A$1</definedName>
    <definedName function="false" hidden="false" name="SG_12_23" vbProcedure="false">'[2]'!$A$1</definedName>
    <definedName function="false" hidden="false" name="SG_12_23_1" vbProcedure="false">'[2]'!$A$1</definedName>
    <definedName function="false" hidden="false" name="SG_12_24" vbProcedure="false">'[2]'!$A$1</definedName>
    <definedName function="false" hidden="false" name="SG_12_24_1" vbProcedure="false">'[2]'!$A$1</definedName>
    <definedName function="false" hidden="false" name="SG_12_25" vbProcedure="false">'[2]'!$A$1</definedName>
    <definedName function="false" hidden="false" name="SG_12_25_1" vbProcedure="false">'[2]'!$A$1</definedName>
    <definedName function="false" hidden="false" name="SG_12_26" vbProcedure="false">'[2]'!$A$1</definedName>
    <definedName function="false" hidden="false" name="SG_12_26_1" vbProcedure="false">'[2]'!$A$1</definedName>
    <definedName function="false" hidden="false" name="SG_12_27" vbProcedure="false">'[2]'!$A$1</definedName>
    <definedName function="false" hidden="false" name="SG_12_27_1" vbProcedure="false">'[2]'!$A$1</definedName>
    <definedName function="false" hidden="false" name="SG_12_28" vbProcedure="false">'[2]'!$A$1</definedName>
    <definedName function="false" hidden="false" name="SG_12_28_1" vbProcedure="false">'[2]'!$A$1</definedName>
    <definedName function="false" hidden="false" name="SG_12_29" vbProcedure="false">'[2]'!$A$1</definedName>
    <definedName function="false" hidden="false" name="SG_12_29_1" vbProcedure="false">'[2]'!$A$1</definedName>
    <definedName function="false" hidden="false" name="SG_12_30" vbProcedure="false">'[2]'!$A$1</definedName>
    <definedName function="false" hidden="false" name="SG_12_30_1" vbProcedure="false">'[2]'!$A$1</definedName>
    <definedName function="false" hidden="false" name="SG_13_01" vbProcedure="false">'[2]'!$A$1</definedName>
    <definedName function="false" hidden="false" name="SG_13_01_1" vbProcedure="false">'[2]'!$A$1</definedName>
    <definedName function="false" hidden="false" name="SG_13_02" vbProcedure="false">'[2]'!$A$1</definedName>
    <definedName function="false" hidden="false" name="SG_13_02_1" vbProcedure="false">'[2]'!$A$1</definedName>
    <definedName function="false" hidden="false" name="SG_13_03" vbProcedure="false">'[2]'!$A$1</definedName>
    <definedName function="false" hidden="false" name="SG_13_03_1" vbProcedure="false">'[2]'!$A$1</definedName>
    <definedName function="false" hidden="false" name="SG_13_04" vbProcedure="false">'[2]'!$A$1</definedName>
    <definedName function="false" hidden="false" name="SG_13_04_1" vbProcedure="false">'[2]'!$A$1</definedName>
    <definedName function="false" hidden="false" name="SG_13_05" vbProcedure="false">'[2]'!$A$1</definedName>
    <definedName function="false" hidden="false" name="SG_13_05_1" vbProcedure="false">'[2]'!$A$1</definedName>
    <definedName function="false" hidden="false" name="SG_13_06" vbProcedure="false">'[2]'!$A$1</definedName>
    <definedName function="false" hidden="false" name="SG_13_06_1" vbProcedure="false">'[2]'!$A$1</definedName>
    <definedName function="false" hidden="false" name="SG_13_07" vbProcedure="false">'[2]'!$A$1</definedName>
    <definedName function="false" hidden="false" name="SG_13_07_1" vbProcedure="false">'[2]'!$A$1</definedName>
    <definedName function="false" hidden="false" name="SG_13_08" vbProcedure="false">'[2]'!$A$1</definedName>
    <definedName function="false" hidden="false" name="SG_13_08_1" vbProcedure="false">'[2]'!$A$1</definedName>
    <definedName function="false" hidden="false" name="SG_13_09" vbProcedure="false">'[2]'!$A$1</definedName>
    <definedName function="false" hidden="false" name="SG_13_09_1" vbProcedure="false">'[2]'!$A$1</definedName>
    <definedName function="false" hidden="false" name="SG_13_10" vbProcedure="false">'[2]'!$A$1</definedName>
    <definedName function="false" hidden="false" name="SG_13_10_1" vbProcedure="false">'[2]'!$A$1</definedName>
    <definedName function="false" hidden="false" name="SG_13_11" vbProcedure="false">'[2]'!$A$1</definedName>
    <definedName function="false" hidden="false" name="SG_13_11_1" vbProcedure="false">'[2]'!$A$1</definedName>
    <definedName function="false" hidden="false" name="SG_13_12" vbProcedure="false">'[2]'!$A$1</definedName>
    <definedName function="false" hidden="false" name="SG_13_12_1" vbProcedure="false">'[2]'!$A$1</definedName>
    <definedName function="false" hidden="false" name="SG_13_13" vbProcedure="false">'[2]'!$A$1</definedName>
    <definedName function="false" hidden="false" name="SG_13_13_1" vbProcedure="false">'[2]'!$A$1</definedName>
    <definedName function="false" hidden="false" name="SG_13_14" vbProcedure="false">'[2]'!$A$1</definedName>
    <definedName function="false" hidden="false" name="SG_13_14_1" vbProcedure="false">'[2]'!$A$1</definedName>
    <definedName function="false" hidden="false" name="SG_13_15" vbProcedure="false">'[2]'!$A$1</definedName>
    <definedName function="false" hidden="false" name="SG_13_15_1" vbProcedure="false">'[2]'!$A$1</definedName>
    <definedName function="false" hidden="false" name="SG_13_16" vbProcedure="false">'[2]'!$A$1</definedName>
    <definedName function="false" hidden="false" name="SG_13_16_1" vbProcedure="false">'[2]'!$A$1</definedName>
    <definedName function="false" hidden="false" name="SG_13_17" vbProcedure="false">'[2]'!$A$1</definedName>
    <definedName function="false" hidden="false" name="SG_13_17_1" vbProcedure="false">'[2]'!$A$1</definedName>
    <definedName function="false" hidden="false" name="SG_13_18" vbProcedure="false">'[2]'!$A$1</definedName>
    <definedName function="false" hidden="false" name="SG_13_18_1" vbProcedure="false">'[2]'!$A$1</definedName>
    <definedName function="false" hidden="false" name="SG_13_19" vbProcedure="false">'[2]'!$A$1</definedName>
    <definedName function="false" hidden="false" name="SG_13_19_1" vbProcedure="false">'[2]'!$A$1</definedName>
    <definedName function="false" hidden="false" name="SG_13_20" vbProcedure="false">'[2]'!$A$1</definedName>
    <definedName function="false" hidden="false" name="SG_13_20_1" vbProcedure="false">'[2]'!$A$1</definedName>
    <definedName function="false" hidden="false" name="SG_14_01" vbProcedure="false">'[2]'!$A$1</definedName>
    <definedName function="false" hidden="false" name="SG_14_01_1" vbProcedure="false">'[2]'!$A$1</definedName>
    <definedName function="false" hidden="false" name="SG_14_02" vbProcedure="false">'[2]'!$A$1</definedName>
    <definedName function="false" hidden="false" name="SG_14_02_1" vbProcedure="false">'[2]'!$A$1</definedName>
    <definedName function="false" hidden="false" name="SG_14_03" vbProcedure="false">'[2]'!$A$1</definedName>
    <definedName function="false" hidden="false" name="SG_14_03_1" vbProcedure="false">'[2]'!$A$1</definedName>
    <definedName function="false" hidden="false" name="SG_14_04" vbProcedure="false">'[2]'!$A$1</definedName>
    <definedName function="false" hidden="false" name="SG_14_04_1" vbProcedure="false">'[2]'!$A$1</definedName>
    <definedName function="false" hidden="false" name="SG_14_05" vbProcedure="false">'[2]'!$A$1</definedName>
    <definedName function="false" hidden="false" name="SG_14_05_1" vbProcedure="false">'[2]'!$A$1</definedName>
    <definedName function="false" hidden="false" name="SG_14_06" vbProcedure="false">'[2]'!$A$1</definedName>
    <definedName function="false" hidden="false" name="SG_14_06_1" vbProcedure="false">'[2]'!$A$1</definedName>
    <definedName function="false" hidden="false" name="SG_14_07" vbProcedure="false">'[2]'!$A$1</definedName>
    <definedName function="false" hidden="false" name="SG_14_07_1" vbProcedure="false">'[2]'!$A$1</definedName>
    <definedName function="false" hidden="false" name="SG_14_08" vbProcedure="false">'[2]'!$A$1</definedName>
    <definedName function="false" hidden="false" name="SG_14_08_1" vbProcedure="false">'[2]'!$A$1</definedName>
    <definedName function="false" hidden="false" name="SG_14_09" vbProcedure="false">'[2]'!$A$1</definedName>
    <definedName function="false" hidden="false" name="SG_14_09_1" vbProcedure="false">'[2]'!$A$1</definedName>
    <definedName function="false" hidden="false" name="SG_14_10" vbProcedure="false">'[2]'!$A$1</definedName>
    <definedName function="false" hidden="false" name="SG_14_10_1" vbProcedure="false">'[2]'!$A$1</definedName>
    <definedName function="false" hidden="false" name="SG_14_11" vbProcedure="false">'[2]'!$A$1</definedName>
    <definedName function="false" hidden="false" name="SG_14_11_1" vbProcedure="false">'[2]'!$A$1</definedName>
    <definedName function="false" hidden="false" name="SG_14_12" vbProcedure="false">'[2]'!$A$1</definedName>
    <definedName function="false" hidden="false" name="SG_14_12_1" vbProcedure="false">'[2]'!$A$1</definedName>
    <definedName function="false" hidden="false" name="SG_14_13" vbProcedure="false">'[2]'!$A$1</definedName>
    <definedName function="false" hidden="false" name="SG_14_13_1" vbProcedure="false">'[2]'!$A$1</definedName>
    <definedName function="false" hidden="false" name="SG_14_14" vbProcedure="false">'[2]'!$A$1</definedName>
    <definedName function="false" hidden="false" name="SG_14_14_1" vbProcedure="false">'[2]'!$A$1</definedName>
    <definedName function="false" hidden="false" name="SG_14_15" vbProcedure="false">'[2]'!$A$1</definedName>
    <definedName function="false" hidden="false" name="SG_14_15_1" vbProcedure="false">'[2]'!$A$1</definedName>
    <definedName function="false" hidden="false" name="SG_14_16" vbProcedure="false">'[2]'!$A$1</definedName>
    <definedName function="false" hidden="false" name="SG_14_16_1" vbProcedure="false">'[2]'!$A$1</definedName>
    <definedName function="false" hidden="false" name="SG_14_17" vbProcedure="false">'[2]'!$A$1</definedName>
    <definedName function="false" hidden="false" name="SG_14_17_1" vbProcedure="false">'[2]'!$A$1</definedName>
    <definedName function="false" hidden="false" name="SG_14_18" vbProcedure="false">'[2]'!$A$1</definedName>
    <definedName function="false" hidden="false" name="SG_14_18_1" vbProcedure="false">'[2]'!$A$1</definedName>
    <definedName function="false" hidden="false" name="SG_14_19" vbProcedure="false">'[2]'!$A$1</definedName>
    <definedName function="false" hidden="false" name="SG_14_19_1" vbProcedure="false">'[2]'!$A$1</definedName>
    <definedName function="false" hidden="false" name="SG_14_20" vbProcedure="false">'[2]'!$A$1</definedName>
    <definedName function="false" hidden="false" name="SG_14_20_1" vbProcedure="false">'[2]'!$A$1</definedName>
    <definedName function="false" hidden="false" name="SG_14_21" vbProcedure="false">'[2]'!$A$1</definedName>
    <definedName function="false" hidden="false" name="SG_14_21_1" vbProcedure="false">'[2]'!$A$1</definedName>
    <definedName function="false" hidden="false" name="SG_14_22" vbProcedure="false">'[2]'!$A$1</definedName>
    <definedName function="false" hidden="false" name="SG_14_22_1" vbProcedure="false">'[2]'!$A$1</definedName>
    <definedName function="false" hidden="false" name="SG_14_23" vbProcedure="false">'[2]'!$A$1</definedName>
    <definedName function="false" hidden="false" name="SG_14_23_1" vbProcedure="false">'[2]'!$A$1</definedName>
    <definedName function="false" hidden="false" name="SG_14_24" vbProcedure="false">'[2]'!$A$1</definedName>
    <definedName function="false" hidden="false" name="SG_14_24_1" vbProcedure="false">'[2]'!$A$1</definedName>
    <definedName function="false" hidden="false" name="SG_14_25" vbProcedure="false">'[2]'!$A$1</definedName>
    <definedName function="false" hidden="false" name="SG_14_25_1" vbProcedure="false">'[2]'!$A$1</definedName>
    <definedName function="false" hidden="false" name="SG_14_26" vbProcedure="false">'[2]'!$A$1</definedName>
    <definedName function="false" hidden="false" name="SG_14_26_1" vbProcedure="false">'[2]'!$A$1</definedName>
    <definedName function="false" hidden="false" name="SG_14_27" vbProcedure="false">'[2]'!$A$1</definedName>
    <definedName function="false" hidden="false" name="SG_14_27_1" vbProcedure="false">'[2]'!$A$1</definedName>
    <definedName function="false" hidden="false" name="SG_14_28" vbProcedure="false">'[2]'!$A$1</definedName>
    <definedName function="false" hidden="false" name="SG_14_28_1" vbProcedure="false">'[2]'!$A$1</definedName>
    <definedName function="false" hidden="false" name="SG_14_29" vbProcedure="false">'[2]'!$A$1</definedName>
    <definedName function="false" hidden="false" name="SG_14_29_1" vbProcedure="false">'[2]'!$A$1</definedName>
    <definedName function="false" hidden="false" name="SG_14_30" vbProcedure="false">'[2]'!$A$1</definedName>
    <definedName function="false" hidden="false" name="SG_14_30_1" vbProcedure="false">'[2]'!$A$1</definedName>
    <definedName function="false" hidden="false" name="SG_15_01" vbProcedure="false">'[2]'!$A$1</definedName>
    <definedName function="false" hidden="false" name="SG_15_01_1" vbProcedure="false">'[2]'!$A$1</definedName>
    <definedName function="false" hidden="false" name="SG_15_02" vbProcedure="false">'[2]'!$A$1</definedName>
    <definedName function="false" hidden="false" name="SG_15_02_1" vbProcedure="false">'[2]'!$A$1</definedName>
    <definedName function="false" hidden="false" name="SG_15_03" vbProcedure="false">'[2]'!$A$1</definedName>
    <definedName function="false" hidden="false" name="SG_15_03_1" vbProcedure="false">'[2]'!$A$1</definedName>
    <definedName function="false" hidden="false" name="SG_15_04" vbProcedure="false">'[2]'!$A$1</definedName>
    <definedName function="false" hidden="false" name="SG_15_04_1" vbProcedure="false">'[2]'!$A$1</definedName>
    <definedName function="false" hidden="false" name="SG_15_05" vbProcedure="false">'[2]'!$A$1</definedName>
    <definedName function="false" hidden="false" name="SG_15_05_1" vbProcedure="false">'[2]'!$A$1</definedName>
    <definedName function="false" hidden="false" name="SG_15_06" vbProcedure="false">'[2]'!$A$1</definedName>
    <definedName function="false" hidden="false" name="SG_15_06_1" vbProcedure="false">'[2]'!$A$1</definedName>
    <definedName function="false" hidden="false" name="SG_15_07" vbProcedure="false">'[2]'!$A$1</definedName>
    <definedName function="false" hidden="false" name="SG_15_07_1" vbProcedure="false">'[2]'!$A$1</definedName>
    <definedName function="false" hidden="false" name="SG_15_08" vbProcedure="false">'[2]'!$A$1</definedName>
    <definedName function="false" hidden="false" name="SG_15_08_1" vbProcedure="false">'[2]'!$A$1</definedName>
    <definedName function="false" hidden="false" name="SG_15_09" vbProcedure="false">'[2]'!$A$1</definedName>
    <definedName function="false" hidden="false" name="SG_15_09_1" vbProcedure="false">'[2]'!$A$1</definedName>
    <definedName function="false" hidden="false" name="SG_15_10" vbProcedure="false">'[2]'!$A$1</definedName>
    <definedName function="false" hidden="false" name="SG_15_10_1" vbProcedure="false">'[2]'!$A$1</definedName>
    <definedName function="false" hidden="false" name="SG_15_11" vbProcedure="false">'[2]'!$A$1</definedName>
    <definedName function="false" hidden="false" name="SG_15_11_1" vbProcedure="false">'[2]'!$A$1</definedName>
    <definedName function="false" hidden="false" name="SG_15_12" vbProcedure="false">'[2]'!$A$1</definedName>
    <definedName function="false" hidden="false" name="SG_15_12_1" vbProcedure="false">'[2]'!$A$1</definedName>
    <definedName function="false" hidden="false" name="SG_15_13" vbProcedure="false">'[2]'!$A$1</definedName>
    <definedName function="false" hidden="false" name="SG_15_13_1" vbProcedure="false">'[2]'!$A$1</definedName>
    <definedName function="false" hidden="false" name="SG_15_14" vbProcedure="false">'[2]'!$A$1</definedName>
    <definedName function="false" hidden="false" name="SG_15_14_1" vbProcedure="false">'[2]'!$A$1</definedName>
    <definedName function="false" hidden="false" name="SG_15_15" vbProcedure="false">'[2]'!$A$1</definedName>
    <definedName function="false" hidden="false" name="SG_15_15_1" vbProcedure="false">'[2]'!$A$1</definedName>
    <definedName function="false" hidden="false" name="SG_15_16" vbProcedure="false">'[2]'!$A$1</definedName>
    <definedName function="false" hidden="false" name="SG_15_16_1" vbProcedure="false">'[2]'!$A$1</definedName>
    <definedName function="false" hidden="false" name="SG_15_17" vbProcedure="false">'[2]'!$A$1</definedName>
    <definedName function="false" hidden="false" name="SG_15_17_1" vbProcedure="false">'[2]'!$A$1</definedName>
    <definedName function="false" hidden="false" name="SG_15_18" vbProcedure="false">'[2]'!$A$1</definedName>
    <definedName function="false" hidden="false" name="SG_15_18_1" vbProcedure="false">'[2]'!$A$1</definedName>
    <definedName function="false" hidden="false" name="SG_15_19" vbProcedure="false">'[2]'!$A$1</definedName>
    <definedName function="false" hidden="false" name="SG_15_19_1" vbProcedure="false">'[2]'!$A$1</definedName>
    <definedName function="false" hidden="false" name="SG_15_20" vbProcedure="false">'[2]'!$A$1</definedName>
    <definedName function="false" hidden="false" name="SG_15_20_1" vbProcedure="false">'[2]'!$A$1</definedName>
    <definedName function="false" hidden="false" name="SG_15_21" vbProcedure="false">'[2]'!$A$1</definedName>
    <definedName function="false" hidden="false" name="SG_15_21_1" vbProcedure="false">'[2]'!$A$1</definedName>
    <definedName function="false" hidden="false" name="SG_15_22" vbProcedure="false">'[2]'!$A$1</definedName>
    <definedName function="false" hidden="false" name="SG_15_22_1" vbProcedure="false">'[2]'!$A$1</definedName>
    <definedName function="false" hidden="false" name="SG_15_23" vbProcedure="false">'[2]'!$A$1</definedName>
    <definedName function="false" hidden="false" name="SG_15_23_1" vbProcedure="false">'[2]'!$A$1</definedName>
    <definedName function="false" hidden="false" name="SG_15_24" vbProcedure="false">'[2]'!$A$1</definedName>
    <definedName function="false" hidden="false" name="SG_15_24_1" vbProcedure="false">'[2]'!$A$1</definedName>
    <definedName function="false" hidden="false" name="SG_15_25" vbProcedure="false">'[2]'!$A$1</definedName>
    <definedName function="false" hidden="false" name="SG_15_25_1" vbProcedure="false">'[2]'!$A$1</definedName>
    <definedName function="false" hidden="false" name="SG_15_26" vbProcedure="false">'[2]'!$A$1</definedName>
    <definedName function="false" hidden="false" name="SG_15_26_1" vbProcedure="false">'[2]'!$A$1</definedName>
    <definedName function="false" hidden="false" name="SG_15_27" vbProcedure="false">'[2]'!$A$1</definedName>
    <definedName function="false" hidden="false" name="SG_15_27_1" vbProcedure="false">'[2]'!$A$1</definedName>
    <definedName function="false" hidden="false" name="SG_15_28" vbProcedure="false">'[2]'!$A$1</definedName>
    <definedName function="false" hidden="false" name="SG_15_28_1" vbProcedure="false">'[2]'!$A$1</definedName>
    <definedName function="false" hidden="false" name="SG_15_29" vbProcedure="false">'[2]'!$A$1</definedName>
    <definedName function="false" hidden="false" name="SG_15_29_1" vbProcedure="false">'[2]'!$A$1</definedName>
    <definedName function="false" hidden="false" name="SG_15_30" vbProcedure="false">'[2]'!$A$1</definedName>
    <definedName function="false" hidden="false" name="SG_15_30_1" vbProcedure="false">'[2]'!$A$1</definedName>
    <definedName function="false" hidden="false" name="SG_16_01" vbProcedure="false">'[2]'!$A$1</definedName>
    <definedName function="false" hidden="false" name="SG_16_01_1" vbProcedure="false">'[2]'!$A$1</definedName>
    <definedName function="false" hidden="false" name="SG_16_02" vbProcedure="false">'[2]'!$A$1</definedName>
    <definedName function="false" hidden="false" name="SG_16_02_1" vbProcedure="false">'[2]'!$A$1</definedName>
    <definedName function="false" hidden="false" name="SG_16_03" vbProcedure="false">'[2]'!$A$1</definedName>
    <definedName function="false" hidden="false" name="SG_16_03_1" vbProcedure="false">'[2]'!$A$1</definedName>
    <definedName function="false" hidden="false" name="SG_16_04" vbProcedure="false">'[2]'!$A$1</definedName>
    <definedName function="false" hidden="false" name="SG_16_04_1" vbProcedure="false">'[2]'!$A$1</definedName>
    <definedName function="false" hidden="false" name="SG_16_05" vbProcedure="false">'[2]'!$A$1</definedName>
    <definedName function="false" hidden="false" name="SG_16_05_1" vbProcedure="false">'[2]'!$A$1</definedName>
    <definedName function="false" hidden="false" name="SG_16_06" vbProcedure="false">'[2]'!$A$1</definedName>
    <definedName function="false" hidden="false" name="SG_16_06_1" vbProcedure="false">'[2]'!$A$1</definedName>
    <definedName function="false" hidden="false" name="SG_16_07" vbProcedure="false">'[2]'!$A$1</definedName>
    <definedName function="false" hidden="false" name="SG_16_07_1" vbProcedure="false">'[2]'!$A$1</definedName>
    <definedName function="false" hidden="false" name="SG_16_08" vbProcedure="false">'[2]'!$A$1</definedName>
    <definedName function="false" hidden="false" name="SG_16_08_1" vbProcedure="false">'[2]'!$A$1</definedName>
    <definedName function="false" hidden="false" name="SG_16_09" vbProcedure="false">'[2]'!$A$1</definedName>
    <definedName function="false" hidden="false" name="SG_16_09_1" vbProcedure="false">'[2]'!$A$1</definedName>
    <definedName function="false" hidden="false" name="SG_16_10" vbProcedure="false">'[2]'!$A$1</definedName>
    <definedName function="false" hidden="false" name="SG_16_10_1" vbProcedure="false">'[2]'!$A$1</definedName>
    <definedName function="false" hidden="false" name="SG_16_11" vbProcedure="false">'[2]'!$A$1</definedName>
    <definedName function="false" hidden="false" name="SG_16_11_1" vbProcedure="false">'[2]'!$A$1</definedName>
    <definedName function="false" hidden="false" name="SG_16_12" vbProcedure="false">'[2]'!$A$1</definedName>
    <definedName function="false" hidden="false" name="SG_16_12_1" vbProcedure="false">'[2]'!$A$1</definedName>
    <definedName function="false" hidden="false" name="SG_16_13" vbProcedure="false">'[2]'!$A$1</definedName>
    <definedName function="false" hidden="false" name="SG_16_13_1" vbProcedure="false">'[2]'!$A$1</definedName>
    <definedName function="false" hidden="false" name="SG_16_14" vbProcedure="false">'[2]'!$A$1</definedName>
    <definedName function="false" hidden="false" name="SG_16_14_1" vbProcedure="false">'[2]'!$A$1</definedName>
    <definedName function="false" hidden="false" name="SG_16_15" vbProcedure="false">'[2]'!$A$1</definedName>
    <definedName function="false" hidden="false" name="SG_16_15_1" vbProcedure="false">'[2]'!$A$1</definedName>
    <definedName function="false" hidden="false" name="SG_16_16" vbProcedure="false">'[2]'!$A$1</definedName>
    <definedName function="false" hidden="false" name="SG_16_16_1" vbProcedure="false">'[2]'!$A$1</definedName>
    <definedName function="false" hidden="false" name="SG_16_17" vbProcedure="false">'[2]'!$A$1</definedName>
    <definedName function="false" hidden="false" name="SG_16_17_1" vbProcedure="false">'[2]'!$A$1</definedName>
    <definedName function="false" hidden="false" name="SG_16_18" vbProcedure="false">'[2]'!$A$1</definedName>
    <definedName function="false" hidden="false" name="SG_16_18_1" vbProcedure="false">'[2]'!$A$1</definedName>
    <definedName function="false" hidden="false" name="SG_16_19" vbProcedure="false">'[2]'!$A$1</definedName>
    <definedName function="false" hidden="false" name="SG_16_19_1" vbProcedure="false">'[2]'!$A$1</definedName>
    <definedName function="false" hidden="false" name="SG_16_20" vbProcedure="false">'[2]'!$A$1</definedName>
    <definedName function="false" hidden="false" name="SG_16_20_1" vbProcedure="false">'[2]'!$A$1</definedName>
    <definedName function="false" hidden="false" name="SG_16_21" vbProcedure="false">'[2]'!$A$1</definedName>
    <definedName function="false" hidden="false" name="SG_16_21_1" vbProcedure="false">'[2]'!$A$1</definedName>
    <definedName function="false" hidden="false" name="SG_16_22" vbProcedure="false">'[2]'!$A$1</definedName>
    <definedName function="false" hidden="false" name="SG_16_22_1" vbProcedure="false">'[2]'!$A$1</definedName>
    <definedName function="false" hidden="false" name="SG_16_23" vbProcedure="false">'[2]'!$A$1</definedName>
    <definedName function="false" hidden="false" name="SG_16_23_1" vbProcedure="false">'[2]'!$A$1</definedName>
    <definedName function="false" hidden="false" name="SG_16_24" vbProcedure="false">'[2]'!$A$1</definedName>
    <definedName function="false" hidden="false" name="SG_16_24_1" vbProcedure="false">'[2]'!$A$1</definedName>
    <definedName function="false" hidden="false" name="SG_16_25" vbProcedure="false">'[2]'!$A$1</definedName>
    <definedName function="false" hidden="false" name="SG_16_25_1" vbProcedure="false">'[2]'!$A$1</definedName>
    <definedName function="false" hidden="false" name="SG_16_26" vbProcedure="false">'[2]'!$A$1</definedName>
    <definedName function="false" hidden="false" name="SG_16_26_1" vbProcedure="false">'[2]'!$A$1</definedName>
    <definedName function="false" hidden="false" name="SG_16_27" vbProcedure="false">'[2]'!$A$1</definedName>
    <definedName function="false" hidden="false" name="SG_16_27_1" vbProcedure="false">'[2]'!$A$1</definedName>
    <definedName function="false" hidden="false" name="SG_16_28" vbProcedure="false">'[2]'!$A$1</definedName>
    <definedName function="false" hidden="false" name="SG_16_28_1" vbProcedure="false">'[2]'!$A$1</definedName>
    <definedName function="false" hidden="false" name="SG_16_29" vbProcedure="false">'[2]'!$A$1</definedName>
    <definedName function="false" hidden="false" name="SG_16_29_1" vbProcedure="false">'[2]'!$A$1</definedName>
    <definedName function="false" hidden="false" name="SG_16_30" vbProcedure="false">'[2]'!$A$1</definedName>
    <definedName function="false" hidden="false" name="SG_16_30_1" vbProcedure="false">'[2]'!$A$1</definedName>
    <definedName function="false" hidden="false" name="SG_17_01" vbProcedure="false">'[2]'!$A$1</definedName>
    <definedName function="false" hidden="false" name="SG_17_01_1" vbProcedure="false">'[2]'!$A$1</definedName>
    <definedName function="false" hidden="false" name="SG_17_02" vbProcedure="false">'[2]'!$A$1</definedName>
    <definedName function="false" hidden="false" name="SG_17_02_1" vbProcedure="false">'[2]'!$A$1</definedName>
    <definedName function="false" hidden="false" name="SG_17_03" vbProcedure="false">'[2]'!$A$1</definedName>
    <definedName function="false" hidden="false" name="SG_17_03_1" vbProcedure="false">'[2]'!$A$1</definedName>
    <definedName function="false" hidden="false" name="SG_17_04" vbProcedure="false">'[2]'!$A$1</definedName>
    <definedName function="false" hidden="false" name="SG_17_04_1" vbProcedure="false">'[2]'!$A$1</definedName>
    <definedName function="false" hidden="false" name="SG_17_05" vbProcedure="false">'[2]'!$A$1</definedName>
    <definedName function="false" hidden="false" name="SG_17_05_1" vbProcedure="false">'[2]'!$A$1</definedName>
    <definedName function="false" hidden="false" name="SG_17_06" vbProcedure="false">'[2]'!$A$1</definedName>
    <definedName function="false" hidden="false" name="SG_17_06_1" vbProcedure="false">'[2]'!$A$1</definedName>
    <definedName function="false" hidden="false" name="SG_17_07" vbProcedure="false">'[2]'!$A$1</definedName>
    <definedName function="false" hidden="false" name="SG_17_07_1" vbProcedure="false">'[2]'!$A$1</definedName>
    <definedName function="false" hidden="false" name="SG_17_08" vbProcedure="false">'[2]'!$A$1</definedName>
    <definedName function="false" hidden="false" name="SG_17_08_1" vbProcedure="false">'[2]'!$A$1</definedName>
    <definedName function="false" hidden="false" name="SG_17_09" vbProcedure="false">'[2]'!$A$1</definedName>
    <definedName function="false" hidden="false" name="SG_17_09_1" vbProcedure="false">'[2]'!$A$1</definedName>
    <definedName function="false" hidden="false" name="SG_17_10" vbProcedure="false">'[2]'!$A$1</definedName>
    <definedName function="false" hidden="false" name="SG_17_10_1" vbProcedure="false">'[2]'!$A$1</definedName>
    <definedName function="false" hidden="false" name="SG_17_11" vbProcedure="false">'[2]'!$A$1</definedName>
    <definedName function="false" hidden="false" name="SG_17_11_1" vbProcedure="false">'[2]'!$A$1</definedName>
    <definedName function="false" hidden="false" name="SG_17_12" vbProcedure="false">'[2]'!$A$1</definedName>
    <definedName function="false" hidden="false" name="SG_17_12_1" vbProcedure="false">'[2]'!$A$1</definedName>
    <definedName function="false" hidden="false" name="SG_17_13" vbProcedure="false">'[2]'!$A$1</definedName>
    <definedName function="false" hidden="false" name="SG_17_13_1" vbProcedure="false">'[2]'!$A$1</definedName>
    <definedName function="false" hidden="false" name="SG_17_14" vbProcedure="false">'[2]'!$A$1</definedName>
    <definedName function="false" hidden="false" name="SG_17_14_1" vbProcedure="false">'[2]'!$A$1</definedName>
    <definedName function="false" hidden="false" name="SG_17_15" vbProcedure="false">'[2]'!$A$1</definedName>
    <definedName function="false" hidden="false" name="SG_17_15_1" vbProcedure="false">'[2]'!$A$1</definedName>
    <definedName function="false" hidden="false" name="SG_17_16" vbProcedure="false">'[2]'!$A$1</definedName>
    <definedName function="false" hidden="false" name="SG_17_16_1" vbProcedure="false">'[2]'!$A$1</definedName>
    <definedName function="false" hidden="false" name="SG_17_17" vbProcedure="false">'[2]'!$A$1</definedName>
    <definedName function="false" hidden="false" name="SG_17_17_1" vbProcedure="false">'[2]'!$A$1</definedName>
    <definedName function="false" hidden="false" name="SG_17_18" vbProcedure="false">'[2]'!$A$1</definedName>
    <definedName function="false" hidden="false" name="SG_17_18_1" vbProcedure="false">'[2]'!$A$1</definedName>
    <definedName function="false" hidden="false" name="SG_17_19" vbProcedure="false">'[2]'!$A$1</definedName>
    <definedName function="false" hidden="false" name="SG_17_19_1" vbProcedure="false">'[2]'!$A$1</definedName>
    <definedName function="false" hidden="false" name="SG_17_20" vbProcedure="false">'[2]'!$A$1</definedName>
    <definedName function="false" hidden="false" name="SG_17_20_1" vbProcedure="false">'[2]'!$A$1</definedName>
    <definedName function="false" hidden="false" name="SG_17_21" vbProcedure="false">'[2]'!$A$1</definedName>
    <definedName function="false" hidden="false" name="SG_17_21_1" vbProcedure="false">'[2]'!$A$1</definedName>
    <definedName function="false" hidden="false" name="SG_17_22" vbProcedure="false">'[2]'!$A$1</definedName>
    <definedName function="false" hidden="false" name="SG_17_22_1" vbProcedure="false">'[2]'!$A$1</definedName>
    <definedName function="false" hidden="false" name="SG_17_23" vbProcedure="false">'[2]'!$A$1</definedName>
    <definedName function="false" hidden="false" name="SG_17_23_1" vbProcedure="false">'[2]'!$A$1</definedName>
    <definedName function="false" hidden="false" name="SG_17_24" vbProcedure="false">'[2]'!$A$1</definedName>
    <definedName function="false" hidden="false" name="SG_17_24_1" vbProcedure="false">'[2]'!$A$1</definedName>
    <definedName function="false" hidden="false" name="SG_17_25" vbProcedure="false">'[2]'!$A$1</definedName>
    <definedName function="false" hidden="false" name="SG_17_25_1" vbProcedure="false">'[2]'!$A$1</definedName>
    <definedName function="false" hidden="false" name="SG_17_26" vbProcedure="false">'[2]'!$A$1</definedName>
    <definedName function="false" hidden="false" name="SG_17_26_1" vbProcedure="false">'[2]'!$A$1</definedName>
    <definedName function="false" hidden="false" name="SG_17_27" vbProcedure="false">'[2]'!$A$1</definedName>
    <definedName function="false" hidden="false" name="SG_17_27_1" vbProcedure="false">'[2]'!$A$1</definedName>
    <definedName function="false" hidden="false" name="SG_17_28" vbProcedure="false">'[2]'!$A$1</definedName>
    <definedName function="false" hidden="false" name="SG_17_28_1" vbProcedure="false">'[2]'!$A$1</definedName>
    <definedName function="false" hidden="false" name="SG_17_29" vbProcedure="false">'[2]'!$A$1</definedName>
    <definedName function="false" hidden="false" name="SG_17_29_1" vbProcedure="false">'[2]'!$A$1</definedName>
    <definedName function="false" hidden="false" name="SG_17_30" vbProcedure="false">'[2]'!$A$1</definedName>
    <definedName function="false" hidden="false" name="SG_17_30_1" vbProcedure="false">'[2]'!$A$1</definedName>
    <definedName function="false" hidden="false" name="SG_18_01" vbProcedure="false">'[2]'!$A$1</definedName>
    <definedName function="false" hidden="false" name="SG_18_01_1" vbProcedure="false">'[2]'!$A$1</definedName>
    <definedName function="false" hidden="false" name="SG_18_02" vbProcedure="false">'[2]'!$A$1</definedName>
    <definedName function="false" hidden="false" name="SG_18_02_1" vbProcedure="false">'[2]'!$A$1</definedName>
    <definedName function="false" hidden="false" name="SG_18_03" vbProcedure="false">'[2]'!$A$1</definedName>
    <definedName function="false" hidden="false" name="SG_18_03_1" vbProcedure="false">'[2]'!$A$1</definedName>
    <definedName function="false" hidden="false" name="SG_18_04" vbProcedure="false">'[2]'!$A$1</definedName>
    <definedName function="false" hidden="false" name="SG_18_04_1" vbProcedure="false">'[2]'!$A$1</definedName>
    <definedName function="false" hidden="false" name="SG_18_05" vbProcedure="false">'[2]'!$A$1</definedName>
    <definedName function="false" hidden="false" name="SG_18_05_1" vbProcedure="false">'[2]'!$A$1</definedName>
    <definedName function="false" hidden="false" name="SG_18_06" vbProcedure="false">'[2]'!$A$1</definedName>
    <definedName function="false" hidden="false" name="SG_18_06_1" vbProcedure="false">'[2]'!$A$1</definedName>
    <definedName function="false" hidden="false" name="SG_18_07" vbProcedure="false">'[2]'!$A$1</definedName>
    <definedName function="false" hidden="false" name="SG_18_07_1" vbProcedure="false">'[2]'!$A$1</definedName>
    <definedName function="false" hidden="false" name="SG_18_08" vbProcedure="false">'[2]'!$A$1</definedName>
    <definedName function="false" hidden="false" name="SG_18_08_1" vbProcedure="false">'[2]'!$A$1</definedName>
    <definedName function="false" hidden="false" name="SG_18_09" vbProcedure="false">'[2]'!$A$1</definedName>
    <definedName function="false" hidden="false" name="SG_18_09_1" vbProcedure="false">'[2]'!$A$1</definedName>
    <definedName function="false" hidden="false" name="SG_18_10" vbProcedure="false">'[2]'!$A$1</definedName>
    <definedName function="false" hidden="false" name="SG_18_10_1" vbProcedure="false">'[2]'!$A$1</definedName>
    <definedName function="false" hidden="false" name="SG_18_11" vbProcedure="false">'[2]'!$A$1</definedName>
    <definedName function="false" hidden="false" name="SG_18_11_1" vbProcedure="false">'[2]'!$A$1</definedName>
    <definedName function="false" hidden="false" name="SG_18_12" vbProcedure="false">'[2]'!$A$1</definedName>
    <definedName function="false" hidden="false" name="SG_18_12_1" vbProcedure="false">'[2]'!$A$1</definedName>
    <definedName function="false" hidden="false" name="SG_18_13" vbProcedure="false">'[2]'!$A$1</definedName>
    <definedName function="false" hidden="false" name="SG_18_13_1" vbProcedure="false">'[2]'!$A$1</definedName>
    <definedName function="false" hidden="false" name="SG_18_14" vbProcedure="false">'[2]'!$A$1</definedName>
    <definedName function="false" hidden="false" name="SG_18_14_1" vbProcedure="false">'[2]'!$A$1</definedName>
    <definedName function="false" hidden="false" name="SG_18_15" vbProcedure="false">'[2]'!$A$1</definedName>
    <definedName function="false" hidden="false" name="SG_18_15_1" vbProcedure="false">'[2]'!$A$1</definedName>
    <definedName function="false" hidden="false" name="SG_18_16" vbProcedure="false">'[2]'!$A$1</definedName>
    <definedName function="false" hidden="false" name="SG_18_16_1" vbProcedure="false">'[2]'!$A$1</definedName>
    <definedName function="false" hidden="false" name="SG_18_17" vbProcedure="false">'[2]'!$A$1</definedName>
    <definedName function="false" hidden="false" name="SG_18_17_1" vbProcedure="false">'[2]'!$A$1</definedName>
    <definedName function="false" hidden="false" name="SG_18_18" vbProcedure="false">'[2]'!$A$1</definedName>
    <definedName function="false" hidden="false" name="SG_18_18_1" vbProcedure="false">'[2]'!$A$1</definedName>
    <definedName function="false" hidden="false" name="SG_18_19" vbProcedure="false">'[2]'!$A$1</definedName>
    <definedName function="false" hidden="false" name="SG_18_19_1" vbProcedure="false">'[2]'!$A$1</definedName>
    <definedName function="false" hidden="false" name="SG_18_20" vbProcedure="false">'[2]'!$A$1</definedName>
    <definedName function="false" hidden="false" name="SG_18_20_1" vbProcedure="false">'[2]'!$A$1</definedName>
    <definedName function="false" hidden="false" name="SG_18_21" vbProcedure="false">'[2]'!$A$1</definedName>
    <definedName function="false" hidden="false" name="SG_18_21_1" vbProcedure="false">'[2]'!$A$1</definedName>
    <definedName function="false" hidden="false" name="SG_18_22" vbProcedure="false">'[2]'!$A$1</definedName>
    <definedName function="false" hidden="false" name="SG_18_22_1" vbProcedure="false">'[2]'!$A$1</definedName>
    <definedName function="false" hidden="false" name="SG_18_23" vbProcedure="false">'[2]'!$A$1</definedName>
    <definedName function="false" hidden="false" name="SG_18_23_1" vbProcedure="false">'[2]'!$A$1</definedName>
    <definedName function="false" hidden="false" name="SG_18_24" vbProcedure="false">'[2]'!$A$1</definedName>
    <definedName function="false" hidden="false" name="SG_18_24_1" vbProcedure="false">'[2]'!$A$1</definedName>
    <definedName function="false" hidden="false" name="SG_18_25" vbProcedure="false">'[2]'!$A$1</definedName>
    <definedName function="false" hidden="false" name="SG_18_25_1" vbProcedure="false">'[2]'!$A$1</definedName>
    <definedName function="false" hidden="false" name="SG_18_26" vbProcedure="false">'[2]'!$A$1</definedName>
    <definedName function="false" hidden="false" name="SG_18_26_1" vbProcedure="false">'[2]'!$A$1</definedName>
    <definedName function="false" hidden="false" name="SG_18_27" vbProcedure="false">'[2]'!$A$1</definedName>
    <definedName function="false" hidden="false" name="SG_18_27_1" vbProcedure="false">'[2]'!$A$1</definedName>
    <definedName function="false" hidden="false" name="SG_18_28" vbProcedure="false">'[2]'!$A$1</definedName>
    <definedName function="false" hidden="false" name="SG_18_28_1" vbProcedure="false">'[2]'!$A$1</definedName>
    <definedName function="false" hidden="false" name="SG_18_29" vbProcedure="false">'[2]'!$A$1</definedName>
    <definedName function="false" hidden="false" name="SG_18_29_1" vbProcedure="false">'[2]'!$A$1</definedName>
    <definedName function="false" hidden="false" name="SG_18_30" vbProcedure="false">'[2]'!$A$1</definedName>
    <definedName function="false" hidden="false" name="SG_18_30_1" vbProcedure="false">'[2]'!$A$1</definedName>
    <definedName function="false" hidden="false" name="SG_19_01" vbProcedure="false">'[2]'!$A$1</definedName>
    <definedName function="false" hidden="false" name="SG_19_01_1" vbProcedure="false">'[2]'!$A$1</definedName>
    <definedName function="false" hidden="false" name="SG_19_02" vbProcedure="false">'[2]'!$A$1</definedName>
    <definedName function="false" hidden="false" name="SG_19_02_1" vbProcedure="false">'[2]'!$A$1</definedName>
    <definedName function="false" hidden="false" name="SG_19_03" vbProcedure="false">'[2]'!$A$1</definedName>
    <definedName function="false" hidden="false" name="SG_19_03_1" vbProcedure="false">'[2]'!$A$1</definedName>
    <definedName function="false" hidden="false" name="SG_19_04" vbProcedure="false">'[2]'!$A$1</definedName>
    <definedName function="false" hidden="false" name="SG_19_04_1" vbProcedure="false">'[2]'!$A$1</definedName>
    <definedName function="false" hidden="false" name="SG_19_05" vbProcedure="false">'[2]'!$A$1</definedName>
    <definedName function="false" hidden="false" name="SG_19_05_1" vbProcedure="false">'[2]'!$A$1</definedName>
    <definedName function="false" hidden="false" name="SG_19_06" vbProcedure="false">'[2]'!$A$1</definedName>
    <definedName function="false" hidden="false" name="SG_19_06_1" vbProcedure="false">'[2]'!$A$1</definedName>
    <definedName function="false" hidden="false" name="SG_19_07" vbProcedure="false">'[2]'!$A$1</definedName>
    <definedName function="false" hidden="false" name="SG_19_07_1" vbProcedure="false">'[2]'!$A$1</definedName>
    <definedName function="false" hidden="false" name="SG_19_08" vbProcedure="false">'[2]'!$A$1</definedName>
    <definedName function="false" hidden="false" name="SG_19_08_1" vbProcedure="false">'[2]'!$A$1</definedName>
    <definedName function="false" hidden="false" name="SG_19_09" vbProcedure="false">'[2]'!$A$1</definedName>
    <definedName function="false" hidden="false" name="SG_19_09_1" vbProcedure="false">'[2]'!$A$1</definedName>
    <definedName function="false" hidden="false" name="SG_19_10" vbProcedure="false">'[2]'!$A$1</definedName>
    <definedName function="false" hidden="false" name="SG_19_10_1" vbProcedure="false">'[2]'!$A$1</definedName>
    <definedName function="false" hidden="false" name="SG_19_11" vbProcedure="false">'[2]'!$A$1</definedName>
    <definedName function="false" hidden="false" name="SG_19_11_1" vbProcedure="false">'[2]'!$A$1</definedName>
    <definedName function="false" hidden="false" name="SG_19_12" vbProcedure="false">'[2]'!$A$1</definedName>
    <definedName function="false" hidden="false" name="SG_19_12_1" vbProcedure="false">'[2]'!$A$1</definedName>
    <definedName function="false" hidden="false" name="SG_19_13" vbProcedure="false">'[2]'!$A$1</definedName>
    <definedName function="false" hidden="false" name="SG_19_13_1" vbProcedure="false">'[2]'!$A$1</definedName>
    <definedName function="false" hidden="false" name="SG_19_14" vbProcedure="false">'[2]'!$A$1</definedName>
    <definedName function="false" hidden="false" name="SG_19_14_1" vbProcedure="false">'[2]'!$A$1</definedName>
    <definedName function="false" hidden="false" name="SG_19_15" vbProcedure="false">'[2]'!$A$1</definedName>
    <definedName function="false" hidden="false" name="SG_19_15_1" vbProcedure="false">'[2]'!$A$1</definedName>
    <definedName function="false" hidden="false" name="SG_19_16" vbProcedure="false">'[2]'!$A$1</definedName>
    <definedName function="false" hidden="false" name="SG_19_16_1" vbProcedure="false">'[2]'!$A$1</definedName>
    <definedName function="false" hidden="false" name="SG_19_17" vbProcedure="false">'[2]'!$A$1</definedName>
    <definedName function="false" hidden="false" name="SG_19_17_1" vbProcedure="false">'[2]'!$A$1</definedName>
    <definedName function="false" hidden="false" name="SG_19_18" vbProcedure="false">'[2]'!$A$1</definedName>
    <definedName function="false" hidden="false" name="SG_19_18_1" vbProcedure="false">'[2]'!$A$1</definedName>
    <definedName function="false" hidden="false" name="SG_19_19" vbProcedure="false">'[2]'!$A$1</definedName>
    <definedName function="false" hidden="false" name="SG_19_19_1" vbProcedure="false">'[2]'!$A$1</definedName>
    <definedName function="false" hidden="false" name="SG_19_20" vbProcedure="false">'[2]'!$A$1</definedName>
    <definedName function="false" hidden="false" name="SG_19_20_1" vbProcedure="false">'[2]'!$A$1</definedName>
    <definedName function="false" hidden="false" name="SG_19_21" vbProcedure="false">'[2]'!$A$1</definedName>
    <definedName function="false" hidden="false" name="SG_19_21_1" vbProcedure="false">'[2]'!$A$1</definedName>
    <definedName function="false" hidden="false" name="SG_19_22" vbProcedure="false">'[2]'!$A$1</definedName>
    <definedName function="false" hidden="false" name="SG_19_22_1" vbProcedure="false">'[2]'!$A$1</definedName>
    <definedName function="false" hidden="false" name="SG_19_23" vbProcedure="false">'[2]'!$A$1</definedName>
    <definedName function="false" hidden="false" name="SG_19_23_1" vbProcedure="false">'[2]'!$A$1</definedName>
    <definedName function="false" hidden="false" name="SG_19_24" vbProcedure="false">'[2]'!$A$1</definedName>
    <definedName function="false" hidden="false" name="SG_19_24_1" vbProcedure="false">'[2]'!$A$1</definedName>
    <definedName function="false" hidden="false" name="SG_19_25" vbProcedure="false">'[2]'!$A$1</definedName>
    <definedName function="false" hidden="false" name="SG_19_25_1" vbProcedure="false">'[2]'!$A$1</definedName>
    <definedName function="false" hidden="false" name="SG_19_26" vbProcedure="false">'[2]'!$A$1</definedName>
    <definedName function="false" hidden="false" name="SG_19_26_1" vbProcedure="false">'[2]'!$A$1</definedName>
    <definedName function="false" hidden="false" name="SG_19_27" vbProcedure="false">'[2]'!$A$1</definedName>
    <definedName function="false" hidden="false" name="SG_19_27_1" vbProcedure="false">'[2]'!$A$1</definedName>
    <definedName function="false" hidden="false" name="SG_19_28" vbProcedure="false">'[2]'!$A$1</definedName>
    <definedName function="false" hidden="false" name="SG_19_28_1" vbProcedure="false">'[2]'!$A$1</definedName>
    <definedName function="false" hidden="false" name="SG_19_29" vbProcedure="false">'[2]'!$A$1</definedName>
    <definedName function="false" hidden="false" name="SG_19_29_1" vbProcedure="false">'[2]'!$A$1</definedName>
    <definedName function="false" hidden="false" name="SG_19_30" vbProcedure="false">'[2]'!$A$1</definedName>
    <definedName function="false" hidden="false" name="SG_19_30_1" vbProcedure="false">'[2]'!$A$1</definedName>
    <definedName function="false" hidden="false" name="SG_20_01" vbProcedure="false">'[2]'!$A$1</definedName>
    <definedName function="false" hidden="false" name="SG_20_01_1" vbProcedure="false">'[2]'!$A$1</definedName>
    <definedName function="false" hidden="false" name="SG_20_02" vbProcedure="false">'[2]'!$A$1</definedName>
    <definedName function="false" hidden="false" name="SG_20_02_1" vbProcedure="false">'[2]'!$A$1</definedName>
    <definedName function="false" hidden="false" name="SG_20_03" vbProcedure="false">'[2]'!$A$1</definedName>
    <definedName function="false" hidden="false" name="SG_20_03_1" vbProcedure="false">'[2]'!$A$1</definedName>
    <definedName function="false" hidden="false" name="SG_20_04" vbProcedure="false">'[2]'!$A$1</definedName>
    <definedName function="false" hidden="false" name="SG_20_04_1" vbProcedure="false">'[2]'!$A$1</definedName>
    <definedName function="false" hidden="false" name="SG_20_05" vbProcedure="false">'[2]'!$A$1</definedName>
    <definedName function="false" hidden="false" name="SG_20_05_1" vbProcedure="false">'[2]'!$A$1</definedName>
    <definedName function="false" hidden="false" name="SG_20_06" vbProcedure="false">'[2]'!$A$1</definedName>
    <definedName function="false" hidden="false" name="SG_20_06_1" vbProcedure="false">'[2]'!$A$1</definedName>
    <definedName function="false" hidden="false" name="SG_20_07" vbProcedure="false">'[2]'!$A$1</definedName>
    <definedName function="false" hidden="false" name="SG_20_07_1" vbProcedure="false">'[2]'!$A$1</definedName>
    <definedName function="false" hidden="false" name="SG_20_08" vbProcedure="false">'[2]'!$A$1</definedName>
    <definedName function="false" hidden="false" name="SG_20_08_1" vbProcedure="false">'[2]'!$A$1</definedName>
    <definedName function="false" hidden="false" name="SG_20_09" vbProcedure="false">'[2]'!$A$1</definedName>
    <definedName function="false" hidden="false" name="SG_20_09_1" vbProcedure="false">'[2]'!$A$1</definedName>
    <definedName function="false" hidden="false" name="SG_20_10" vbProcedure="false">'[2]'!$A$1</definedName>
    <definedName function="false" hidden="false" name="SG_20_10_1" vbProcedure="false">'[2]'!$A$1</definedName>
    <definedName function="false" hidden="false" name="SG_20_11" vbProcedure="false">'[2]'!$A$1</definedName>
    <definedName function="false" hidden="false" name="SG_20_11_1" vbProcedure="false">'[2]'!$A$1</definedName>
    <definedName function="false" hidden="false" name="SG_20_12" vbProcedure="false">'[2]'!$A$1</definedName>
    <definedName function="false" hidden="false" name="SG_20_12_1" vbProcedure="false">'[2]'!$A$1</definedName>
    <definedName function="false" hidden="false" name="SG_20_13" vbProcedure="false">'[2]'!$A$1</definedName>
    <definedName function="false" hidden="false" name="SG_20_13_1" vbProcedure="false">'[2]'!$A$1</definedName>
    <definedName function="false" hidden="false" name="SG_20_14" vbProcedure="false">'[2]'!$A$1</definedName>
    <definedName function="false" hidden="false" name="SG_20_14_1" vbProcedure="false">'[2]'!$A$1</definedName>
    <definedName function="false" hidden="false" name="SG_20_15" vbProcedure="false">'[2]'!$A$1</definedName>
    <definedName function="false" hidden="false" name="SG_20_15_1" vbProcedure="false">'[2]'!$A$1</definedName>
    <definedName function="false" hidden="false" name="SG_20_16" vbProcedure="false">'[2]'!$A$1</definedName>
    <definedName function="false" hidden="false" name="SG_20_16_1" vbProcedure="false">'[2]'!$A$1</definedName>
    <definedName function="false" hidden="false" name="SG_20_17" vbProcedure="false">'[2]'!$A$1</definedName>
    <definedName function="false" hidden="false" name="SG_20_17_1" vbProcedure="false">'[2]'!$A$1</definedName>
    <definedName function="false" hidden="false" name="SG_20_18" vbProcedure="false">'[2]'!$A$1</definedName>
    <definedName function="false" hidden="false" name="SG_20_18_1" vbProcedure="false">'[2]'!$A$1</definedName>
    <definedName function="false" hidden="false" name="SG_20_19" vbProcedure="false">'[2]'!$A$1</definedName>
    <definedName function="false" hidden="false" name="SG_20_19_1" vbProcedure="false">'[2]'!$A$1</definedName>
    <definedName function="false" hidden="false" name="SG_20_20" vbProcedure="false">'[2]'!$A$1</definedName>
    <definedName function="false" hidden="false" name="SG_20_20_1" vbProcedure="false">'[2]'!$A$1</definedName>
    <definedName function="false" hidden="false" name="SG_20_21" vbProcedure="false">'[2]'!$A$1</definedName>
    <definedName function="false" hidden="false" name="SG_20_21_1" vbProcedure="false">'[2]'!$A$1</definedName>
    <definedName function="false" hidden="false" name="SG_20_22" vbProcedure="false">'[2]'!$A$1</definedName>
    <definedName function="false" hidden="false" name="SG_20_22_1" vbProcedure="false">'[2]'!$A$1</definedName>
    <definedName function="false" hidden="false" name="SG_20_23" vbProcedure="false">'[2]'!$A$1</definedName>
    <definedName function="false" hidden="false" name="SG_20_23_1" vbProcedure="false">'[2]'!$A$1</definedName>
    <definedName function="false" hidden="false" name="SG_20_24" vbProcedure="false">'[2]'!$A$1</definedName>
    <definedName function="false" hidden="false" name="SG_20_24_1" vbProcedure="false">'[2]'!$A$1</definedName>
    <definedName function="false" hidden="false" name="SG_20_25" vbProcedure="false">'[2]'!$A$1</definedName>
    <definedName function="false" hidden="false" name="SG_20_25_1" vbProcedure="false">'[2]'!$A$1</definedName>
    <definedName function="false" hidden="false" name="SG_20_26" vbProcedure="false">'[2]'!$A$1</definedName>
    <definedName function="false" hidden="false" name="SG_20_26_1" vbProcedure="false">'[2]'!$A$1</definedName>
    <definedName function="false" hidden="false" name="SG_20_27" vbProcedure="false">'[2]'!$A$1</definedName>
    <definedName function="false" hidden="false" name="SG_20_27_1" vbProcedure="false">'[2]'!$A$1</definedName>
    <definedName function="false" hidden="false" name="SG_20_28" vbProcedure="false">'[2]'!$A$1</definedName>
    <definedName function="false" hidden="false" name="SG_20_28_1" vbProcedure="false">'[2]'!$A$1</definedName>
    <definedName function="false" hidden="false" name="SG_20_29" vbProcedure="false">'[2]'!$A$1</definedName>
    <definedName function="false" hidden="false" name="SG_20_29_1" vbProcedure="false">'[2]'!$A$1</definedName>
    <definedName function="false" hidden="false" name="SG_20_30" vbProcedure="false">'[2]'!$A$1</definedName>
    <definedName function="false" hidden="false" name="SG_20_30_1" vbProcedure="false">'[2]'!$A$1</definedName>
    <definedName function="false" hidden="false" name="SG_21_01" vbProcedure="false">'[2]'!$A$1</definedName>
    <definedName function="false" hidden="false" name="SG_21_01_1" vbProcedure="false">'[2]'!$A$1</definedName>
    <definedName function="false" hidden="false" name="SG_21_02" vbProcedure="false">'[2]'!$A$1</definedName>
    <definedName function="false" hidden="false" name="SG_21_02_1" vbProcedure="false">'[2]'!$A$1</definedName>
    <definedName function="false" hidden="false" name="SG_21_03" vbProcedure="false">'[2]'!$A$1</definedName>
    <definedName function="false" hidden="false" name="SG_21_03_1" vbProcedure="false">'[2]'!$A$1</definedName>
    <definedName function="false" hidden="false" name="SG_21_04" vbProcedure="false">'[2]'!$A$1</definedName>
    <definedName function="false" hidden="false" name="SG_21_04_1" vbProcedure="false">'[2]'!$A$1</definedName>
    <definedName function="false" hidden="false" name="SG_21_05" vbProcedure="false">'[2]'!$A$1</definedName>
    <definedName function="false" hidden="false" name="SG_21_05_1" vbProcedure="false">'[2]'!$A$1</definedName>
    <definedName function="false" hidden="false" name="SG_21_06" vbProcedure="false">'[2]'!$A$1</definedName>
    <definedName function="false" hidden="false" name="SG_21_06_1" vbProcedure="false">'[2]'!$A$1</definedName>
    <definedName function="false" hidden="false" name="SG_21_07" vbProcedure="false">'[2]'!$A$1</definedName>
    <definedName function="false" hidden="false" name="SG_21_07_1" vbProcedure="false">'[2]'!$A$1</definedName>
    <definedName function="false" hidden="false" name="SG_21_08" vbProcedure="false">'[2]'!$A$1</definedName>
    <definedName function="false" hidden="false" name="SG_21_08_1" vbProcedure="false">'[2]'!$A$1</definedName>
    <definedName function="false" hidden="false" name="SG_21_09" vbProcedure="false">'[2]'!$A$1</definedName>
    <definedName function="false" hidden="false" name="SG_21_09_1" vbProcedure="false">'[2]'!$A$1</definedName>
    <definedName function="false" hidden="false" name="SG_21_10" vbProcedure="false">'[2]'!$A$1</definedName>
    <definedName function="false" hidden="false" name="SG_21_10_1" vbProcedure="false">'[2]'!$A$1</definedName>
    <definedName function="false" hidden="false" name="SG_21_11" vbProcedure="false">'[2]'!$A$1</definedName>
    <definedName function="false" hidden="false" name="SG_21_11_1" vbProcedure="false">'[2]'!$A$1</definedName>
    <definedName function="false" hidden="false" name="SG_21_12" vbProcedure="false">'[2]'!$A$1</definedName>
    <definedName function="false" hidden="false" name="SG_21_12_1" vbProcedure="false">'[2]'!$A$1</definedName>
    <definedName function="false" hidden="false" name="SG_21_13" vbProcedure="false">'[2]'!$A$1</definedName>
    <definedName function="false" hidden="false" name="SG_21_13_1" vbProcedure="false">'[2]'!$A$1</definedName>
    <definedName function="false" hidden="false" name="SG_21_14" vbProcedure="false">'[2]'!$A$1</definedName>
    <definedName function="false" hidden="false" name="SG_21_14_1" vbProcedure="false">'[2]'!$A$1</definedName>
    <definedName function="false" hidden="false" name="SG_21_15" vbProcedure="false">'[2]'!$A$1</definedName>
    <definedName function="false" hidden="false" name="SG_21_15_1" vbProcedure="false">'[2]'!$A$1</definedName>
    <definedName function="false" hidden="false" name="SG_21_16" vbProcedure="false">'[2]'!$A$1</definedName>
    <definedName function="false" hidden="false" name="SG_21_16_1" vbProcedure="false">'[2]'!$A$1</definedName>
    <definedName function="false" hidden="false" name="SG_21_17" vbProcedure="false">'[2]'!$A$1</definedName>
    <definedName function="false" hidden="false" name="SG_21_17_1" vbProcedure="false">'[2]'!$A$1</definedName>
    <definedName function="false" hidden="false" name="SG_21_18" vbProcedure="false">'[2]'!$A$1</definedName>
    <definedName function="false" hidden="false" name="SG_21_18_1" vbProcedure="false">'[2]'!$A$1</definedName>
    <definedName function="false" hidden="false" name="SG_21_19" vbProcedure="false">'[2]'!$A$1</definedName>
    <definedName function="false" hidden="false" name="SG_21_19_1" vbProcedure="false">'[2]'!$A$1</definedName>
    <definedName function="false" hidden="false" name="SG_21_20" vbProcedure="false">'[2]'!$A$1</definedName>
    <definedName function="false" hidden="false" name="SG_21_20_1" vbProcedure="false">'[2]'!$A$1</definedName>
    <definedName function="false" hidden="false" name="SG_21_21" vbProcedure="false">'[2]'!$A$1</definedName>
    <definedName function="false" hidden="false" name="SG_21_21_1" vbProcedure="false">'[2]'!$A$1</definedName>
    <definedName function="false" hidden="false" name="SG_21_22" vbProcedure="false">'[2]'!$A$1</definedName>
    <definedName function="false" hidden="false" name="SG_21_22_1" vbProcedure="false">'[2]'!$A$1</definedName>
    <definedName function="false" hidden="false" name="SG_21_23" vbProcedure="false">'[2]'!$A$1</definedName>
    <definedName function="false" hidden="false" name="SG_21_23_1" vbProcedure="false">'[2]'!$A$1</definedName>
    <definedName function="false" hidden="false" name="SG_21_24" vbProcedure="false">'[2]'!$A$1</definedName>
    <definedName function="false" hidden="false" name="SG_21_24_1" vbProcedure="false">'[2]'!$A$1</definedName>
    <definedName function="false" hidden="false" name="SG_21_25" vbProcedure="false">'[2]'!$A$1</definedName>
    <definedName function="false" hidden="false" name="SG_21_25_1" vbProcedure="false">'[2]'!$A$1</definedName>
    <definedName function="false" hidden="false" name="SG_21_26" vbProcedure="false">'[2]'!$A$1</definedName>
    <definedName function="false" hidden="false" name="SG_21_26_1" vbProcedure="false">'[2]'!$A$1</definedName>
    <definedName function="false" hidden="false" name="SG_21_27" vbProcedure="false">'[2]'!$A$1</definedName>
    <definedName function="false" hidden="false" name="SG_21_27_1" vbProcedure="false">'[2]'!$A$1</definedName>
    <definedName function="false" hidden="false" name="SG_21_28" vbProcedure="false">'[2]'!$A$1</definedName>
    <definedName function="false" hidden="false" name="SG_21_28_1" vbProcedure="false">'[2]'!$A$1</definedName>
    <definedName function="false" hidden="false" name="SG_21_29" vbProcedure="false">'[2]'!$A$1</definedName>
    <definedName function="false" hidden="false" name="SG_21_29_1" vbProcedure="false">'[2]'!$A$1</definedName>
    <definedName function="false" hidden="false" name="SG_21_30" vbProcedure="false">'[2]'!$A$1</definedName>
    <definedName function="false" hidden="false" name="SG_21_30_1" vbProcedure="false">'[2]'!$A$1</definedName>
    <definedName function="false" hidden="false" name="SG_22_01" vbProcedure="false">'[2]'!$A$1</definedName>
    <definedName function="false" hidden="false" name="SG_22_01_1" vbProcedure="false">'[2]'!$A$1</definedName>
    <definedName function="false" hidden="false" name="SG_22_02" vbProcedure="false">'[2]'!$A$1</definedName>
    <definedName function="false" hidden="false" name="SG_22_02_1" vbProcedure="false">'[2]'!$A$1</definedName>
    <definedName function="false" hidden="false" name="SG_22_03" vbProcedure="false">'[2]'!$A$1</definedName>
    <definedName function="false" hidden="false" name="SG_22_03_1" vbProcedure="false">'[2]'!$A$1</definedName>
    <definedName function="false" hidden="false" name="SG_22_04" vbProcedure="false">'[2]'!$A$1</definedName>
    <definedName function="false" hidden="false" name="SG_22_04_1" vbProcedure="false">'[2]'!$A$1</definedName>
    <definedName function="false" hidden="false" name="SG_22_05" vbProcedure="false">'[2]'!$A$1</definedName>
    <definedName function="false" hidden="false" name="SG_22_05_1" vbProcedure="false">'[2]'!$A$1</definedName>
    <definedName function="false" hidden="false" name="SG_22_06" vbProcedure="false">'[2]'!$A$1</definedName>
    <definedName function="false" hidden="false" name="SG_22_06_1" vbProcedure="false">'[2]'!$A$1</definedName>
    <definedName function="false" hidden="false" name="SG_22_07" vbProcedure="false">'[2]'!$A$1</definedName>
    <definedName function="false" hidden="false" name="SG_22_07_1" vbProcedure="false">'[2]'!$A$1</definedName>
    <definedName function="false" hidden="false" name="SG_22_08" vbProcedure="false">'[2]'!$A$1</definedName>
    <definedName function="false" hidden="false" name="SG_22_08_1" vbProcedure="false">'[2]'!$A$1</definedName>
    <definedName function="false" hidden="false" name="SG_22_09" vbProcedure="false">'[2]'!$A$1</definedName>
    <definedName function="false" hidden="false" name="SG_22_09_1" vbProcedure="false">'[2]'!$A$1</definedName>
    <definedName function="false" hidden="false" name="SG_22_10" vbProcedure="false">'[2]'!$A$1</definedName>
    <definedName function="false" hidden="false" name="SG_22_10_1" vbProcedure="false">'[2]'!$A$1</definedName>
    <definedName function="false" hidden="false" name="SG_22_11" vbProcedure="false">'[2]'!$A$1</definedName>
    <definedName function="false" hidden="false" name="SG_22_11_1" vbProcedure="false">'[2]'!$A$1</definedName>
    <definedName function="false" hidden="false" name="SG_22_12" vbProcedure="false">'[2]'!$A$1</definedName>
    <definedName function="false" hidden="false" name="SG_22_12_1" vbProcedure="false">'[2]'!$A$1</definedName>
    <definedName function="false" hidden="false" name="SG_22_13" vbProcedure="false">'[2]'!$A$1</definedName>
    <definedName function="false" hidden="false" name="SG_22_13_1" vbProcedure="false">'[2]'!$A$1</definedName>
    <definedName function="false" hidden="false" name="SG_22_14" vbProcedure="false">'[2]'!$A$1</definedName>
    <definedName function="false" hidden="false" name="SG_22_14_1" vbProcedure="false">'[2]'!$A$1</definedName>
    <definedName function="false" hidden="false" name="SG_22_15" vbProcedure="false">'[2]'!$A$1</definedName>
    <definedName function="false" hidden="false" name="SG_22_15_1" vbProcedure="false">'[2]'!$A$1</definedName>
    <definedName function="false" hidden="false" name="SG_22_16" vbProcedure="false">'[2]'!$A$1</definedName>
    <definedName function="false" hidden="false" name="SG_22_16_1" vbProcedure="false">'[2]'!$A$1</definedName>
    <definedName function="false" hidden="false" name="SG_22_17" vbProcedure="false">'[2]'!$A$1</definedName>
    <definedName function="false" hidden="false" name="SG_22_17_1" vbProcedure="false">'[2]'!$A$1</definedName>
    <definedName function="false" hidden="false" name="SG_22_18" vbProcedure="false">'[2]'!$A$1</definedName>
    <definedName function="false" hidden="false" name="SG_22_18_1" vbProcedure="false">'[2]'!$A$1</definedName>
    <definedName function="false" hidden="false" name="SG_22_19" vbProcedure="false">'[2]'!$A$1</definedName>
    <definedName function="false" hidden="false" name="SG_22_19_1" vbProcedure="false">'[2]'!$A$1</definedName>
    <definedName function="false" hidden="false" name="SG_22_20" vbProcedure="false">'[2]'!$A$1</definedName>
    <definedName function="false" hidden="false" name="SG_22_20_1" vbProcedure="false">'[2]'!$A$1</definedName>
    <definedName function="false" hidden="false" name="SG_22_21" vbProcedure="false">'[2]'!$A$1</definedName>
    <definedName function="false" hidden="false" name="SG_22_21_1" vbProcedure="false">'[2]'!$A$1</definedName>
    <definedName function="false" hidden="false" name="SG_22_22" vbProcedure="false">'[2]'!$A$1</definedName>
    <definedName function="false" hidden="false" name="SG_22_22_1" vbProcedure="false">'[2]'!$A$1</definedName>
    <definedName function="false" hidden="false" name="SG_22_23" vbProcedure="false">'[2]'!$A$1</definedName>
    <definedName function="false" hidden="false" name="SG_22_23_1" vbProcedure="false">'[2]'!$A$1</definedName>
    <definedName function="false" hidden="false" name="SG_22_24" vbProcedure="false">'[2]'!$A$1</definedName>
    <definedName function="false" hidden="false" name="SG_22_24_1" vbProcedure="false">'[2]'!$A$1</definedName>
    <definedName function="false" hidden="false" name="SG_22_25" vbProcedure="false">'[2]'!$A$1</definedName>
    <definedName function="false" hidden="false" name="SG_22_25_1" vbProcedure="false">'[2]'!$A$1</definedName>
    <definedName function="false" hidden="false" name="SG_22_26" vbProcedure="false">'[2]'!$A$1</definedName>
    <definedName function="false" hidden="false" name="SG_22_26_1" vbProcedure="false">'[2]'!$A$1</definedName>
    <definedName function="false" hidden="false" name="SG_22_27" vbProcedure="false">'[2]'!$A$1</definedName>
    <definedName function="false" hidden="false" name="SG_22_27_1" vbProcedure="false">'[2]'!$A$1</definedName>
    <definedName function="false" hidden="false" name="SG_22_28" vbProcedure="false">'[2]'!$A$1</definedName>
    <definedName function="false" hidden="false" name="SG_22_28_1" vbProcedure="false">'[2]'!$A$1</definedName>
    <definedName function="false" hidden="false" name="SG_22_29" vbProcedure="false">'[2]'!$A$1</definedName>
    <definedName function="false" hidden="false" name="SG_22_29_1" vbProcedure="false">'[2]'!$A$1</definedName>
    <definedName function="false" hidden="false" name="SG_22_30" vbProcedure="false">'[2]'!$A$1</definedName>
    <definedName function="false" hidden="false" name="SG_22_30_1" vbProcedure="false">'[2]'!$A$1</definedName>
    <definedName function="false" hidden="false" name="SG_23_01" vbProcedure="false">'[2]'!$A$1</definedName>
    <definedName function="false" hidden="false" name="SG_23_01_1" vbProcedure="false">'[2]'!$A$1</definedName>
    <definedName function="false" hidden="false" name="SG_23_02" vbProcedure="false">'[2]'!$A$1</definedName>
    <definedName function="false" hidden="false" name="SG_23_02_1" vbProcedure="false">'[2]'!$A$1</definedName>
    <definedName function="false" hidden="false" name="SG_23_03" vbProcedure="false">'[2]'!$A$1</definedName>
    <definedName function="false" hidden="false" name="SG_23_03_1" vbProcedure="false">'[2]'!$A$1</definedName>
    <definedName function="false" hidden="false" name="SG_23_04" vbProcedure="false">'[2]'!$A$1</definedName>
    <definedName function="false" hidden="false" name="SG_23_04_1" vbProcedure="false">'[2]'!$A$1</definedName>
    <definedName function="false" hidden="false" name="SG_23_05" vbProcedure="false">'[2]'!$A$1</definedName>
    <definedName function="false" hidden="false" name="SG_23_05_1" vbProcedure="false">'[2]'!$A$1</definedName>
    <definedName function="false" hidden="false" name="SG_23_06" vbProcedure="false">'[2]'!$A$1</definedName>
    <definedName function="false" hidden="false" name="SG_23_06_1" vbProcedure="false">'[2]'!$A$1</definedName>
    <definedName function="false" hidden="false" name="SG_23_07" vbProcedure="false">'[2]'!$A$1</definedName>
    <definedName function="false" hidden="false" name="SG_23_07_1" vbProcedure="false">'[2]'!$A$1</definedName>
    <definedName function="false" hidden="false" name="SG_23_08" vbProcedure="false">'[2]'!$A$1</definedName>
    <definedName function="false" hidden="false" name="SG_23_08_1" vbProcedure="false">'[2]'!$A$1</definedName>
    <definedName function="false" hidden="false" name="SG_23_09" vbProcedure="false">'[2]'!$A$1</definedName>
    <definedName function="false" hidden="false" name="SG_23_09_1" vbProcedure="false">'[2]'!$A$1</definedName>
    <definedName function="false" hidden="false" name="SG_23_10" vbProcedure="false">'[2]'!$A$1</definedName>
    <definedName function="false" hidden="false" name="SG_23_10_1" vbProcedure="false">'[2]'!$A$1</definedName>
    <definedName function="false" hidden="false" name="SG_23_11" vbProcedure="false">'[2]'!$A$1</definedName>
    <definedName function="false" hidden="false" name="SG_23_11_1" vbProcedure="false">'[2]'!$A$1</definedName>
    <definedName function="false" hidden="false" name="SG_23_12" vbProcedure="false">'[2]'!$A$1</definedName>
    <definedName function="false" hidden="false" name="SG_23_12_1" vbProcedure="false">'[2]'!$A$1</definedName>
    <definedName function="false" hidden="false" name="SG_23_13" vbProcedure="false">'[2]'!$A$1</definedName>
    <definedName function="false" hidden="false" name="SG_23_13_1" vbProcedure="false">'[2]'!$A$1</definedName>
    <definedName function="false" hidden="false" name="SG_23_14" vbProcedure="false">'[2]'!$A$1</definedName>
    <definedName function="false" hidden="false" name="SG_23_14_1" vbProcedure="false">'[2]'!$A$1</definedName>
    <definedName function="false" hidden="false" name="SG_23_15" vbProcedure="false">'[2]'!$A$1</definedName>
    <definedName function="false" hidden="false" name="SG_23_15_1" vbProcedure="false">'[2]'!$A$1</definedName>
    <definedName function="false" hidden="false" name="SG_23_16" vbProcedure="false">'[2]'!$A$1</definedName>
    <definedName function="false" hidden="false" name="SG_23_16_1" vbProcedure="false">'[2]'!$A$1</definedName>
    <definedName function="false" hidden="false" name="SG_23_17" vbProcedure="false">'[2]'!$A$1</definedName>
    <definedName function="false" hidden="false" name="SG_23_17_1" vbProcedure="false">'[2]'!$A$1</definedName>
    <definedName function="false" hidden="false" name="SG_23_18" vbProcedure="false">'[2]'!$A$1</definedName>
    <definedName function="false" hidden="false" name="SG_23_18_1" vbProcedure="false">'[2]'!$A$1</definedName>
    <definedName function="false" hidden="false" name="SG_23_19" vbProcedure="false">'[2]'!$A$1</definedName>
    <definedName function="false" hidden="false" name="SG_23_19_1" vbProcedure="false">'[2]'!$A$1</definedName>
    <definedName function="false" hidden="false" name="SG_23_20" vbProcedure="false">'[2]'!$A$1</definedName>
    <definedName function="false" hidden="false" name="SG_23_20_1" vbProcedure="false">'[2]'!$A$1</definedName>
    <definedName function="false" hidden="false" name="SG_23_21" vbProcedure="false">'[2]'!$A$1</definedName>
    <definedName function="false" hidden="false" name="SG_23_21_1" vbProcedure="false">'[2]'!$A$1</definedName>
    <definedName function="false" hidden="false" name="SG_23_22" vbProcedure="false">'[2]'!$A$1</definedName>
    <definedName function="false" hidden="false" name="SG_23_22_1" vbProcedure="false">'[2]'!$A$1</definedName>
    <definedName function="false" hidden="false" name="SG_23_23" vbProcedure="false">'[2]'!$A$1</definedName>
    <definedName function="false" hidden="false" name="SG_23_23_1" vbProcedure="false">'[2]'!$A$1</definedName>
    <definedName function="false" hidden="false" name="SG_23_24" vbProcedure="false">'[2]'!$A$1</definedName>
    <definedName function="false" hidden="false" name="SG_23_24_1" vbProcedure="false">'[2]'!$A$1</definedName>
    <definedName function="false" hidden="false" name="SG_23_25" vbProcedure="false">'[2]'!$A$1</definedName>
    <definedName function="false" hidden="false" name="SG_23_25_1" vbProcedure="false">'[2]'!$A$1</definedName>
    <definedName function="false" hidden="false" name="SG_23_26" vbProcedure="false">'[2]'!$A$1</definedName>
    <definedName function="false" hidden="false" name="SG_23_26_1" vbProcedure="false">'[2]'!$A$1</definedName>
    <definedName function="false" hidden="false" name="SG_23_27" vbProcedure="false">'[2]'!$A$1</definedName>
    <definedName function="false" hidden="false" name="SG_23_27_1" vbProcedure="false">'[2]'!$A$1</definedName>
    <definedName function="false" hidden="false" name="SG_23_28" vbProcedure="false">'[2]'!$A$1</definedName>
    <definedName function="false" hidden="false" name="SG_23_28_1" vbProcedure="false">'[2]'!$A$1</definedName>
    <definedName function="false" hidden="false" name="SG_23_29" vbProcedure="false">'[2]'!$A$1</definedName>
    <definedName function="false" hidden="false" name="SG_23_29_1" vbProcedure="false">'[2]'!$A$1</definedName>
    <definedName function="false" hidden="false" name="SG_23_30" vbProcedure="false">'[2]'!$A$1</definedName>
    <definedName function="false" hidden="false" name="SG_23_30_1" vbProcedure="false">'[2]'!$A$1</definedName>
    <definedName function="false" hidden="false" name="SG_24_01" vbProcedure="false">'[2]'!$A$1</definedName>
    <definedName function="false" hidden="false" name="SG_24_01_1" vbProcedure="false">'[2]'!$A$1</definedName>
    <definedName function="false" hidden="false" name="SG_24_02" vbProcedure="false">'[2]'!$A$1</definedName>
    <definedName function="false" hidden="false" name="SG_24_02_1" vbProcedure="false">'[2]'!$A$1</definedName>
    <definedName function="false" hidden="false" name="SG_24_03" vbProcedure="false">'[2]'!$A$1</definedName>
    <definedName function="false" hidden="false" name="SG_24_03_1" vbProcedure="false">'[2]'!$A$1</definedName>
    <definedName function="false" hidden="false" name="SG_24_04" vbProcedure="false">'[2]'!$A$1</definedName>
    <definedName function="false" hidden="false" name="SG_24_04_1" vbProcedure="false">'[2]'!$A$1</definedName>
    <definedName function="false" hidden="false" name="SG_24_05" vbProcedure="false">'[2]'!$A$1</definedName>
    <definedName function="false" hidden="false" name="SG_24_05_1" vbProcedure="false">'[2]'!$A$1</definedName>
    <definedName function="false" hidden="false" name="SG_24_06" vbProcedure="false">'[2]'!$A$1</definedName>
    <definedName function="false" hidden="false" name="SG_24_06_1" vbProcedure="false">'[2]'!$A$1</definedName>
    <definedName function="false" hidden="false" name="SG_24_07" vbProcedure="false">'[2]'!$A$1</definedName>
    <definedName function="false" hidden="false" name="SG_24_07_1" vbProcedure="false">'[2]'!$A$1</definedName>
    <definedName function="false" hidden="false" name="SG_24_08" vbProcedure="false">'[2]'!$A$1</definedName>
    <definedName function="false" hidden="false" name="SG_24_08_1" vbProcedure="false">'[2]'!$A$1</definedName>
    <definedName function="false" hidden="false" name="SG_24_09" vbProcedure="false">'[2]'!$A$1</definedName>
    <definedName function="false" hidden="false" name="SG_24_09_1" vbProcedure="false">'[2]'!$A$1</definedName>
    <definedName function="false" hidden="false" name="SG_24_10" vbProcedure="false">'[2]'!$A$1</definedName>
    <definedName function="false" hidden="false" name="SG_24_10_1" vbProcedure="false">'[2]'!$A$1</definedName>
    <definedName function="false" hidden="false" name="SG_24_11" vbProcedure="false">'[2]'!$A$1</definedName>
    <definedName function="false" hidden="false" name="SG_24_11_1" vbProcedure="false">'[2]'!$A$1</definedName>
    <definedName function="false" hidden="false" name="SG_24_12" vbProcedure="false">'[2]'!$A$1</definedName>
    <definedName function="false" hidden="false" name="SG_24_12_1" vbProcedure="false">'[2]'!$A$1</definedName>
    <definedName function="false" hidden="false" name="SG_24_13" vbProcedure="false">'[2]'!$A$1</definedName>
    <definedName function="false" hidden="false" name="SG_24_13_1" vbProcedure="false">'[2]'!$A$1</definedName>
    <definedName function="false" hidden="false" name="SG_24_14" vbProcedure="false">'[2]'!$A$1</definedName>
    <definedName function="false" hidden="false" name="SG_24_14_1" vbProcedure="false">'[2]'!$A$1</definedName>
    <definedName function="false" hidden="false" name="SG_24_15" vbProcedure="false">'[2]'!$A$1</definedName>
    <definedName function="false" hidden="false" name="SG_24_15_1" vbProcedure="false">'[2]'!$A$1</definedName>
    <definedName function="false" hidden="false" name="SG_24_16" vbProcedure="false">'[2]'!$A$1</definedName>
    <definedName function="false" hidden="false" name="SG_24_16_1" vbProcedure="false">'[2]'!$A$1</definedName>
    <definedName function="false" hidden="false" name="SG_24_17" vbProcedure="false">'[2]'!$A$1</definedName>
    <definedName function="false" hidden="false" name="SG_24_17_1" vbProcedure="false">'[2]'!$A$1</definedName>
    <definedName function="false" hidden="false" name="SG_24_18" vbProcedure="false">'[2]'!$A$1</definedName>
    <definedName function="false" hidden="false" name="SG_24_18_1" vbProcedure="false">'[2]'!$A$1</definedName>
    <definedName function="false" hidden="false" name="SG_24_19" vbProcedure="false">'[2]'!$A$1</definedName>
    <definedName function="false" hidden="false" name="SG_24_19_1" vbProcedure="false">'[2]'!$A$1</definedName>
    <definedName function="false" hidden="false" name="SG_24_20" vbProcedure="false">'[2]'!$A$1</definedName>
    <definedName function="false" hidden="false" name="SG_24_20_1" vbProcedure="false">'[2]'!$A$1</definedName>
    <definedName function="false" hidden="false" name="SG_24_21" vbProcedure="false">'[2]'!$A$1</definedName>
    <definedName function="false" hidden="false" name="SG_24_21_1" vbProcedure="false">'[2]'!$A$1</definedName>
    <definedName function="false" hidden="false" name="SG_24_22" vbProcedure="false">'[2]'!$A$1</definedName>
    <definedName function="false" hidden="false" name="SG_24_22_1" vbProcedure="false">'[2]'!$A$1</definedName>
    <definedName function="false" hidden="false" name="SG_24_23" vbProcedure="false">'[2]'!$A$1</definedName>
    <definedName function="false" hidden="false" name="SG_24_23_1" vbProcedure="false">'[2]'!$A$1</definedName>
    <definedName function="false" hidden="false" name="SG_24_24" vbProcedure="false">'[2]'!$A$1</definedName>
    <definedName function="false" hidden="false" name="SG_24_24_1" vbProcedure="false">'[2]'!$A$1</definedName>
    <definedName function="false" hidden="false" name="SG_24_25" vbProcedure="false">'[2]'!$A$1</definedName>
    <definedName function="false" hidden="false" name="SG_24_25_1" vbProcedure="false">'[2]'!$A$1</definedName>
    <definedName function="false" hidden="false" name="SG_24_26" vbProcedure="false">'[2]'!$A$1</definedName>
    <definedName function="false" hidden="false" name="SG_24_26_1" vbProcedure="false">'[2]'!$A$1</definedName>
    <definedName function="false" hidden="false" name="SG_24_27" vbProcedure="false">'[2]'!$A$1</definedName>
    <definedName function="false" hidden="false" name="SG_24_27_1" vbProcedure="false">'[2]'!$A$1</definedName>
    <definedName function="false" hidden="false" name="SG_24_28" vbProcedure="false">'[2]'!$A$1</definedName>
    <definedName function="false" hidden="false" name="SG_24_28_1" vbProcedure="false">'[2]'!$A$1</definedName>
    <definedName function="false" hidden="false" name="SG_24_29" vbProcedure="false">'[2]'!$A$1</definedName>
    <definedName function="false" hidden="false" name="SG_24_29_1" vbProcedure="false">'[2]'!$A$1</definedName>
    <definedName function="false" hidden="false" name="SG_24_30" vbProcedure="false">'[2]'!$A$1</definedName>
    <definedName function="false" hidden="false" name="SG_24_30_1" vbProcedure="false">'[2]'!$A$1</definedName>
    <definedName function="false" hidden="false" name="SG_25_01" vbProcedure="false">'[2]'!$A$1</definedName>
    <definedName function="false" hidden="false" name="SG_25_01_1" vbProcedure="false">'[2]'!$A$1</definedName>
    <definedName function="false" hidden="false" name="SG_25_02" vbProcedure="false">'[2]'!$A$1</definedName>
    <definedName function="false" hidden="false" name="SG_25_02_1" vbProcedure="false">'[2]'!$A$1</definedName>
    <definedName function="false" hidden="false" name="SG_25_03" vbProcedure="false">'[2]'!$A$1</definedName>
    <definedName function="false" hidden="false" name="SG_25_03_1" vbProcedure="false">'[2]'!$A$1</definedName>
    <definedName function="false" hidden="false" name="SG_25_04" vbProcedure="false">'[2]'!$A$1</definedName>
    <definedName function="false" hidden="false" name="SG_25_04_1" vbProcedure="false">'[2]'!$A$1</definedName>
    <definedName function="false" hidden="false" name="SG_25_05" vbProcedure="false">'[2]'!$A$1</definedName>
    <definedName function="false" hidden="false" name="SG_25_05_1" vbProcedure="false">'[2]'!$A$1</definedName>
    <definedName function="false" hidden="false" name="SG_25_06" vbProcedure="false">'[2]'!$A$1</definedName>
    <definedName function="false" hidden="false" name="SG_25_06_1" vbProcedure="false">'[2]'!$A$1</definedName>
    <definedName function="false" hidden="false" name="SG_25_07" vbProcedure="false">'[2]'!$A$1</definedName>
    <definedName function="false" hidden="false" name="SG_25_07_1" vbProcedure="false">'[2]'!$A$1</definedName>
    <definedName function="false" hidden="false" name="SG_25_08" vbProcedure="false">'[2]'!$A$1</definedName>
    <definedName function="false" hidden="false" name="SG_25_08_1" vbProcedure="false">'[2]'!$A$1</definedName>
    <definedName function="false" hidden="false" name="SG_25_09" vbProcedure="false">'[2]'!$A$1</definedName>
    <definedName function="false" hidden="false" name="SG_25_09_1" vbProcedure="false">'[2]'!$A$1</definedName>
    <definedName function="false" hidden="false" name="SG_25_10" vbProcedure="false">'[2]'!$A$1</definedName>
    <definedName function="false" hidden="false" name="SG_25_10_1" vbProcedure="false">'[2]'!$A$1</definedName>
    <definedName function="false" hidden="false" name="SG_25_11" vbProcedure="false">'[2]'!$A$1</definedName>
    <definedName function="false" hidden="false" name="SG_25_11_1" vbProcedure="false">'[2]'!$A$1</definedName>
    <definedName function="false" hidden="false" name="SG_25_12" vbProcedure="false">'[2]'!$A$1</definedName>
    <definedName function="false" hidden="false" name="SG_25_12_1" vbProcedure="false">'[2]'!$A$1</definedName>
    <definedName function="false" hidden="false" name="SG_25_13" vbProcedure="false">'[2]'!$A$1</definedName>
    <definedName function="false" hidden="false" name="SG_25_13_1" vbProcedure="false">'[2]'!$A$1</definedName>
    <definedName function="false" hidden="false" name="SG_25_14" vbProcedure="false">'[2]'!$A$1</definedName>
    <definedName function="false" hidden="false" name="SG_25_14_1" vbProcedure="false">'[2]'!$A$1</definedName>
    <definedName function="false" hidden="false" name="SG_25_15" vbProcedure="false">'[2]'!$A$1</definedName>
    <definedName function="false" hidden="false" name="SG_25_15_1" vbProcedure="false">'[2]'!$A$1</definedName>
    <definedName function="false" hidden="false" name="SG_25_16" vbProcedure="false">'[2]'!$A$1</definedName>
    <definedName function="false" hidden="false" name="SG_25_16_1" vbProcedure="false">'[2]'!$A$1</definedName>
    <definedName function="false" hidden="false" name="SG_25_17" vbProcedure="false">'[2]'!$A$1</definedName>
    <definedName function="false" hidden="false" name="SG_25_17_1" vbProcedure="false">'[2]'!$A$1</definedName>
    <definedName function="false" hidden="false" name="SG_25_18" vbProcedure="false">'[2]'!$A$1</definedName>
    <definedName function="false" hidden="false" name="SG_25_18_1" vbProcedure="false">'[2]'!$A$1</definedName>
    <definedName function="false" hidden="false" name="SG_25_19" vbProcedure="false">'[2]'!$A$1</definedName>
    <definedName function="false" hidden="false" name="SG_25_19_1" vbProcedure="false">'[2]'!$A$1</definedName>
    <definedName function="false" hidden="false" name="SG_25_20" vbProcedure="false">'[2]'!$A$1</definedName>
    <definedName function="false" hidden="false" name="SG_25_20_1" vbProcedure="false">'[2]'!$A$1</definedName>
    <definedName function="false" hidden="false" name="SG_25_21" vbProcedure="false">'[2]'!$A$1</definedName>
    <definedName function="false" hidden="false" name="SG_25_21_1" vbProcedure="false">'[2]'!$A$1</definedName>
    <definedName function="false" hidden="false" name="SG_25_22" vbProcedure="false">'[2]'!$A$1</definedName>
    <definedName function="false" hidden="false" name="SG_25_22_1" vbProcedure="false">'[2]'!$A$1</definedName>
    <definedName function="false" hidden="false" name="SG_25_23" vbProcedure="false">'[2]'!$A$1</definedName>
    <definedName function="false" hidden="false" name="SG_25_23_1" vbProcedure="false">'[2]'!$A$1</definedName>
    <definedName function="false" hidden="false" name="SG_25_24" vbProcedure="false">'[2]'!$A$1</definedName>
    <definedName function="false" hidden="false" name="SG_25_24_1" vbProcedure="false">'[2]'!$A$1</definedName>
    <definedName function="false" hidden="false" name="SG_25_25" vbProcedure="false">'[2]'!$A$1</definedName>
    <definedName function="false" hidden="false" name="SG_25_25_1" vbProcedure="false">'[2]'!$A$1</definedName>
    <definedName function="false" hidden="false" name="SG_25_26" vbProcedure="false">'[2]'!$A$1</definedName>
    <definedName function="false" hidden="false" name="SG_25_26_1" vbProcedure="false">'[2]'!$A$1</definedName>
    <definedName function="false" hidden="false" name="SG_25_27" vbProcedure="false">'[2]'!$A$1</definedName>
    <definedName function="false" hidden="false" name="SG_25_27_1" vbProcedure="false">'[2]'!$A$1</definedName>
    <definedName function="false" hidden="false" name="SG_25_28" vbProcedure="false">'[2]'!$A$1</definedName>
    <definedName function="false" hidden="false" name="SG_25_28_1" vbProcedure="false">'[2]'!$A$1</definedName>
    <definedName function="false" hidden="false" name="SG_25_29" vbProcedure="false">'[2]'!$A$1</definedName>
    <definedName function="false" hidden="false" name="SG_25_29_1" vbProcedure="false">'[2]'!$A$1</definedName>
    <definedName function="false" hidden="false" name="SG_25_30" vbProcedure="false">'[2]'!$A$1</definedName>
    <definedName function="false" hidden="false" name="SG_25_30_1" vbProcedure="false">'[2]'!$A$1</definedName>
    <definedName function="false" hidden="false" name="SG_26_01" vbProcedure="false">'[2]'!$A$1</definedName>
    <definedName function="false" hidden="false" name="SG_26_01_1" vbProcedure="false">'[2]'!$A$1</definedName>
    <definedName function="false" hidden="false" name="SG_26_02" vbProcedure="false">'[2]'!$A$1</definedName>
    <definedName function="false" hidden="false" name="SG_26_02_1" vbProcedure="false">'[2]'!$A$1</definedName>
    <definedName function="false" hidden="false" name="SG_26_03" vbProcedure="false">'[2]'!$A$1</definedName>
    <definedName function="false" hidden="false" name="SG_26_03_1" vbProcedure="false">'[2]'!$A$1</definedName>
    <definedName function="false" hidden="false" name="SG_26_04" vbProcedure="false">'[2]'!$A$1</definedName>
    <definedName function="false" hidden="false" name="SG_26_04_1" vbProcedure="false">'[2]'!$A$1</definedName>
    <definedName function="false" hidden="false" name="SG_26_05" vbProcedure="false">'[2]'!$A$1</definedName>
    <definedName function="false" hidden="false" name="SG_26_05_1" vbProcedure="false">'[2]'!$A$1</definedName>
    <definedName function="false" hidden="false" name="SG_26_06" vbProcedure="false">'[2]'!$A$1</definedName>
    <definedName function="false" hidden="false" name="SG_26_06_1" vbProcedure="false">'[2]'!$A$1</definedName>
    <definedName function="false" hidden="false" name="SG_26_07" vbProcedure="false">'[2]'!$A$1</definedName>
    <definedName function="false" hidden="false" name="SG_26_07_1" vbProcedure="false">'[2]'!$A$1</definedName>
    <definedName function="false" hidden="false" name="SG_26_08" vbProcedure="false">'[2]'!$A$1</definedName>
    <definedName function="false" hidden="false" name="SG_26_08_1" vbProcedure="false">'[2]'!$A$1</definedName>
    <definedName function="false" hidden="false" name="SG_26_09" vbProcedure="false">'[2]'!$A$1</definedName>
    <definedName function="false" hidden="false" name="SG_26_09_1" vbProcedure="false">'[2]'!$A$1</definedName>
    <definedName function="false" hidden="false" name="SG_26_10" vbProcedure="false">'[2]'!$A$1</definedName>
    <definedName function="false" hidden="false" name="SG_26_10_1" vbProcedure="false">'[2]'!$A$1</definedName>
    <definedName function="false" hidden="false" name="SG_26_11" vbProcedure="false">'[2]'!$A$1</definedName>
    <definedName function="false" hidden="false" name="SG_26_11_1" vbProcedure="false">'[2]'!$A$1</definedName>
    <definedName function="false" hidden="false" name="SG_26_12" vbProcedure="false">'[2]'!$A$1</definedName>
    <definedName function="false" hidden="false" name="SG_26_12_1" vbProcedure="false">'[2]'!$A$1</definedName>
    <definedName function="false" hidden="false" name="SG_26_13" vbProcedure="false">'[2]'!$A$1</definedName>
    <definedName function="false" hidden="false" name="SG_26_13_1" vbProcedure="false">'[2]'!$A$1</definedName>
    <definedName function="false" hidden="false" name="SG_26_14" vbProcedure="false">'[2]'!$A$1</definedName>
    <definedName function="false" hidden="false" name="SG_26_14_1" vbProcedure="false">'[2]'!$A$1</definedName>
    <definedName function="false" hidden="false" name="SG_26_15" vbProcedure="false">'[2]'!$A$1</definedName>
    <definedName function="false" hidden="false" name="SG_26_15_1" vbProcedure="false">'[2]'!$A$1</definedName>
    <definedName function="false" hidden="false" name="SG_26_16" vbProcedure="false">'[2]'!$A$1</definedName>
    <definedName function="false" hidden="false" name="SG_26_16_1" vbProcedure="false">'[2]'!$A$1</definedName>
    <definedName function="false" hidden="false" name="SG_26_17" vbProcedure="false">'[2]'!$A$1</definedName>
    <definedName function="false" hidden="false" name="SG_26_17_1" vbProcedure="false">'[2]'!$A$1</definedName>
    <definedName function="false" hidden="false" name="SG_26_18" vbProcedure="false">'[2]'!$A$1</definedName>
    <definedName function="false" hidden="false" name="SG_26_18_1" vbProcedure="false">'[2]'!$A$1</definedName>
    <definedName function="false" hidden="false" name="SG_26_19" vbProcedure="false">'[2]'!$A$1</definedName>
    <definedName function="false" hidden="false" name="SG_26_19_1" vbProcedure="false">'[2]'!$A$1</definedName>
    <definedName function="false" hidden="false" name="SG_26_20" vbProcedure="false">'[2]'!$A$1</definedName>
    <definedName function="false" hidden="false" name="SG_26_20_1" vbProcedure="false">'[2]'!$A$1</definedName>
    <definedName function="false" hidden="false" name="SG_26_21" vbProcedure="false">'[2]'!$A$1</definedName>
    <definedName function="false" hidden="false" name="SG_26_21_1" vbProcedure="false">'[2]'!$A$1</definedName>
    <definedName function="false" hidden="false" name="SG_26_22" vbProcedure="false">'[2]'!$A$1</definedName>
    <definedName function="false" hidden="false" name="SG_26_22_1" vbProcedure="false">'[2]'!$A$1</definedName>
    <definedName function="false" hidden="false" name="SG_26_23" vbProcedure="false">'[2]'!$A$1</definedName>
    <definedName function="false" hidden="false" name="SG_26_23_1" vbProcedure="false">'[2]'!$A$1</definedName>
    <definedName function="false" hidden="false" name="SG_26_24" vbProcedure="false">'[2]'!$A$1</definedName>
    <definedName function="false" hidden="false" name="SG_26_24_1" vbProcedure="false">'[2]'!$A$1</definedName>
    <definedName function="false" hidden="false" name="SG_26_25" vbProcedure="false">'[2]'!$A$1</definedName>
    <definedName function="false" hidden="false" name="SG_26_25_1" vbProcedure="false">'[2]'!$A$1</definedName>
    <definedName function="false" hidden="false" name="SG_26_26" vbProcedure="false">'[2]'!$A$1</definedName>
    <definedName function="false" hidden="false" name="SG_26_26_1" vbProcedure="false">'[2]'!$A$1</definedName>
    <definedName function="false" hidden="false" name="SG_26_27" vbProcedure="false">'[2]'!$A$1</definedName>
    <definedName function="false" hidden="false" name="SG_26_27_1" vbProcedure="false">'[2]'!$A$1</definedName>
    <definedName function="false" hidden="false" name="SG_26_28" vbProcedure="false">'[2]'!$A$1</definedName>
    <definedName function="false" hidden="false" name="SG_26_28_1" vbProcedure="false">'[2]'!$A$1</definedName>
    <definedName function="false" hidden="false" name="SG_26_29" vbProcedure="false">'[2]'!$A$1</definedName>
    <definedName function="false" hidden="false" name="SG_26_29_1" vbProcedure="false">'[2]'!$A$1</definedName>
    <definedName function="false" hidden="false" name="SG_26_30" vbProcedure="false">'[2]'!$A$1</definedName>
    <definedName function="false" hidden="false" name="SG_26_30_1" vbProcedure="false">'[2]'!$A$1</definedName>
    <definedName function="false" hidden="false" name="SG_27_01" vbProcedure="false">'[2]'!$A$1</definedName>
    <definedName function="false" hidden="false" name="SG_27_01_1" vbProcedure="false">'[2]'!$A$1</definedName>
    <definedName function="false" hidden="false" name="SG_27_02" vbProcedure="false">'[2]'!$A$1</definedName>
    <definedName function="false" hidden="false" name="SG_27_02_1" vbProcedure="false">'[2]'!$A$1</definedName>
    <definedName function="false" hidden="false" name="SG_27_03" vbProcedure="false">'[2]'!$A$1</definedName>
    <definedName function="false" hidden="false" name="SG_27_03_1" vbProcedure="false">'[2]'!$A$1</definedName>
    <definedName function="false" hidden="false" name="SG_27_04" vbProcedure="false">'[2]'!$A$1</definedName>
    <definedName function="false" hidden="false" name="SG_27_04_1" vbProcedure="false">'[2]'!$A$1</definedName>
    <definedName function="false" hidden="false" name="SG_27_05" vbProcedure="false">'[2]'!$A$1</definedName>
    <definedName function="false" hidden="false" name="SG_27_05_1" vbProcedure="false">'[2]'!$A$1</definedName>
    <definedName function="false" hidden="false" name="SG_27_06" vbProcedure="false">'[2]'!$A$1</definedName>
    <definedName function="false" hidden="false" name="SG_27_06_1" vbProcedure="false">'[2]'!$A$1</definedName>
    <definedName function="false" hidden="false" name="SG_27_07" vbProcedure="false">'[2]'!$A$1</definedName>
    <definedName function="false" hidden="false" name="SG_27_07_1" vbProcedure="false">'[2]'!$A$1</definedName>
    <definedName function="false" hidden="false" name="SG_27_08" vbProcedure="false">'[2]'!$A$1</definedName>
    <definedName function="false" hidden="false" name="SG_27_08_1" vbProcedure="false">'[2]'!$A$1</definedName>
    <definedName function="false" hidden="false" name="SG_27_09" vbProcedure="false">'[2]'!$A$1</definedName>
    <definedName function="false" hidden="false" name="SG_27_09_1" vbProcedure="false">'[2]'!$A$1</definedName>
    <definedName function="false" hidden="false" name="SG_27_10" vbProcedure="false">'[2]'!$A$1</definedName>
    <definedName function="false" hidden="false" name="SG_27_10_1" vbProcedure="false">'[2]'!$A$1</definedName>
    <definedName function="false" hidden="false" name="SG_27_11" vbProcedure="false">'[2]'!$A$1</definedName>
    <definedName function="false" hidden="false" name="SG_27_11_1" vbProcedure="false">'[2]'!$A$1</definedName>
    <definedName function="false" hidden="false" name="SG_27_12" vbProcedure="false">'[2]'!$A$1</definedName>
    <definedName function="false" hidden="false" name="SG_27_12_1" vbProcedure="false">'[2]'!$A$1</definedName>
    <definedName function="false" hidden="false" name="SG_27_13" vbProcedure="false">'[2]'!$A$1</definedName>
    <definedName function="false" hidden="false" name="SG_27_13_1" vbProcedure="false">'[2]'!$A$1</definedName>
    <definedName function="false" hidden="false" name="SG_27_14" vbProcedure="false">'[2]'!$A$1</definedName>
    <definedName function="false" hidden="false" name="SG_27_14_1" vbProcedure="false">'[2]'!$A$1</definedName>
    <definedName function="false" hidden="false" name="SG_27_15" vbProcedure="false">'[2]'!$A$1</definedName>
    <definedName function="false" hidden="false" name="SG_27_15_1" vbProcedure="false">'[2]'!$A$1</definedName>
    <definedName function="false" hidden="false" name="SG_27_16" vbProcedure="false">'[2]'!$A$1</definedName>
    <definedName function="false" hidden="false" name="SG_27_16_1" vbProcedure="false">'[2]'!$A$1</definedName>
    <definedName function="false" hidden="false" name="SG_27_17" vbProcedure="false">'[2]'!$A$1</definedName>
    <definedName function="false" hidden="false" name="SG_27_17_1" vbProcedure="false">'[2]'!$A$1</definedName>
    <definedName function="false" hidden="false" name="SG_27_18" vbProcedure="false">'[2]'!$A$1</definedName>
    <definedName function="false" hidden="false" name="SG_27_18_1" vbProcedure="false">'[2]'!$A$1</definedName>
    <definedName function="false" hidden="false" name="SG_27_19" vbProcedure="false">'[2]'!$A$1</definedName>
    <definedName function="false" hidden="false" name="SG_27_19_1" vbProcedure="false">'[2]'!$A$1</definedName>
    <definedName function="false" hidden="false" name="SG_27_20" vbProcedure="false">'[2]'!$A$1</definedName>
    <definedName function="false" hidden="false" name="SG_27_20_1" vbProcedure="false">'[2]'!$A$1</definedName>
    <definedName function="false" hidden="false" name="SG_27_21" vbProcedure="false">'[2]'!$A$1</definedName>
    <definedName function="false" hidden="false" name="SG_27_21_1" vbProcedure="false">'[2]'!$A$1</definedName>
    <definedName function="false" hidden="false" name="SG_27_22" vbProcedure="false">'[2]'!$A$1</definedName>
    <definedName function="false" hidden="false" name="SG_27_22_1" vbProcedure="false">'[2]'!$A$1</definedName>
    <definedName function="false" hidden="false" name="SG_27_23" vbProcedure="false">'[2]'!$A$1</definedName>
    <definedName function="false" hidden="false" name="SG_27_23_1" vbProcedure="false">'[2]'!$A$1</definedName>
    <definedName function="false" hidden="false" name="SG_27_24" vbProcedure="false">'[2]'!$A$1</definedName>
    <definedName function="false" hidden="false" name="SG_27_24_1" vbProcedure="false">'[2]'!$A$1</definedName>
    <definedName function="false" hidden="false" name="SG_27_25" vbProcedure="false">'[2]'!$A$1</definedName>
    <definedName function="false" hidden="false" name="SG_27_25_1" vbProcedure="false">'[2]'!$A$1</definedName>
    <definedName function="false" hidden="false" name="SG_27_26" vbProcedure="false">'[2]'!$A$1</definedName>
    <definedName function="false" hidden="false" name="SG_27_26_1" vbProcedure="false">'[2]'!$A$1</definedName>
    <definedName function="false" hidden="false" name="SG_27_27" vbProcedure="false">'[2]'!$A$1</definedName>
    <definedName function="false" hidden="false" name="SG_27_27_1" vbProcedure="false">'[2]'!$A$1</definedName>
    <definedName function="false" hidden="false" name="SG_27_28" vbProcedure="false">'[2]'!$A$1</definedName>
    <definedName function="false" hidden="false" name="SG_27_28_1" vbProcedure="false">'[2]'!$A$1</definedName>
    <definedName function="false" hidden="false" name="SG_27_29" vbProcedure="false">'[2]'!$A$1</definedName>
    <definedName function="false" hidden="false" name="SG_27_29_1" vbProcedure="false">'[2]'!$A$1</definedName>
    <definedName function="false" hidden="false" name="SG_27_30" vbProcedure="false">'[2]'!$A$1</definedName>
    <definedName function="false" hidden="false" name="SG_27_30_1" vbProcedure="false">'[2]'!$A$1</definedName>
    <definedName function="false" hidden="false" name="SG_28_01" vbProcedure="false">'[2]'!$A$1</definedName>
    <definedName function="false" hidden="false" name="SG_28_01_1" vbProcedure="false">'[2]'!$A$1</definedName>
    <definedName function="false" hidden="false" name="SG_28_02" vbProcedure="false">'[2]'!$A$1</definedName>
    <definedName function="false" hidden="false" name="SG_28_02_1" vbProcedure="false">'[2]'!$A$1</definedName>
    <definedName function="false" hidden="false" name="SG_28_03" vbProcedure="false">'[2]'!$A$1</definedName>
    <definedName function="false" hidden="false" name="SG_28_03_1" vbProcedure="false">'[2]'!$A$1</definedName>
    <definedName function="false" hidden="false" name="SG_28_04" vbProcedure="false">'[2]'!$A$1</definedName>
    <definedName function="false" hidden="false" name="SG_28_04_1" vbProcedure="false">'[2]'!$A$1</definedName>
    <definedName function="false" hidden="false" name="SG_28_05" vbProcedure="false">'[2]'!$A$1</definedName>
    <definedName function="false" hidden="false" name="SG_28_05_1" vbProcedure="false">'[2]'!$A$1</definedName>
    <definedName function="false" hidden="false" name="SG_28_06" vbProcedure="false">'[2]'!$A$1</definedName>
    <definedName function="false" hidden="false" name="SG_28_06_1" vbProcedure="false">'[2]'!$A$1</definedName>
    <definedName function="false" hidden="false" name="SG_28_07" vbProcedure="false">'[2]'!$A$1</definedName>
    <definedName function="false" hidden="false" name="SG_28_07_1" vbProcedure="false">'[2]'!$A$1</definedName>
    <definedName function="false" hidden="false" name="SG_28_08" vbProcedure="false">'[2]'!$A$1</definedName>
    <definedName function="false" hidden="false" name="SG_28_08_1" vbProcedure="false">'[2]'!$A$1</definedName>
    <definedName function="false" hidden="false" name="SG_28_09" vbProcedure="false">'[2]'!$A$1</definedName>
    <definedName function="false" hidden="false" name="SG_28_09_1" vbProcedure="false">'[2]'!$A$1</definedName>
    <definedName function="false" hidden="false" name="SG_28_10" vbProcedure="false">'[2]'!$A$1</definedName>
    <definedName function="false" hidden="false" name="SG_28_10_1" vbProcedure="false">'[2]'!$A$1</definedName>
    <definedName function="false" hidden="false" name="SG_28_11" vbProcedure="false">'[2]'!$A$1</definedName>
    <definedName function="false" hidden="false" name="SG_28_11_1" vbProcedure="false">'[2]'!$A$1</definedName>
    <definedName function="false" hidden="false" name="SG_28_12" vbProcedure="false">'[2]'!$A$1</definedName>
    <definedName function="false" hidden="false" name="SG_28_12_1" vbProcedure="false">'[2]'!$A$1</definedName>
    <definedName function="false" hidden="false" name="SG_28_13" vbProcedure="false">'[2]'!$A$1</definedName>
    <definedName function="false" hidden="false" name="SG_28_13_1" vbProcedure="false">'[2]'!$A$1</definedName>
    <definedName function="false" hidden="false" name="SG_28_14" vbProcedure="false">'[2]'!$A$1</definedName>
    <definedName function="false" hidden="false" name="SG_28_14_1" vbProcedure="false">'[2]'!$A$1</definedName>
    <definedName function="false" hidden="false" name="SG_28_15" vbProcedure="false">'[2]'!$A$1</definedName>
    <definedName function="false" hidden="false" name="SG_28_15_1" vbProcedure="false">'[2]'!$A$1</definedName>
    <definedName function="false" hidden="false" name="SG_28_16" vbProcedure="false">'[2]'!$A$1</definedName>
    <definedName function="false" hidden="false" name="SG_28_16_1" vbProcedure="false">'[2]'!$A$1</definedName>
    <definedName function="false" hidden="false" name="SG_28_17" vbProcedure="false">'[2]'!$A$1</definedName>
    <definedName function="false" hidden="false" name="SG_28_17_1" vbProcedure="false">'[2]'!$A$1</definedName>
    <definedName function="false" hidden="false" name="SG_28_18" vbProcedure="false">'[2]'!$A$1</definedName>
    <definedName function="false" hidden="false" name="SG_28_18_1" vbProcedure="false">'[2]'!$A$1</definedName>
    <definedName function="false" hidden="false" name="SG_28_19" vbProcedure="false">'[2]'!$A$1</definedName>
    <definedName function="false" hidden="false" name="SG_28_19_1" vbProcedure="false">'[2]'!$A$1</definedName>
    <definedName function="false" hidden="false" name="SG_28_20" vbProcedure="false">'[2]'!$A$1</definedName>
    <definedName function="false" hidden="false" name="SG_28_20_1" vbProcedure="false">'[2]'!$A$1</definedName>
    <definedName function="false" hidden="false" name="SG_28_21" vbProcedure="false">'[2]'!$A$1</definedName>
    <definedName function="false" hidden="false" name="SG_28_21_1" vbProcedure="false">'[2]'!$A$1</definedName>
    <definedName function="false" hidden="false" name="SG_28_22" vbProcedure="false">'[2]'!$A$1</definedName>
    <definedName function="false" hidden="false" name="SG_28_22_1" vbProcedure="false">'[2]'!$A$1</definedName>
    <definedName function="false" hidden="false" name="SG_28_23" vbProcedure="false">'[2]'!$A$1</definedName>
    <definedName function="false" hidden="false" name="SG_28_23_1" vbProcedure="false">'[2]'!$A$1</definedName>
    <definedName function="false" hidden="false" name="SG_28_24" vbProcedure="false">'[2]'!$A$1</definedName>
    <definedName function="false" hidden="false" name="SG_28_24_1" vbProcedure="false">'[2]'!$A$1</definedName>
    <definedName function="false" hidden="false" name="SG_28_25" vbProcedure="false">'[2]'!$A$1</definedName>
    <definedName function="false" hidden="false" name="SG_28_25_1" vbProcedure="false">'[2]'!$A$1</definedName>
    <definedName function="false" hidden="false" name="SG_28_26" vbProcedure="false">'[2]'!$A$1</definedName>
    <definedName function="false" hidden="false" name="SG_28_26_1" vbProcedure="false">'[2]'!$A$1</definedName>
    <definedName function="false" hidden="false" name="SG_28_27" vbProcedure="false">'[2]'!$A$1</definedName>
    <definedName function="false" hidden="false" name="SG_28_27_1" vbProcedure="false">'[2]'!$A$1</definedName>
    <definedName function="false" hidden="false" name="SG_28_28" vbProcedure="false">'[2]'!$A$1</definedName>
    <definedName function="false" hidden="false" name="SG_28_28_1" vbProcedure="false">'[2]'!$A$1</definedName>
    <definedName function="false" hidden="false" name="SG_28_29" vbProcedure="false">'[2]'!$A$1</definedName>
    <definedName function="false" hidden="false" name="SG_28_29_1" vbProcedure="false">'[2]'!$A$1</definedName>
    <definedName function="false" hidden="false" name="SG_28_30" vbProcedure="false">'[2]'!$A$1</definedName>
    <definedName function="false" hidden="false" name="SG_28_30_1" vbProcedure="false">'[2]'!$A$1</definedName>
    <definedName function="false" hidden="false" name="SG_29_01" vbProcedure="false">'[2]'!$A$1</definedName>
    <definedName function="false" hidden="false" name="SG_29_01_1" vbProcedure="false">'[2]'!$A$1</definedName>
    <definedName function="false" hidden="false" name="SG_29_02" vbProcedure="false">'[2]'!$A$1</definedName>
    <definedName function="false" hidden="false" name="SG_29_02_1" vbProcedure="false">'[2]'!$A$1</definedName>
    <definedName function="false" hidden="false" name="SG_29_03" vbProcedure="false">'[2]'!$A$1</definedName>
    <definedName function="false" hidden="false" name="SG_29_03_1" vbProcedure="false">'[2]'!$A$1</definedName>
    <definedName function="false" hidden="false" name="SG_29_04" vbProcedure="false">'[2]'!$A$1</definedName>
    <definedName function="false" hidden="false" name="SG_29_04_1" vbProcedure="false">'[2]'!$A$1</definedName>
    <definedName function="false" hidden="false" name="SG_29_05" vbProcedure="false">'[2]'!$A$1</definedName>
    <definedName function="false" hidden="false" name="SG_29_05_1" vbProcedure="false">'[2]'!$A$1</definedName>
    <definedName function="false" hidden="false" name="SG_29_06" vbProcedure="false">'[2]'!$A$1</definedName>
    <definedName function="false" hidden="false" name="SG_29_06_1" vbProcedure="false">'[2]'!$A$1</definedName>
    <definedName function="false" hidden="false" name="SG_29_07" vbProcedure="false">'[2]'!$A$1</definedName>
    <definedName function="false" hidden="false" name="SG_29_07_1" vbProcedure="false">'[2]'!$A$1</definedName>
    <definedName function="false" hidden="false" name="SG_29_08" vbProcedure="false">'[2]'!$A$1</definedName>
    <definedName function="false" hidden="false" name="SG_29_08_1" vbProcedure="false">'[2]'!$A$1</definedName>
    <definedName function="false" hidden="false" name="SG_29_09" vbProcedure="false">'[2]'!$A$1</definedName>
    <definedName function="false" hidden="false" name="SG_29_09_1" vbProcedure="false">'[2]'!$A$1</definedName>
    <definedName function="false" hidden="false" name="SG_29_10" vbProcedure="false">'[2]'!$A$1</definedName>
    <definedName function="false" hidden="false" name="SG_29_10_1" vbProcedure="false">'[2]'!$A$1</definedName>
    <definedName function="false" hidden="false" name="SG_29_11" vbProcedure="false">'[2]'!$A$1</definedName>
    <definedName function="false" hidden="false" name="SG_29_11_1" vbProcedure="false">'[2]'!$A$1</definedName>
    <definedName function="false" hidden="false" name="SG_29_12" vbProcedure="false">'[2]'!$A$1</definedName>
    <definedName function="false" hidden="false" name="SG_29_12_1" vbProcedure="false">'[2]'!$A$1</definedName>
    <definedName function="false" hidden="false" name="SG_29_13" vbProcedure="false">'[2]'!$A$1</definedName>
    <definedName function="false" hidden="false" name="SG_29_13_1" vbProcedure="false">'[2]'!$A$1</definedName>
    <definedName function="false" hidden="false" name="SG_29_14" vbProcedure="false">'[2]'!$A$1</definedName>
    <definedName function="false" hidden="false" name="SG_29_14_1" vbProcedure="false">'[2]'!$A$1</definedName>
    <definedName function="false" hidden="false" name="SG_29_15" vbProcedure="false">'[2]'!$A$1</definedName>
    <definedName function="false" hidden="false" name="SG_29_15_1" vbProcedure="false">'[2]'!$A$1</definedName>
    <definedName function="false" hidden="false" name="SG_29_16" vbProcedure="false">'[2]'!$A$1</definedName>
    <definedName function="false" hidden="false" name="SG_29_16_1" vbProcedure="false">'[2]'!$A$1</definedName>
    <definedName function="false" hidden="false" name="SG_29_17" vbProcedure="false">'[2]'!$A$1</definedName>
    <definedName function="false" hidden="false" name="SG_29_17_1" vbProcedure="false">'[2]'!$A$1</definedName>
    <definedName function="false" hidden="false" name="SG_29_18" vbProcedure="false">'[2]'!$A$1</definedName>
    <definedName function="false" hidden="false" name="SG_29_18_1" vbProcedure="false">'[2]'!$A$1</definedName>
    <definedName function="false" hidden="false" name="SG_29_19" vbProcedure="false">'[2]'!$A$1</definedName>
    <definedName function="false" hidden="false" name="SG_29_19_1" vbProcedure="false">'[2]'!$A$1</definedName>
    <definedName function="false" hidden="false" name="SG_29_20" vbProcedure="false">'[2]'!$A$1</definedName>
    <definedName function="false" hidden="false" name="SG_29_20_1" vbProcedure="false">'[2]'!$A$1</definedName>
    <definedName function="false" hidden="false" name="SG_29_21" vbProcedure="false">'[2]'!$A$1</definedName>
    <definedName function="false" hidden="false" name="SG_29_21_1" vbProcedure="false">'[2]'!$A$1</definedName>
    <definedName function="false" hidden="false" name="SG_29_22" vbProcedure="false">'[2]'!$A$1</definedName>
    <definedName function="false" hidden="false" name="SG_29_22_1" vbProcedure="false">'[2]'!$A$1</definedName>
    <definedName function="false" hidden="false" name="SG_29_23" vbProcedure="false">'[2]'!$A$1</definedName>
    <definedName function="false" hidden="false" name="SG_29_23_1" vbProcedure="false">'[2]'!$A$1</definedName>
    <definedName function="false" hidden="false" name="SG_29_24" vbProcedure="false">'[2]'!$A$1</definedName>
    <definedName function="false" hidden="false" name="SG_29_24_1" vbProcedure="false">'[2]'!$A$1</definedName>
    <definedName function="false" hidden="false" name="SG_29_25" vbProcedure="false">'[2]'!$A$1</definedName>
    <definedName function="false" hidden="false" name="SG_29_25_1" vbProcedure="false">'[2]'!$A$1</definedName>
    <definedName function="false" hidden="false" name="SG_29_26" vbProcedure="false">'[2]'!$A$1</definedName>
    <definedName function="false" hidden="false" name="SG_29_26_1" vbProcedure="false">'[2]'!$A$1</definedName>
    <definedName function="false" hidden="false" name="SG_29_27" vbProcedure="false">'[2]'!$A$1</definedName>
    <definedName function="false" hidden="false" name="SG_29_27_1" vbProcedure="false">'[2]'!$A$1</definedName>
    <definedName function="false" hidden="false" name="SG_29_28" vbProcedure="false">'[2]'!$A$1</definedName>
    <definedName function="false" hidden="false" name="SG_29_28_1" vbProcedure="false">'[2]'!$A$1</definedName>
    <definedName function="false" hidden="false" name="SG_29_29" vbProcedure="false">'[2]'!$A$1</definedName>
    <definedName function="false" hidden="false" name="SG_29_29_1" vbProcedure="false">'[2]'!$A$1</definedName>
    <definedName function="false" hidden="false" name="SG_29_30" vbProcedure="false">'[2]'!$A$1</definedName>
    <definedName function="false" hidden="false" name="SG_29_30_1" vbProcedure="false">'[2]'!$A$1</definedName>
    <definedName function="false" hidden="false" name="SG_30_01" vbProcedure="false">'[2]'!$A$1</definedName>
    <definedName function="false" hidden="false" name="SG_30_01_1" vbProcedure="false">'[2]'!$A$1</definedName>
    <definedName function="false" hidden="false" name="SG_30_02" vbProcedure="false">'[2]'!$A$1</definedName>
    <definedName function="false" hidden="false" name="SG_30_02_1" vbProcedure="false">'[2]'!$A$1</definedName>
    <definedName function="false" hidden="false" name="SG_30_03" vbProcedure="false">'[2]'!$A$1</definedName>
    <definedName function="false" hidden="false" name="SG_30_03_1" vbProcedure="false">'[2]'!$A$1</definedName>
    <definedName function="false" hidden="false" name="SG_30_04" vbProcedure="false">'[2]'!$A$1</definedName>
    <definedName function="false" hidden="false" name="SG_30_04_1" vbProcedure="false">'[2]'!$A$1</definedName>
    <definedName function="false" hidden="false" name="SG_30_05" vbProcedure="false">'[2]'!$A$1</definedName>
    <definedName function="false" hidden="false" name="SG_30_05_1" vbProcedure="false">'[2]'!$A$1</definedName>
    <definedName function="false" hidden="false" name="SG_30_06" vbProcedure="false">'[2]'!$A$1</definedName>
    <definedName function="false" hidden="false" name="SG_30_06_1" vbProcedure="false">'[2]'!$A$1</definedName>
    <definedName function="false" hidden="false" name="SG_30_07" vbProcedure="false">'[2]'!$A$1</definedName>
    <definedName function="false" hidden="false" name="SG_30_07_1" vbProcedure="false">'[2]'!$A$1</definedName>
    <definedName function="false" hidden="false" name="SG_30_08" vbProcedure="false">'[2]'!$A$1</definedName>
    <definedName function="false" hidden="false" name="SG_30_08_1" vbProcedure="false">'[2]'!$A$1</definedName>
    <definedName function="false" hidden="false" name="SG_30_09" vbProcedure="false">'[2]'!$A$1</definedName>
    <definedName function="false" hidden="false" name="SG_30_09_1" vbProcedure="false">'[2]'!$A$1</definedName>
    <definedName function="false" hidden="false" name="SG_30_10" vbProcedure="false">'[2]'!$A$1</definedName>
    <definedName function="false" hidden="false" name="SG_30_10_1" vbProcedure="false">'[2]'!$A$1</definedName>
    <definedName function="false" hidden="false" name="SG_30_11" vbProcedure="false">'[2]'!$A$1</definedName>
    <definedName function="false" hidden="false" name="SG_30_11_1" vbProcedure="false">'[2]'!$A$1</definedName>
    <definedName function="false" hidden="false" name="SG_30_12" vbProcedure="false">'[2]'!$A$1</definedName>
    <definedName function="false" hidden="false" name="SG_30_12_1" vbProcedure="false">'[2]'!$A$1</definedName>
    <definedName function="false" hidden="false" name="SG_30_13" vbProcedure="false">'[2]'!$A$1</definedName>
    <definedName function="false" hidden="false" name="SG_30_13_1" vbProcedure="false">'[2]'!$A$1</definedName>
    <definedName function="false" hidden="false" name="SG_30_14" vbProcedure="false">'[2]'!$A$1</definedName>
    <definedName function="false" hidden="false" name="SG_30_14_1" vbProcedure="false">'[2]'!$A$1</definedName>
    <definedName function="false" hidden="false" name="SG_30_15" vbProcedure="false">'[2]'!$A$1</definedName>
    <definedName function="false" hidden="false" name="SG_30_15_1" vbProcedure="false">'[2]'!$A$1</definedName>
    <definedName function="false" hidden="false" name="SG_30_16" vbProcedure="false">'[2]'!$A$1</definedName>
    <definedName function="false" hidden="false" name="SG_30_16_1" vbProcedure="false">'[2]'!$A$1</definedName>
    <definedName function="false" hidden="false" name="SG_30_17" vbProcedure="false">'[2]'!$A$1</definedName>
    <definedName function="false" hidden="false" name="SG_30_17_1" vbProcedure="false">'[2]'!$A$1</definedName>
    <definedName function="false" hidden="false" name="SG_30_18" vbProcedure="false">'[2]'!$A$1</definedName>
    <definedName function="false" hidden="false" name="SG_30_18_1" vbProcedure="false">'[2]'!$A$1</definedName>
    <definedName function="false" hidden="false" name="SG_30_19" vbProcedure="false">'[2]'!$A$1</definedName>
    <definedName function="false" hidden="false" name="SG_30_19_1" vbProcedure="false">'[2]'!$A$1</definedName>
    <definedName function="false" hidden="false" name="SG_30_20" vbProcedure="false">'[2]'!$A$1</definedName>
    <definedName function="false" hidden="false" name="SG_30_20_1" vbProcedure="false">'[2]'!$A$1</definedName>
    <definedName function="false" hidden="false" name="SG_30_21" vbProcedure="false">'[2]'!$A$1</definedName>
    <definedName function="false" hidden="false" name="SG_30_21_1" vbProcedure="false">'[2]'!$A$1</definedName>
    <definedName function="false" hidden="false" name="SG_30_22" vbProcedure="false">'[2]'!$A$1</definedName>
    <definedName function="false" hidden="false" name="SG_30_22_1" vbProcedure="false">'[2]'!$A$1</definedName>
    <definedName function="false" hidden="false" name="SG_30_23" vbProcedure="false">'[2]'!$A$1</definedName>
    <definedName function="false" hidden="false" name="SG_30_23_1" vbProcedure="false">'[2]'!$A$1</definedName>
    <definedName function="false" hidden="false" name="SG_30_24" vbProcedure="false">'[2]'!$A$1</definedName>
    <definedName function="false" hidden="false" name="SG_30_24_1" vbProcedure="false">'[2]'!$A$1</definedName>
    <definedName function="false" hidden="false" name="SG_30_25" vbProcedure="false">'[2]'!$A$1</definedName>
    <definedName function="false" hidden="false" name="SG_30_25_1" vbProcedure="false">'[2]'!$A$1</definedName>
    <definedName function="false" hidden="false" name="SG_30_26" vbProcedure="false">'[2]'!$A$1</definedName>
    <definedName function="false" hidden="false" name="SG_30_26_1" vbProcedure="false">'[2]'!$A$1</definedName>
    <definedName function="false" hidden="false" name="SG_30_27" vbProcedure="false">'[2]'!$A$1</definedName>
    <definedName function="false" hidden="false" name="SG_30_27_1" vbProcedure="false">'[2]'!$A$1</definedName>
    <definedName function="false" hidden="false" name="SG_30_28" vbProcedure="false">'[2]'!$A$1</definedName>
    <definedName function="false" hidden="false" name="SG_30_28_1" vbProcedure="false">'[2]'!$A$1</definedName>
    <definedName function="false" hidden="false" name="SG_30_29" vbProcedure="false">'[2]'!$A$1</definedName>
    <definedName function="false" hidden="false" name="SG_30_29_1" vbProcedure="false">'[2]'!$A$1</definedName>
    <definedName function="false" hidden="false" name="SG_30_30" vbProcedure="false">'[2]'!$A$1</definedName>
    <definedName function="false" hidden="false" name="SG_30_30_1" vbProcedure="false">'[2]'!$A$1</definedName>
    <definedName function="false" hidden="false" name="SG_31_06" vbProcedure="false">'[2]'!$A$1</definedName>
    <definedName function="false" hidden="false" name="SG_31_06_1" vbProcedure="false">'[2]'!$A$1</definedName>
    <definedName function="false" hidden="false" name="SG_31_07" vbProcedure="false">'[2]'!$A$1</definedName>
    <definedName function="false" hidden="false" name="SG_31_07_1" vbProcedure="false">'[2]'!$A$1</definedName>
    <definedName function="false" hidden="false" name="SG_31_08" vbProcedure="false">'[2]'!$A$1</definedName>
    <definedName function="false" hidden="false" name="SG_31_08_1" vbProcedure="false">'[2]'!$A$1</definedName>
    <definedName function="false" hidden="false" name="SG_31_09" vbProcedure="false">'[2]'!$A$1</definedName>
    <definedName function="false" hidden="false" name="SG_31_09_1" vbProcedure="false">'[2]'!$A$1</definedName>
    <definedName function="false" hidden="false" name="SG_31_10" vbProcedure="false">'[2]'!$A$1</definedName>
    <definedName function="false" hidden="false" name="SG_31_10_1" vbProcedure="false">'[2]'!$A$1</definedName>
    <definedName function="false" hidden="false" name="SG_31_11" vbProcedure="false">'[2]'!$A$1</definedName>
    <definedName function="false" hidden="false" name="SG_31_11_1" vbProcedure="false">'[2]'!$A$1</definedName>
    <definedName function="false" hidden="false" name="SG_31_12" vbProcedure="false">'[2]'!$A$1</definedName>
    <definedName function="false" hidden="false" name="SG_31_12_1" vbProcedure="false">'[2]'!$A$1</definedName>
    <definedName function="false" hidden="false" name="SG_31_13" vbProcedure="false">'[2]'!$A$1</definedName>
    <definedName function="false" hidden="false" name="SG_31_13_1" vbProcedure="false">'[2]'!$A$1</definedName>
    <definedName function="false" hidden="false" name="SG_31_14" vbProcedure="false">'[2]'!$A$1</definedName>
    <definedName function="false" hidden="false" name="SG_31_14_1" vbProcedure="false">'[2]'!$A$1</definedName>
    <definedName function="false" hidden="false" name="SG_31_15" vbProcedure="false">'[2]'!$A$1</definedName>
    <definedName function="false" hidden="false" name="SG_31_15_1" vbProcedure="false">'[2]'!$A$1</definedName>
    <definedName function="false" hidden="false" name="SG_31_16" vbProcedure="false">'[2]'!$A$1</definedName>
    <definedName function="false" hidden="false" name="SG_31_16_1" vbProcedure="false">'[2]'!$A$1</definedName>
    <definedName function="false" hidden="false" name="SG_31_17" vbProcedure="false">'[2]'!$A$1</definedName>
    <definedName function="false" hidden="false" name="SG_31_17_1" vbProcedure="false">'[2]'!$A$1</definedName>
    <definedName function="false" hidden="false" name="SG_31_18" vbProcedure="false">'[2]'!$A$1</definedName>
    <definedName function="false" hidden="false" name="SG_31_18_1" vbProcedure="false">'[2]'!$A$1</definedName>
    <definedName function="false" hidden="false" name="SG_31_19" vbProcedure="false">'[2]'!$A$1</definedName>
    <definedName function="false" hidden="false" name="SG_31_19_1" vbProcedure="false">'[2]'!$A$1</definedName>
    <definedName function="false" hidden="false" name="SG_31_20" vbProcedure="false">'[2]'!$A$1</definedName>
    <definedName function="false" hidden="false" name="SG_31_20_1" vbProcedure="false">'[2]'!$A$1</definedName>
    <definedName function="false" hidden="false" name="SG_31_21" vbProcedure="false">'[2]'!$A$1</definedName>
    <definedName function="false" hidden="false" name="SG_31_21_1" vbProcedure="false">'[2]'!$A$1</definedName>
    <definedName function="false" hidden="false" name="SG_31_22" vbProcedure="false">'[2]'!$A$1</definedName>
    <definedName function="false" hidden="false" name="SG_31_22_1" vbProcedure="false">'[2]'!$A$1</definedName>
    <definedName function="false" hidden="false" name="SG_31_23" vbProcedure="false">'[2]'!$A$1</definedName>
    <definedName function="false" hidden="false" name="SG_31_23_1" vbProcedure="false">'[2]'!$A$1</definedName>
    <definedName function="false" hidden="false" name="SG_31_24" vbProcedure="false">'[2]'!$A$1</definedName>
    <definedName function="false" hidden="false" name="SG_31_24_1" vbProcedure="false">'[2]'!$A$1</definedName>
    <definedName function="false" hidden="false" name="SG_31_25" vbProcedure="false">'[2]'!$A$1</definedName>
    <definedName function="false" hidden="false" name="SG_31_25_1" vbProcedure="false">'[2]'!$A$1</definedName>
    <definedName function="false" hidden="false" name="SG_31_26" vbProcedure="false">'[2]'!$A$1</definedName>
    <definedName function="false" hidden="false" name="SG_31_26_1" vbProcedure="false">'[2]'!$A$1</definedName>
    <definedName function="false" hidden="false" name="SG_31_27" vbProcedure="false">'[2]'!$A$1</definedName>
    <definedName function="false" hidden="false" name="SG_31_27_1" vbProcedure="false">'[2]'!$A$1</definedName>
    <definedName function="false" hidden="false" name="SG_31_28" vbProcedure="false">'[2]'!$A$1</definedName>
    <definedName function="false" hidden="false" name="SG_31_28_1" vbProcedure="false">'[2]'!$A$1</definedName>
    <definedName function="false" hidden="false" name="SG_31_29" vbProcedure="false">'[2]'!$A$1</definedName>
    <definedName function="false" hidden="false" name="SG_31_29_1" vbProcedure="false">'[2]'!$A$1</definedName>
    <definedName function="false" hidden="false" name="SG_31_30" vbProcedure="false">'[2]'!$A$1</definedName>
    <definedName function="false" hidden="false" name="SG_31_30_1" vbProcedure="false">'[2]'!$A$1</definedName>
    <definedName function="false" hidden="false" name="SG_32_01" vbProcedure="false">'[2]'!$A$1</definedName>
    <definedName function="false" hidden="false" name="SG_32_01_1" vbProcedure="false">'[2]'!$A$1</definedName>
    <definedName function="false" hidden="false" name="SG_32_02" vbProcedure="false">'[2]'!$A$1</definedName>
    <definedName function="false" hidden="false" name="SG_32_02_1" vbProcedure="false">'[2]'!$A$1</definedName>
    <definedName function="false" hidden="false" name="SG_32_03" vbProcedure="false">'[2]'!$A$1</definedName>
    <definedName function="false" hidden="false" name="SG_32_03_1" vbProcedure="false">'[2]'!$A$1</definedName>
    <definedName function="false" hidden="false" name="SG_32_04" vbProcedure="false">'[2]'!$A$1</definedName>
    <definedName function="false" hidden="false" name="SG_32_04_1" vbProcedure="false">'[2]'!$A$1</definedName>
    <definedName function="false" hidden="false" name="SG_32_05" vbProcedure="false">'[2]'!$A$1</definedName>
    <definedName function="false" hidden="false" name="SG_32_05_1" vbProcedure="false">'[2]'!$A$1</definedName>
    <definedName function="false" hidden="false" name="SG_32_06" vbProcedure="false">'[2]'!$A$1</definedName>
    <definedName function="false" hidden="false" name="SG_32_06_1" vbProcedure="false">'[2]'!$A$1</definedName>
    <definedName function="false" hidden="false" name="SG_32_07" vbProcedure="false">'[2]'!$A$1</definedName>
    <definedName function="false" hidden="false" name="SG_32_07_1" vbProcedure="false">'[2]'!$A$1</definedName>
    <definedName function="false" hidden="false" name="SG_32_08" vbProcedure="false">'[2]'!$A$1</definedName>
    <definedName function="false" hidden="false" name="SG_32_08_1" vbProcedure="false">'[2]'!$A$1</definedName>
    <definedName function="false" hidden="false" name="SG_32_09" vbProcedure="false">'[2]'!$A$1</definedName>
    <definedName function="false" hidden="false" name="SG_32_09_1" vbProcedure="false">'[2]'!$A$1</definedName>
    <definedName function="false" hidden="false" name="SG_32_10" vbProcedure="false">'[2]'!$A$1</definedName>
    <definedName function="false" hidden="false" name="SG_32_10_1" vbProcedure="false">'[2]'!$A$1</definedName>
    <definedName function="false" hidden="false" name="SG_32_11" vbProcedure="false">'[2]'!$A$1</definedName>
    <definedName function="false" hidden="false" name="SG_32_11_1" vbProcedure="false">'[2]'!$A$1</definedName>
    <definedName function="false" hidden="false" name="SG_32_12" vbProcedure="false">'[2]'!$A$1</definedName>
    <definedName function="false" hidden="false" name="SG_32_12_1" vbProcedure="false">'[2]'!$A$1</definedName>
    <definedName function="false" hidden="false" name="SG_32_13" vbProcedure="false">'[2]'!$A$1</definedName>
    <definedName function="false" hidden="false" name="SG_32_13_1" vbProcedure="false">'[2]'!$A$1</definedName>
    <definedName function="false" hidden="false" name="SG_32_14" vbProcedure="false">'[2]'!$A$1</definedName>
    <definedName function="false" hidden="false" name="SG_32_14_1" vbProcedure="false">'[2]'!$A$1</definedName>
    <definedName function="false" hidden="false" name="SG_32_15" vbProcedure="false">'[2]'!$A$1</definedName>
    <definedName function="false" hidden="false" name="SG_32_15_1" vbProcedure="false">'[2]'!$A$1</definedName>
    <definedName function="false" hidden="false" name="SG_32_16" vbProcedure="false">'[2]'!$A$1</definedName>
    <definedName function="false" hidden="false" name="SG_32_16_1" vbProcedure="false">'[2]'!$A$1</definedName>
    <definedName function="false" hidden="false" name="SG_32_17" vbProcedure="false">'[2]'!$A$1</definedName>
    <definedName function="false" hidden="false" name="SG_32_17_1" vbProcedure="false">'[2]'!$A$1</definedName>
    <definedName function="false" hidden="false" name="SG_32_18" vbProcedure="false">'[2]'!$A$1</definedName>
    <definedName function="false" hidden="false" name="SG_32_18_1" vbProcedure="false">'[2]'!$A$1</definedName>
    <definedName function="false" hidden="false" name="SG_32_19" vbProcedure="false">'[2]'!$A$1</definedName>
    <definedName function="false" hidden="false" name="SG_32_19_1" vbProcedure="false">'[2]'!$A$1</definedName>
    <definedName function="false" hidden="false" name="SG_32_20" vbProcedure="false">'[2]'!$A$1</definedName>
    <definedName function="false" hidden="false" name="SG_32_20_1" vbProcedure="false">'[2]'!$A$1</definedName>
    <definedName function="false" hidden="false" name="SG_32_21" vbProcedure="false">'[2]'!$A$1</definedName>
    <definedName function="false" hidden="false" name="SG_32_21_1" vbProcedure="false">'[2]'!$A$1</definedName>
    <definedName function="false" hidden="false" name="SG_32_22" vbProcedure="false">'[2]'!$A$1</definedName>
    <definedName function="false" hidden="false" name="SG_32_22_1" vbProcedure="false">'[2]'!$A$1</definedName>
    <definedName function="false" hidden="false" name="SG_32_23" vbProcedure="false">'[2]'!$A$1</definedName>
    <definedName function="false" hidden="false" name="SG_32_23_1" vbProcedure="false">'[2]'!$A$1</definedName>
    <definedName function="false" hidden="false" name="SG_32_24" vbProcedure="false">'[2]'!$A$1</definedName>
    <definedName function="false" hidden="false" name="SG_32_24_1" vbProcedure="false">'[2]'!$A$1</definedName>
    <definedName function="false" hidden="false" name="SG_32_25" vbProcedure="false">'[2]'!$A$1</definedName>
    <definedName function="false" hidden="false" name="SG_32_25_1" vbProcedure="false">'[2]'!$A$1</definedName>
    <definedName function="false" hidden="false" name="SG_32_26" vbProcedure="false">'[2]'!$A$1</definedName>
    <definedName function="false" hidden="false" name="SG_32_26_1" vbProcedure="false">'[2]'!$A$1</definedName>
    <definedName function="false" hidden="false" name="SG_32_27" vbProcedure="false">'[2]'!$A$1</definedName>
    <definedName function="false" hidden="false" name="SG_32_27_1" vbProcedure="false">'[2]'!$A$1</definedName>
    <definedName function="false" hidden="false" name="SG_32_28" vbProcedure="false">'[2]'!$A$1</definedName>
    <definedName function="false" hidden="false" name="SG_32_28_1" vbProcedure="false">'[2]'!$A$1</definedName>
    <definedName function="false" hidden="false" name="SG_32_29" vbProcedure="false">'[2]'!$A$1</definedName>
    <definedName function="false" hidden="false" name="SG_32_29_1" vbProcedure="false">'[2]'!$A$1</definedName>
    <definedName function="false" hidden="false" name="SG_32_30" vbProcedure="false">'[2]'!$A$1</definedName>
    <definedName function="false" hidden="false" name="SG_32_30_1" vbProcedure="false">'[2]'!$A$1</definedName>
    <definedName function="false" hidden="false" name="SG_33_01" vbProcedure="false">'[2]'!$A$1</definedName>
    <definedName function="false" hidden="false" name="SG_33_01_1" vbProcedure="false">'[2]'!$A$1</definedName>
    <definedName function="false" hidden="false" name="SG_33_02" vbProcedure="false">'[2]'!$A$1</definedName>
    <definedName function="false" hidden="false" name="SG_33_02_1" vbProcedure="false">'[2]'!$A$1</definedName>
    <definedName function="false" hidden="false" name="SG_33_03" vbProcedure="false">'[2]'!$A$1</definedName>
    <definedName function="false" hidden="false" name="SG_33_03_1" vbProcedure="false">'[2]'!$A$1</definedName>
    <definedName function="false" hidden="false" name="SG_33_04" vbProcedure="false">'[2]'!$A$1</definedName>
    <definedName function="false" hidden="false" name="SG_33_04_1" vbProcedure="false">'[2]'!$A$1</definedName>
    <definedName function="false" hidden="false" name="SG_33_05" vbProcedure="false">'[2]'!$A$1</definedName>
    <definedName function="false" hidden="false" name="SG_33_05_1" vbProcedure="false">'[2]'!$A$1</definedName>
    <definedName function="false" hidden="false" name="SG_33_06" vbProcedure="false">'[2]'!$A$1</definedName>
    <definedName function="false" hidden="false" name="SG_33_06_1" vbProcedure="false">'[2]'!$A$1</definedName>
    <definedName function="false" hidden="false" name="SG_33_07" vbProcedure="false">'[2]'!$A$1</definedName>
    <definedName function="false" hidden="false" name="SG_33_07_1" vbProcedure="false">'[2]'!$A$1</definedName>
    <definedName function="false" hidden="false" name="SG_33_08" vbProcedure="false">'[2]'!$A$1</definedName>
    <definedName function="false" hidden="false" name="SG_33_08_1" vbProcedure="false">'[2]'!$A$1</definedName>
    <definedName function="false" hidden="false" name="SG_33_09" vbProcedure="false">'[2]'!$A$1</definedName>
    <definedName function="false" hidden="false" name="SG_33_09_1" vbProcedure="false">'[2]'!$A$1</definedName>
    <definedName function="false" hidden="false" name="SG_33_10" vbProcedure="false">'[2]'!$A$1</definedName>
    <definedName function="false" hidden="false" name="SG_33_10_1" vbProcedure="false">'[2]'!$A$1</definedName>
    <definedName function="false" hidden="false" name="SG_33_11" vbProcedure="false">'[2]'!$A$1</definedName>
    <definedName function="false" hidden="false" name="SG_33_11_1" vbProcedure="false">'[2]'!$A$1</definedName>
    <definedName function="false" hidden="false" name="SG_33_12" vbProcedure="false">'[2]'!$A$1</definedName>
    <definedName function="false" hidden="false" name="SG_33_12_1" vbProcedure="false">'[2]'!$A$1</definedName>
    <definedName function="false" hidden="false" name="SG_33_13" vbProcedure="false">'[2]'!$A$1</definedName>
    <definedName function="false" hidden="false" name="SG_33_13_1" vbProcedure="false">'[2]'!$A$1</definedName>
    <definedName function="false" hidden="false" name="SG_33_14" vbProcedure="false">'[2]'!$A$1</definedName>
    <definedName function="false" hidden="false" name="SG_33_14_1" vbProcedure="false">'[2]'!$A$1</definedName>
    <definedName function="false" hidden="false" name="SG_33_15" vbProcedure="false">'[2]'!$A$1</definedName>
    <definedName function="false" hidden="false" name="SG_33_15_1" vbProcedure="false">'[2]'!$A$1</definedName>
    <definedName function="false" hidden="false" name="SG_33_16" vbProcedure="false">'[2]'!$A$1</definedName>
    <definedName function="false" hidden="false" name="SG_33_16_1" vbProcedure="false">'[2]'!$A$1</definedName>
    <definedName function="false" hidden="false" name="SG_33_17" vbProcedure="false">'[2]'!$A$1</definedName>
    <definedName function="false" hidden="false" name="SG_33_17_1" vbProcedure="false">'[2]'!$A$1</definedName>
    <definedName function="false" hidden="false" name="SG_33_18" vbProcedure="false">'[2]'!$A$1</definedName>
    <definedName function="false" hidden="false" name="SG_33_18_1" vbProcedure="false">'[2]'!$A$1</definedName>
    <definedName function="false" hidden="false" name="SG_33_19" vbProcedure="false">'[2]'!$A$1</definedName>
    <definedName function="false" hidden="false" name="SG_33_19_1" vbProcedure="false">'[2]'!$A$1</definedName>
    <definedName function="false" hidden="false" name="SG_33_20" vbProcedure="false">'[2]'!$A$1</definedName>
    <definedName function="false" hidden="false" name="SG_33_20_1" vbProcedure="false">'[2]'!$A$1</definedName>
    <definedName function="false" hidden="false" name="SG_33_21" vbProcedure="false">'[2]'!$A$1</definedName>
    <definedName function="false" hidden="false" name="SG_33_21_1" vbProcedure="false">'[2]'!$A$1</definedName>
    <definedName function="false" hidden="false" name="SG_33_22" vbProcedure="false">'[2]'!$A$1</definedName>
    <definedName function="false" hidden="false" name="SG_33_22_1" vbProcedure="false">'[2]'!$A$1</definedName>
    <definedName function="false" hidden="false" name="SG_33_23" vbProcedure="false">'[2]'!$A$1</definedName>
    <definedName function="false" hidden="false" name="SG_33_23_1" vbProcedure="false">'[2]'!$A$1</definedName>
    <definedName function="false" hidden="false" name="SG_33_24" vbProcedure="false">'[2]'!$A$1</definedName>
    <definedName function="false" hidden="false" name="SG_33_24_1" vbProcedure="false">'[2]'!$A$1</definedName>
    <definedName function="false" hidden="false" name="SG_33_25" vbProcedure="false">'[2]'!$A$1</definedName>
    <definedName function="false" hidden="false" name="SG_33_25_1" vbProcedure="false">'[2]'!$A$1</definedName>
    <definedName function="false" hidden="false" name="SG_33_26" vbProcedure="false">'[2]'!$A$1</definedName>
    <definedName function="false" hidden="false" name="SG_33_26_1" vbProcedure="false">'[2]'!$A$1</definedName>
    <definedName function="false" hidden="false" name="SG_33_27" vbProcedure="false">'[2]'!$A$1</definedName>
    <definedName function="false" hidden="false" name="SG_33_27_1" vbProcedure="false">'[2]'!$A$1</definedName>
    <definedName function="false" hidden="false" name="SG_33_28" vbProcedure="false">'[2]'!$A$1</definedName>
    <definedName function="false" hidden="false" name="SG_33_28_1" vbProcedure="false">'[2]'!$A$1</definedName>
    <definedName function="false" hidden="false" name="SG_33_29" vbProcedure="false">'[2]'!$A$1</definedName>
    <definedName function="false" hidden="false" name="SG_33_29_1" vbProcedure="false">'[2]'!$A$1</definedName>
    <definedName function="false" hidden="false" name="SG_33_30" vbProcedure="false">'[2]'!$A$1</definedName>
    <definedName function="false" hidden="false" name="SG_33_30_1" vbProcedure="false">'[2]'!$A$1</definedName>
    <definedName function="false" hidden="false" name="SG_34_01" vbProcedure="false">'[2]'!$A$1</definedName>
    <definedName function="false" hidden="false" name="SG_34_01_1" vbProcedure="false">'[2]'!$A$1</definedName>
    <definedName function="false" hidden="false" name="SG_34_02" vbProcedure="false">'[2]'!$A$1</definedName>
    <definedName function="false" hidden="false" name="SG_34_02_1" vbProcedure="false">'[2]'!$A$1</definedName>
    <definedName function="false" hidden="false" name="SG_34_03" vbProcedure="false">'[2]'!$A$1</definedName>
    <definedName function="false" hidden="false" name="SG_34_03_1" vbProcedure="false">'[2]'!$A$1</definedName>
    <definedName function="false" hidden="false" name="SG_34_04" vbProcedure="false">'[2]'!$A$1</definedName>
    <definedName function="false" hidden="false" name="SG_34_04_1" vbProcedure="false">'[2]'!$A$1</definedName>
    <definedName function="false" hidden="false" name="SG_34_05" vbProcedure="false">'[2]'!$A$1</definedName>
    <definedName function="false" hidden="false" name="SG_34_05_1" vbProcedure="false">'[2]'!$A$1</definedName>
    <definedName function="false" hidden="false" name="SG_34_06" vbProcedure="false">'[2]'!$A$1</definedName>
    <definedName function="false" hidden="false" name="SG_34_06_1" vbProcedure="false">'[2]'!$A$1</definedName>
    <definedName function="false" hidden="false" name="SG_34_07" vbProcedure="false">'[2]'!$A$1</definedName>
    <definedName function="false" hidden="false" name="SG_34_07_1" vbProcedure="false">'[2]'!$A$1</definedName>
    <definedName function="false" hidden="false" name="SG_34_08" vbProcedure="false">'[2]'!$A$1</definedName>
    <definedName function="false" hidden="false" name="SG_34_08_1" vbProcedure="false">'[2]'!$A$1</definedName>
    <definedName function="false" hidden="false" name="SG_34_09" vbProcedure="false">'[2]'!$A$1</definedName>
    <definedName function="false" hidden="false" name="SG_34_09_1" vbProcedure="false">'[2]'!$A$1</definedName>
    <definedName function="false" hidden="false" name="SG_34_10" vbProcedure="false">'[2]'!$A$1</definedName>
    <definedName function="false" hidden="false" name="SG_34_10_1" vbProcedure="false">'[2]'!$A$1</definedName>
    <definedName function="false" hidden="false" name="SG_34_11" vbProcedure="false">'[2]'!$A$1</definedName>
    <definedName function="false" hidden="false" name="SG_34_11_1" vbProcedure="false">'[2]'!$A$1</definedName>
    <definedName function="false" hidden="false" name="SG_34_12" vbProcedure="false">'[2]'!$A$1</definedName>
    <definedName function="false" hidden="false" name="SG_34_12_1" vbProcedure="false">'[2]'!$A$1</definedName>
    <definedName function="false" hidden="false" name="SG_34_13" vbProcedure="false">'[2]'!$A$1</definedName>
    <definedName function="false" hidden="false" name="SG_34_13_1" vbProcedure="false">'[2]'!$A$1</definedName>
    <definedName function="false" hidden="false" name="SG_34_14" vbProcedure="false">'[2]'!$A$1</definedName>
    <definedName function="false" hidden="false" name="SG_34_14_1" vbProcedure="false">'[2]'!$A$1</definedName>
    <definedName function="false" hidden="false" name="SG_34_15" vbProcedure="false">'[2]'!$A$1</definedName>
    <definedName function="false" hidden="false" name="SG_34_15_1" vbProcedure="false">'[2]'!$A$1</definedName>
    <definedName function="false" hidden="false" name="SG_34_16" vbProcedure="false">'[2]'!$A$1</definedName>
    <definedName function="false" hidden="false" name="SG_34_16_1" vbProcedure="false">'[2]'!$A$1</definedName>
    <definedName function="false" hidden="false" name="SG_34_17" vbProcedure="false">'[2]'!$A$1</definedName>
    <definedName function="false" hidden="false" name="SG_34_17_1" vbProcedure="false">'[2]'!$A$1</definedName>
    <definedName function="false" hidden="false" name="SG_34_18" vbProcedure="false">'[2]'!$A$1</definedName>
    <definedName function="false" hidden="false" name="SG_34_18_1" vbProcedure="false">'[2]'!$A$1</definedName>
    <definedName function="false" hidden="false" name="SG_34_19" vbProcedure="false">'[2]'!$A$1</definedName>
    <definedName function="false" hidden="false" name="SG_34_19_1" vbProcedure="false">'[2]'!$A$1</definedName>
    <definedName function="false" hidden="false" name="SG_34_20" vbProcedure="false">'[2]'!$A$1</definedName>
    <definedName function="false" hidden="false" name="SG_34_20_1" vbProcedure="false">'[2]'!$A$1</definedName>
    <definedName function="false" hidden="false" name="SG_34_21" vbProcedure="false">'[2]'!$A$1</definedName>
    <definedName function="false" hidden="false" name="SG_34_21_1" vbProcedure="false">'[2]'!$A$1</definedName>
    <definedName function="false" hidden="false" name="SG_34_22" vbProcedure="false">'[2]'!$A$1</definedName>
    <definedName function="false" hidden="false" name="SG_34_22_1" vbProcedure="false">'[2]'!$A$1</definedName>
    <definedName function="false" hidden="false" name="SG_34_23" vbProcedure="false">'[2]'!$A$1</definedName>
    <definedName function="false" hidden="false" name="SG_34_23_1" vbProcedure="false">'[2]'!$A$1</definedName>
    <definedName function="false" hidden="false" name="SG_34_24" vbProcedure="false">'[2]'!$A$1</definedName>
    <definedName function="false" hidden="false" name="SG_34_24_1" vbProcedure="false">'[2]'!$A$1</definedName>
    <definedName function="false" hidden="false" name="SG_34_25" vbProcedure="false">'[2]'!$A$1</definedName>
    <definedName function="false" hidden="false" name="SG_34_25_1" vbProcedure="false">'[2]'!$A$1</definedName>
    <definedName function="false" hidden="false" name="SG_34_26" vbProcedure="false">'[2]'!$A$1</definedName>
    <definedName function="false" hidden="false" name="SG_34_26_1" vbProcedure="false">'[2]'!$A$1</definedName>
    <definedName function="false" hidden="false" name="SG_34_27" vbProcedure="false">'[2]'!$A$1</definedName>
    <definedName function="false" hidden="false" name="SG_34_27_1" vbProcedure="false">'[2]'!$A$1</definedName>
    <definedName function="false" hidden="false" name="SG_34_28" vbProcedure="false">'[2]'!$A$1</definedName>
    <definedName function="false" hidden="false" name="SG_34_28_1" vbProcedure="false">'[2]'!$A$1</definedName>
    <definedName function="false" hidden="false" name="SG_34_29" vbProcedure="false">'[2]'!$A$1</definedName>
    <definedName function="false" hidden="false" name="SG_34_29_1" vbProcedure="false">'[2]'!$A$1</definedName>
    <definedName function="false" hidden="false" name="SG_34_30" vbProcedure="false">'[2]'!$A$1</definedName>
    <definedName function="false" hidden="false" name="SG_34_30_1" vbProcedure="false">'[2]'!$A$1</definedName>
    <definedName function="false" hidden="false" name="SG_35_01" vbProcedure="false">'[2]'!$A$1</definedName>
    <definedName function="false" hidden="false" name="SG_35_01_1" vbProcedure="false">'[2]'!$A$1</definedName>
    <definedName function="false" hidden="false" name="SG_35_02" vbProcedure="false">'[2]'!$A$1</definedName>
    <definedName function="false" hidden="false" name="SG_35_02_1" vbProcedure="false">'[2]'!$A$1</definedName>
    <definedName function="false" hidden="false" name="SG_35_03" vbProcedure="false">'[2]'!$A$1</definedName>
    <definedName function="false" hidden="false" name="SG_35_03_1" vbProcedure="false">'[2]'!$A$1</definedName>
    <definedName function="false" hidden="false" name="SG_35_04" vbProcedure="false">'[2]'!$A$1</definedName>
    <definedName function="false" hidden="false" name="SG_35_04_1" vbProcedure="false">'[2]'!$A$1</definedName>
    <definedName function="false" hidden="false" name="SG_35_05" vbProcedure="false">'[2]'!$A$1</definedName>
    <definedName function="false" hidden="false" name="SG_35_05_1" vbProcedure="false">'[2]'!$A$1</definedName>
    <definedName function="false" hidden="false" name="SG_35_06" vbProcedure="false">'[2]'!$A$1</definedName>
    <definedName function="false" hidden="false" name="SG_35_06_1" vbProcedure="false">'[2]'!$A$1</definedName>
    <definedName function="false" hidden="false" name="SG_35_07" vbProcedure="false">'[2]'!$A$1</definedName>
    <definedName function="false" hidden="false" name="SG_35_07_1" vbProcedure="false">'[2]'!$A$1</definedName>
    <definedName function="false" hidden="false" name="SG_35_08" vbProcedure="false">'[2]'!$A$1</definedName>
    <definedName function="false" hidden="false" name="SG_35_08_1" vbProcedure="false">'[2]'!$A$1</definedName>
    <definedName function="false" hidden="false" name="SG_35_09" vbProcedure="false">'[2]'!$A$1</definedName>
    <definedName function="false" hidden="false" name="SG_35_09_1" vbProcedure="false">'[2]'!$A$1</definedName>
    <definedName function="false" hidden="false" name="SG_35_10" vbProcedure="false">'[2]'!$A$1</definedName>
    <definedName function="false" hidden="false" name="SG_35_10_1" vbProcedure="false">'[2]'!$A$1</definedName>
    <definedName function="false" hidden="false" name="SG_35_11" vbProcedure="false">'[2]'!$A$1</definedName>
    <definedName function="false" hidden="false" name="SG_35_11_1" vbProcedure="false">'[2]'!$A$1</definedName>
    <definedName function="false" hidden="false" name="SG_35_12" vbProcedure="false">'[2]'!$A$1</definedName>
    <definedName function="false" hidden="false" name="SG_35_12_1" vbProcedure="false">'[2]'!$A$1</definedName>
    <definedName function="false" hidden="false" name="SG_35_13" vbProcedure="false">'[2]'!$A$1</definedName>
    <definedName function="false" hidden="false" name="SG_35_13_1" vbProcedure="false">'[2]'!$A$1</definedName>
    <definedName function="false" hidden="false" name="SG_35_14" vbProcedure="false">'[2]'!$A$1</definedName>
    <definedName function="false" hidden="false" name="SG_35_14_1" vbProcedure="false">'[2]'!$A$1</definedName>
    <definedName function="false" hidden="false" name="SG_35_15" vbProcedure="false">'[2]'!$A$1</definedName>
    <definedName function="false" hidden="false" name="SG_35_15_1" vbProcedure="false">'[2]'!$A$1</definedName>
    <definedName function="false" hidden="false" name="SG_35_16" vbProcedure="false">'[2]'!$A$1</definedName>
    <definedName function="false" hidden="false" name="SG_35_16_1" vbProcedure="false">'[2]'!$A$1</definedName>
    <definedName function="false" hidden="false" name="SG_35_17" vbProcedure="false">'[2]'!$A$1</definedName>
    <definedName function="false" hidden="false" name="SG_35_17_1" vbProcedure="false">'[2]'!$A$1</definedName>
    <definedName function="false" hidden="false" name="SG_35_18" vbProcedure="false">'[2]'!$A$1</definedName>
    <definedName function="false" hidden="false" name="SG_35_18_1" vbProcedure="false">'[2]'!$A$1</definedName>
    <definedName function="false" hidden="false" name="SG_35_19" vbProcedure="false">'[2]'!$A$1</definedName>
    <definedName function="false" hidden="false" name="SG_35_19_1" vbProcedure="false">'[2]'!$A$1</definedName>
    <definedName function="false" hidden="false" name="SG_35_20" vbProcedure="false">'[2]'!$A$1</definedName>
    <definedName function="false" hidden="false" name="SG_35_20_1" vbProcedure="false">'[2]'!$A$1</definedName>
    <definedName function="false" hidden="false" name="SG_35_21" vbProcedure="false">'[2]'!$A$1</definedName>
    <definedName function="false" hidden="false" name="SG_35_21_1" vbProcedure="false">'[2]'!$A$1</definedName>
    <definedName function="false" hidden="false" name="SG_35_22" vbProcedure="false">'[2]'!$A$1</definedName>
    <definedName function="false" hidden="false" name="SG_35_22_1" vbProcedure="false">'[2]'!$A$1</definedName>
    <definedName function="false" hidden="false" name="SG_35_23" vbProcedure="false">'[2]'!$A$1</definedName>
    <definedName function="false" hidden="false" name="SG_35_23_1" vbProcedure="false">'[2]'!$A$1</definedName>
    <definedName function="false" hidden="false" name="SG_35_24" vbProcedure="false">'[2]'!$A$1</definedName>
    <definedName function="false" hidden="false" name="SG_35_24_1" vbProcedure="false">'[2]'!$A$1</definedName>
    <definedName function="false" hidden="false" name="SG_35_25" vbProcedure="false">'[2]'!$A$1</definedName>
    <definedName function="false" hidden="false" name="SG_35_25_1" vbProcedure="false">'[2]'!$A$1</definedName>
    <definedName function="false" hidden="false" name="SG_35_26" vbProcedure="false">'[2]'!$A$1</definedName>
    <definedName function="false" hidden="false" name="SG_35_26_1" vbProcedure="false">'[2]'!$A$1</definedName>
    <definedName function="false" hidden="false" name="SG_35_27" vbProcedure="false">'[2]'!$A$1</definedName>
    <definedName function="false" hidden="false" name="SG_35_27_1" vbProcedure="false">'[2]'!$A$1</definedName>
    <definedName function="false" hidden="false" name="SG_35_28" vbProcedure="false">'[2]'!$A$1</definedName>
    <definedName function="false" hidden="false" name="SG_35_28_1" vbProcedure="false">'[2]'!$A$1</definedName>
    <definedName function="false" hidden="false" name="SG_35_29" vbProcedure="false">'[2]'!$A$1</definedName>
    <definedName function="false" hidden="false" name="SG_35_29_1" vbProcedure="false">'[2]'!$A$1</definedName>
    <definedName function="false" hidden="false" name="SG_35_30" vbProcedure="false">'[2]'!$A$1</definedName>
    <definedName function="false" hidden="false" name="SG_35_30_1" vbProcedure="false">'[2]'!$A$1</definedName>
    <definedName function="false" hidden="false" name="SG_36_01" vbProcedure="false">'[2]'!$A$1</definedName>
    <definedName function="false" hidden="false" name="SG_36_01_1" vbProcedure="false">'[2]'!$A$1</definedName>
    <definedName function="false" hidden="false" name="SG_36_02" vbProcedure="false">'[2]'!$A$1</definedName>
    <definedName function="false" hidden="false" name="SG_36_02_1" vbProcedure="false">'[2]'!$A$1</definedName>
    <definedName function="false" hidden="false" name="SG_36_03" vbProcedure="false">'[2]'!$A$1</definedName>
    <definedName function="false" hidden="false" name="SG_36_03_1" vbProcedure="false">'[2]'!$A$1</definedName>
    <definedName function="false" hidden="false" name="SG_36_04" vbProcedure="false">'[2]'!$A$1</definedName>
    <definedName function="false" hidden="false" name="SG_36_04_1" vbProcedure="false">'[2]'!$A$1</definedName>
    <definedName function="false" hidden="false" name="SG_36_05" vbProcedure="false">'[2]'!$A$1</definedName>
    <definedName function="false" hidden="false" name="SG_36_05_1" vbProcedure="false">'[2]'!$A$1</definedName>
    <definedName function="false" hidden="false" name="SG_36_06" vbProcedure="false">'[2]'!$A$1</definedName>
    <definedName function="false" hidden="false" name="SG_36_06_1" vbProcedure="false">'[2]'!$A$1</definedName>
    <definedName function="false" hidden="false" name="SG_36_07" vbProcedure="false">'[2]'!$A$1</definedName>
    <definedName function="false" hidden="false" name="SG_36_07_1" vbProcedure="false">'[2]'!$A$1</definedName>
    <definedName function="false" hidden="false" name="SG_36_08" vbProcedure="false">'[2]'!$A$1</definedName>
    <definedName function="false" hidden="false" name="SG_36_08_1" vbProcedure="false">'[2]'!$A$1</definedName>
    <definedName function="false" hidden="false" name="SG_36_09" vbProcedure="false">'[2]'!$A$1</definedName>
    <definedName function="false" hidden="false" name="SG_36_09_1" vbProcedure="false">'[2]'!$A$1</definedName>
    <definedName function="false" hidden="false" name="SG_36_10" vbProcedure="false">'[2]'!$A$1</definedName>
    <definedName function="false" hidden="false" name="SG_36_10_1" vbProcedure="false">'[2]'!$A$1</definedName>
    <definedName function="false" hidden="false" name="SG_36_11" vbProcedure="false">'[2]'!$A$1</definedName>
    <definedName function="false" hidden="false" name="SG_36_11_1" vbProcedure="false">'[2]'!$A$1</definedName>
    <definedName function="false" hidden="false" name="SG_36_12" vbProcedure="false">'[2]'!$A$1</definedName>
    <definedName function="false" hidden="false" name="SG_36_12_1" vbProcedure="false">'[2]'!$A$1</definedName>
    <definedName function="false" hidden="false" name="SG_36_13" vbProcedure="false">'[2]'!$A$1</definedName>
    <definedName function="false" hidden="false" name="SG_36_13_1" vbProcedure="false">'[2]'!$A$1</definedName>
    <definedName function="false" hidden="false" name="SG_36_14" vbProcedure="false">'[2]'!$A$1</definedName>
    <definedName function="false" hidden="false" name="SG_36_14_1" vbProcedure="false">'[2]'!$A$1</definedName>
    <definedName function="false" hidden="false" name="SG_36_15" vbProcedure="false">'[2]'!$A$1</definedName>
    <definedName function="false" hidden="false" name="SG_36_15_1" vbProcedure="false">'[2]'!$A$1</definedName>
    <definedName function="false" hidden="false" name="SG_36_16" vbProcedure="false">'[2]'!$A$1</definedName>
    <definedName function="false" hidden="false" name="SG_36_16_1" vbProcedure="false">'[2]'!$A$1</definedName>
    <definedName function="false" hidden="false" name="SG_36_17" vbProcedure="false">'[2]'!$A$1</definedName>
    <definedName function="false" hidden="false" name="SG_36_17_1" vbProcedure="false">'[2]'!$A$1</definedName>
    <definedName function="false" hidden="false" name="SG_36_18" vbProcedure="false">'[2]'!$A$1</definedName>
    <definedName function="false" hidden="false" name="SG_36_18_1" vbProcedure="false">'[2]'!$A$1</definedName>
    <definedName function="false" hidden="false" name="SG_36_19" vbProcedure="false">'[2]'!$A$1</definedName>
    <definedName function="false" hidden="false" name="SG_36_19_1" vbProcedure="false">'[2]'!$A$1</definedName>
    <definedName function="false" hidden="false" name="SG_36_20" vbProcedure="false">'[2]'!$A$1</definedName>
    <definedName function="false" hidden="false" name="SG_36_20_1" vbProcedure="false">'[2]'!$A$1</definedName>
    <definedName function="false" hidden="false" name="SG_36_21" vbProcedure="false">'[2]'!$A$1</definedName>
    <definedName function="false" hidden="false" name="SG_36_21_1" vbProcedure="false">'[2]'!$A$1</definedName>
    <definedName function="false" hidden="false" name="SG_36_22" vbProcedure="false">'[2]'!$A$1</definedName>
    <definedName function="false" hidden="false" name="SG_36_22_1" vbProcedure="false">'[2]'!$A$1</definedName>
    <definedName function="false" hidden="false" name="SG_36_23" vbProcedure="false">'[2]'!$A$1</definedName>
    <definedName function="false" hidden="false" name="SG_36_23_1" vbProcedure="false">'[2]'!$A$1</definedName>
    <definedName function="false" hidden="false" name="SG_36_24" vbProcedure="false">'[2]'!$A$1</definedName>
    <definedName function="false" hidden="false" name="SG_36_24_1" vbProcedure="false">'[2]'!$A$1</definedName>
    <definedName function="false" hidden="false" name="SG_36_25" vbProcedure="false">'[2]'!$A$1</definedName>
    <definedName function="false" hidden="false" name="SG_36_25_1" vbProcedure="false">'[2]'!$A$1</definedName>
    <definedName function="false" hidden="false" name="SG_36_26" vbProcedure="false">'[2]'!$A$1</definedName>
    <definedName function="false" hidden="false" name="SG_36_26_1" vbProcedure="false">'[2]'!$A$1</definedName>
    <definedName function="false" hidden="false" name="SG_36_27" vbProcedure="false">'[2]'!$A$1</definedName>
    <definedName function="false" hidden="false" name="SG_36_27_1" vbProcedure="false">'[2]'!$A$1</definedName>
    <definedName function="false" hidden="false" name="SG_36_28" vbProcedure="false">'[2]'!$A$1</definedName>
    <definedName function="false" hidden="false" name="SG_36_28_1" vbProcedure="false">'[2]'!$A$1</definedName>
    <definedName function="false" hidden="false" name="SG_36_29" vbProcedure="false">'[2]'!$A$1</definedName>
    <definedName function="false" hidden="false" name="SG_36_29_1" vbProcedure="false">'[2]'!$A$1</definedName>
    <definedName function="false" hidden="false" name="SG_36_30" vbProcedure="false">'[2]'!$A$1</definedName>
    <definedName function="false" hidden="false" name="SG_36_30_1" vbProcedure="false">'[2]'!$A$1</definedName>
    <definedName function="false" hidden="false" name="SG_37_01" vbProcedure="false">'[2]'!$A$1</definedName>
    <definedName function="false" hidden="false" name="SG_37_01_1" vbProcedure="false">'[2]'!$A$1</definedName>
    <definedName function="false" hidden="false" name="SG_37_02" vbProcedure="false">'[2]'!$A$1</definedName>
    <definedName function="false" hidden="false" name="SG_37_02_1" vbProcedure="false">'[2]'!$A$1</definedName>
    <definedName function="false" hidden="false" name="SG_37_03" vbProcedure="false">'[2]'!$A$1</definedName>
    <definedName function="false" hidden="false" name="SG_37_03_1" vbProcedure="false">'[2]'!$A$1</definedName>
    <definedName function="false" hidden="false" name="SG_37_04" vbProcedure="false">'[2]'!$A$1</definedName>
    <definedName function="false" hidden="false" name="SG_37_04_1" vbProcedure="false">'[2]'!$A$1</definedName>
    <definedName function="false" hidden="false" name="SG_37_05" vbProcedure="false">'[2]'!$A$1</definedName>
    <definedName function="false" hidden="false" name="SG_37_05_1" vbProcedure="false">'[2]'!$A$1</definedName>
    <definedName function="false" hidden="false" name="SG_37_06" vbProcedure="false">'[2]'!$A$1</definedName>
    <definedName function="false" hidden="false" name="SG_37_06_1" vbProcedure="false">'[2]'!$A$1</definedName>
    <definedName function="false" hidden="false" name="SG_37_07" vbProcedure="false">'[2]'!$A$1</definedName>
    <definedName function="false" hidden="false" name="SG_37_07_1" vbProcedure="false">'[2]'!$A$1</definedName>
    <definedName function="false" hidden="false" name="SG_37_08" vbProcedure="false">'[2]'!$A$1</definedName>
    <definedName function="false" hidden="false" name="SG_37_08_1" vbProcedure="false">'[2]'!$A$1</definedName>
    <definedName function="false" hidden="false" name="SG_37_09" vbProcedure="false">'[2]'!$A$1</definedName>
    <definedName function="false" hidden="false" name="SG_37_09_1" vbProcedure="false">'[2]'!$A$1</definedName>
    <definedName function="false" hidden="false" name="SG_37_10" vbProcedure="false">'[2]'!$A$1</definedName>
    <definedName function="false" hidden="false" name="SG_37_10_1" vbProcedure="false">'[2]'!$A$1</definedName>
    <definedName function="false" hidden="false" name="SG_37_11" vbProcedure="false">'[2]'!$A$1</definedName>
    <definedName function="false" hidden="false" name="SG_37_11_1" vbProcedure="false">'[2]'!$A$1</definedName>
    <definedName function="false" hidden="false" name="SG_37_12" vbProcedure="false">'[2]'!$A$1</definedName>
    <definedName function="false" hidden="false" name="SG_37_12_1" vbProcedure="false">'[2]'!$A$1</definedName>
    <definedName function="false" hidden="false" name="SG_37_13" vbProcedure="false">'[2]'!$A$1</definedName>
    <definedName function="false" hidden="false" name="SG_37_13_1" vbProcedure="false">'[2]'!$A$1</definedName>
    <definedName function="false" hidden="false" name="SG_37_14" vbProcedure="false">'[2]'!$A$1</definedName>
    <definedName function="false" hidden="false" name="SG_37_14_1" vbProcedure="false">'[2]'!$A$1</definedName>
    <definedName function="false" hidden="false" name="SG_37_15" vbProcedure="false">'[2]'!$A$1</definedName>
    <definedName function="false" hidden="false" name="SG_37_15_1" vbProcedure="false">'[2]'!$A$1</definedName>
    <definedName function="false" hidden="false" name="SG_37_16" vbProcedure="false">'[2]'!$A$1</definedName>
    <definedName function="false" hidden="false" name="SG_37_16_1" vbProcedure="false">'[2]'!$A$1</definedName>
    <definedName function="false" hidden="false" name="SG_37_17" vbProcedure="false">'[2]'!$A$1</definedName>
    <definedName function="false" hidden="false" name="SG_37_17_1" vbProcedure="false">'[2]'!$A$1</definedName>
    <definedName function="false" hidden="false" name="SG_37_18" vbProcedure="false">'[2]'!$A$1</definedName>
    <definedName function="false" hidden="false" name="SG_37_18_1" vbProcedure="false">'[2]'!$A$1</definedName>
    <definedName function="false" hidden="false" name="SG_37_19" vbProcedure="false">'[2]'!$A$1</definedName>
    <definedName function="false" hidden="false" name="SG_37_19_1" vbProcedure="false">'[2]'!$A$1</definedName>
    <definedName function="false" hidden="false" name="SG_37_20" vbProcedure="false">'[2]'!$A$1</definedName>
    <definedName function="false" hidden="false" name="SG_37_20_1" vbProcedure="false">'[2]'!$A$1</definedName>
    <definedName function="false" hidden="false" name="SG_37_21" vbProcedure="false">'[2]'!$A$1</definedName>
    <definedName function="false" hidden="false" name="SG_37_21_1" vbProcedure="false">'[2]'!$A$1</definedName>
    <definedName function="false" hidden="false" name="SG_37_22" vbProcedure="false">'[2]'!$A$1</definedName>
    <definedName function="false" hidden="false" name="SG_37_22_1" vbProcedure="false">'[2]'!$A$1</definedName>
    <definedName function="false" hidden="false" name="SG_37_23" vbProcedure="false">'[2]'!$A$1</definedName>
    <definedName function="false" hidden="false" name="SG_37_23_1" vbProcedure="false">'[2]'!$A$1</definedName>
    <definedName function="false" hidden="false" name="SG_37_24" vbProcedure="false">'[2]'!$A$1</definedName>
    <definedName function="false" hidden="false" name="SG_37_24_1" vbProcedure="false">'[2]'!$A$1</definedName>
    <definedName function="false" hidden="false" name="SG_37_25" vbProcedure="false">'[2]'!$A$1</definedName>
    <definedName function="false" hidden="false" name="SG_37_25_1" vbProcedure="false">'[2]'!$A$1</definedName>
    <definedName function="false" hidden="false" name="SG_37_26" vbProcedure="false">'[2]'!$A$1</definedName>
    <definedName function="false" hidden="false" name="SG_37_26_1" vbProcedure="false">'[2]'!$A$1</definedName>
    <definedName function="false" hidden="false" name="SG_37_27" vbProcedure="false">'[2]'!$A$1</definedName>
    <definedName function="false" hidden="false" name="SG_37_27_1" vbProcedure="false">'[2]'!$A$1</definedName>
    <definedName function="false" hidden="false" name="SG_37_28" vbProcedure="false">'[2]'!$A$1</definedName>
    <definedName function="false" hidden="false" name="SG_37_28_1" vbProcedure="false">'[2]'!$A$1</definedName>
    <definedName function="false" hidden="false" name="SG_37_29" vbProcedure="false">'[2]'!$A$1</definedName>
    <definedName function="false" hidden="false" name="SG_37_29_1" vbProcedure="false">'[2]'!$A$1</definedName>
    <definedName function="false" hidden="false" name="SG_37_30" vbProcedure="false">'[2]'!$A$1</definedName>
    <definedName function="false" hidden="false" name="SG_37_30_1" vbProcedure="false">'[2]'!$A$1</definedName>
    <definedName function="false" hidden="false" name="SG_38_01" vbProcedure="false">'[2]'!$A$1</definedName>
    <definedName function="false" hidden="false" name="SG_38_01_1" vbProcedure="false">'[2]'!$A$1</definedName>
    <definedName function="false" hidden="false" name="SG_38_02" vbProcedure="false">'[2]'!$A$1</definedName>
    <definedName function="false" hidden="false" name="SG_38_02_1" vbProcedure="false">'[2]'!$A$1</definedName>
    <definedName function="false" hidden="false" name="SG_38_03" vbProcedure="false">'[2]'!$A$1</definedName>
    <definedName function="false" hidden="false" name="SG_38_03_1" vbProcedure="false">'[2]'!$A$1</definedName>
    <definedName function="false" hidden="false" name="SG_38_04" vbProcedure="false">'[2]'!$A$1</definedName>
    <definedName function="false" hidden="false" name="SG_38_04_1" vbProcedure="false">'[2]'!$A$1</definedName>
    <definedName function="false" hidden="false" name="SG_38_05" vbProcedure="false">'[2]'!$A$1</definedName>
    <definedName function="false" hidden="false" name="SG_38_05_1" vbProcedure="false">'[2]'!$A$1</definedName>
    <definedName function="false" hidden="false" name="SG_38_06" vbProcedure="false">'[2]'!$A$1</definedName>
    <definedName function="false" hidden="false" name="SG_38_06_1" vbProcedure="false">'[2]'!$A$1</definedName>
    <definedName function="false" hidden="false" name="SG_38_07" vbProcedure="false">'[2]'!$A$1</definedName>
    <definedName function="false" hidden="false" name="SG_38_07_1" vbProcedure="false">'[2]'!$A$1</definedName>
    <definedName function="false" hidden="false" name="SG_38_08" vbProcedure="false">'[2]'!$A$1</definedName>
    <definedName function="false" hidden="false" name="SG_38_08_1" vbProcedure="false">'[2]'!$A$1</definedName>
    <definedName function="false" hidden="false" name="SG_38_09" vbProcedure="false">'[2]'!$A$1</definedName>
    <definedName function="false" hidden="false" name="SG_38_09_1" vbProcedure="false">'[2]'!$A$1</definedName>
    <definedName function="false" hidden="false" name="SG_38_10" vbProcedure="false">'[2]'!$A$1</definedName>
    <definedName function="false" hidden="false" name="SG_38_10_1" vbProcedure="false">'[2]'!$A$1</definedName>
    <definedName function="false" hidden="false" name="SG_38_11" vbProcedure="false">'[2]'!$A$1</definedName>
    <definedName function="false" hidden="false" name="SG_38_11_1" vbProcedure="false">'[2]'!$A$1</definedName>
    <definedName function="false" hidden="false" name="SG_38_12" vbProcedure="false">'[2]'!$A$1</definedName>
    <definedName function="false" hidden="false" name="SG_38_12_1" vbProcedure="false">'[2]'!$A$1</definedName>
    <definedName function="false" hidden="false" name="SG_38_13" vbProcedure="false">'[2]'!$A$1</definedName>
    <definedName function="false" hidden="false" name="SG_38_13_1" vbProcedure="false">'[2]'!$A$1</definedName>
    <definedName function="false" hidden="false" name="SG_38_14" vbProcedure="false">'[2]'!$A$1</definedName>
    <definedName function="false" hidden="false" name="SG_38_14_1" vbProcedure="false">'[2]'!$A$1</definedName>
    <definedName function="false" hidden="false" name="SG_38_15" vbProcedure="false">'[2]'!$A$1</definedName>
    <definedName function="false" hidden="false" name="SG_38_15_1" vbProcedure="false">'[2]'!$A$1</definedName>
    <definedName function="false" hidden="false" name="SG_38_16" vbProcedure="false">'[2]'!$A$1</definedName>
    <definedName function="false" hidden="false" name="SG_38_16_1" vbProcedure="false">'[2]'!$A$1</definedName>
    <definedName function="false" hidden="false" name="SG_38_17" vbProcedure="false">'[2]'!$A$1</definedName>
    <definedName function="false" hidden="false" name="SG_38_17_1" vbProcedure="false">'[2]'!$A$1</definedName>
    <definedName function="false" hidden="false" name="SG_38_18" vbProcedure="false">'[2]'!$A$1</definedName>
    <definedName function="false" hidden="false" name="SG_38_18_1" vbProcedure="false">'[2]'!$A$1</definedName>
    <definedName function="false" hidden="false" name="SG_38_19" vbProcedure="false">'[2]'!$A$1</definedName>
    <definedName function="false" hidden="false" name="SG_38_19_1" vbProcedure="false">'[2]'!$A$1</definedName>
    <definedName function="false" hidden="false" name="SG_38_20" vbProcedure="false">'[2]'!$A$1</definedName>
    <definedName function="false" hidden="false" name="SG_38_20_1" vbProcedure="false">'[2]'!$A$1</definedName>
    <definedName function="false" hidden="false" name="SG_38_21" vbProcedure="false">'[2]'!$A$1</definedName>
    <definedName function="false" hidden="false" name="SG_38_21_1" vbProcedure="false">'[2]'!$A$1</definedName>
    <definedName function="false" hidden="false" name="SG_38_22" vbProcedure="false">'[2]'!$A$1</definedName>
    <definedName function="false" hidden="false" name="SG_38_22_1" vbProcedure="false">'[2]'!$A$1</definedName>
    <definedName function="false" hidden="false" name="SG_38_23" vbProcedure="false">'[2]'!$A$1</definedName>
    <definedName function="false" hidden="false" name="SG_38_23_1" vbProcedure="false">'[2]'!$A$1</definedName>
    <definedName function="false" hidden="false" name="SG_38_24" vbProcedure="false">'[2]'!$A$1</definedName>
    <definedName function="false" hidden="false" name="SG_38_24_1" vbProcedure="false">'[2]'!$A$1</definedName>
    <definedName function="false" hidden="false" name="SG_38_25" vbProcedure="false">'[2]'!$A$1</definedName>
    <definedName function="false" hidden="false" name="SG_38_25_1" vbProcedure="false">'[2]'!$A$1</definedName>
    <definedName function="false" hidden="false" name="SG_38_26" vbProcedure="false">'[2]'!$A$1</definedName>
    <definedName function="false" hidden="false" name="SG_38_26_1" vbProcedure="false">'[2]'!$A$1</definedName>
    <definedName function="false" hidden="false" name="SG_38_27" vbProcedure="false">'[2]'!$A$1</definedName>
    <definedName function="false" hidden="false" name="SG_38_27_1" vbProcedure="false">'[2]'!$A$1</definedName>
    <definedName function="false" hidden="false" name="SG_38_28" vbProcedure="false">'[2]'!$A$1</definedName>
    <definedName function="false" hidden="false" name="SG_38_28_1" vbProcedure="false">'[2]'!$A$1</definedName>
    <definedName function="false" hidden="false" name="SG_38_29" vbProcedure="false">'[2]'!$A$1</definedName>
    <definedName function="false" hidden="false" name="SG_38_29_1" vbProcedure="false">'[2]'!$A$1</definedName>
    <definedName function="false" hidden="false" name="SG_38_30" vbProcedure="false">'[2]'!$A$1</definedName>
    <definedName function="false" hidden="false" name="SG_38_30_1" vbProcedure="false">'[2]'!$A$1</definedName>
    <definedName function="false" hidden="false" name="SG_39_01" vbProcedure="false">'[2]'!$A$1</definedName>
    <definedName function="false" hidden="false" name="SG_39_01_1" vbProcedure="false">'[2]'!$A$1</definedName>
    <definedName function="false" hidden="false" name="SG_39_02" vbProcedure="false">'[2]'!$A$1</definedName>
    <definedName function="false" hidden="false" name="SG_39_02_1" vbProcedure="false">'[2]'!$A$1</definedName>
    <definedName function="false" hidden="false" name="SG_39_03" vbProcedure="false">'[2]'!$A$1</definedName>
    <definedName function="false" hidden="false" name="SG_39_03_1" vbProcedure="false">'[2]'!$A$1</definedName>
    <definedName function="false" hidden="false" name="SG_39_04" vbProcedure="false">'[2]'!$A$1</definedName>
    <definedName function="false" hidden="false" name="SG_39_04_1" vbProcedure="false">'[2]'!$A$1</definedName>
    <definedName function="false" hidden="false" name="SG_39_05" vbProcedure="false">'[2]'!$A$1</definedName>
    <definedName function="false" hidden="false" name="SG_39_05_1" vbProcedure="false">'[2]'!$A$1</definedName>
    <definedName function="false" hidden="false" name="SG_39_06" vbProcedure="false">'[2]'!$A$1</definedName>
    <definedName function="false" hidden="false" name="SG_39_06_1" vbProcedure="false">'[2]'!$A$1</definedName>
    <definedName function="false" hidden="false" name="SG_39_07" vbProcedure="false">'[2]'!$A$1</definedName>
    <definedName function="false" hidden="false" name="SG_39_07_1" vbProcedure="false">'[2]'!$A$1</definedName>
    <definedName function="false" hidden="false" name="SG_39_08" vbProcedure="false">'[2]'!$A$1</definedName>
    <definedName function="false" hidden="false" name="SG_39_08_1" vbProcedure="false">'[2]'!$A$1</definedName>
    <definedName function="false" hidden="false" name="SG_39_09" vbProcedure="false">'[2]'!$A$1</definedName>
    <definedName function="false" hidden="false" name="SG_39_09_1" vbProcedure="false">'[2]'!$A$1</definedName>
    <definedName function="false" hidden="false" name="SG_39_10" vbProcedure="false">'[2]'!$A$1</definedName>
    <definedName function="false" hidden="false" name="SG_39_10_1" vbProcedure="false">'[2]'!$A$1</definedName>
    <definedName function="false" hidden="false" name="SG_39_11" vbProcedure="false">'[2]'!$A$1</definedName>
    <definedName function="false" hidden="false" name="SG_39_11_1" vbProcedure="false">'[2]'!$A$1</definedName>
    <definedName function="false" hidden="false" name="SG_39_12" vbProcedure="false">'[2]'!$A$1</definedName>
    <definedName function="false" hidden="false" name="SG_39_12_1" vbProcedure="false">'[2]'!$A$1</definedName>
    <definedName function="false" hidden="false" name="SG_39_13" vbProcedure="false">'[2]'!$A$1</definedName>
    <definedName function="false" hidden="false" name="SG_39_13_1" vbProcedure="false">'[2]'!$A$1</definedName>
    <definedName function="false" hidden="false" name="SG_39_14" vbProcedure="false">'[2]'!$A$1</definedName>
    <definedName function="false" hidden="false" name="SG_39_14_1" vbProcedure="false">'[2]'!$A$1</definedName>
    <definedName function="false" hidden="false" name="SG_39_15" vbProcedure="false">'[2]'!$A$1</definedName>
    <definedName function="false" hidden="false" name="SG_39_15_1" vbProcedure="false">'[2]'!$A$1</definedName>
    <definedName function="false" hidden="false" name="SG_39_16" vbProcedure="false">'[2]'!$A$1</definedName>
    <definedName function="false" hidden="false" name="SG_39_16_1" vbProcedure="false">'[2]'!$A$1</definedName>
    <definedName function="false" hidden="false" name="SG_39_17" vbProcedure="false">'[2]'!$A$1</definedName>
    <definedName function="false" hidden="false" name="SG_39_17_1" vbProcedure="false">'[2]'!$A$1</definedName>
    <definedName function="false" hidden="false" name="SG_39_18" vbProcedure="false">'[2]'!$A$1</definedName>
    <definedName function="false" hidden="false" name="SG_39_18_1" vbProcedure="false">'[2]'!$A$1</definedName>
    <definedName function="false" hidden="false" name="SG_39_19" vbProcedure="false">'[2]'!$A$1</definedName>
    <definedName function="false" hidden="false" name="SG_39_19_1" vbProcedure="false">'[2]'!$A$1</definedName>
    <definedName function="false" hidden="false" name="SG_39_20" vbProcedure="false">'[2]'!$A$1</definedName>
    <definedName function="false" hidden="false" name="SG_39_20_1" vbProcedure="false">'[2]'!$A$1</definedName>
    <definedName function="false" hidden="false" name="SG_39_21" vbProcedure="false">'[2]'!$A$1</definedName>
    <definedName function="false" hidden="false" name="SG_39_21_1" vbProcedure="false">'[2]'!$A$1</definedName>
    <definedName function="false" hidden="false" name="SG_39_22" vbProcedure="false">'[2]'!$A$1</definedName>
    <definedName function="false" hidden="false" name="SG_39_22_1" vbProcedure="false">'[2]'!$A$1</definedName>
    <definedName function="false" hidden="false" name="SG_39_23" vbProcedure="false">'[2]'!$A$1</definedName>
    <definedName function="false" hidden="false" name="SG_39_23_1" vbProcedure="false">'[2]'!$A$1</definedName>
    <definedName function="false" hidden="false" name="SG_39_24" vbProcedure="false">'[2]'!$A$1</definedName>
    <definedName function="false" hidden="false" name="SG_39_24_1" vbProcedure="false">'[2]'!$A$1</definedName>
    <definedName function="false" hidden="false" name="SG_39_25" vbProcedure="false">'[2]'!$A$1</definedName>
    <definedName function="false" hidden="false" name="SG_39_25_1" vbProcedure="false">'[2]'!$A$1</definedName>
    <definedName function="false" hidden="false" name="SG_39_26" vbProcedure="false">'[2]'!$A$1</definedName>
    <definedName function="false" hidden="false" name="SG_39_26_1" vbProcedure="false">'[2]'!$A$1</definedName>
    <definedName function="false" hidden="false" name="SG_39_27" vbProcedure="false">'[2]'!$A$1</definedName>
    <definedName function="false" hidden="false" name="SG_39_27_1" vbProcedure="false">'[2]'!$A$1</definedName>
    <definedName function="false" hidden="false" name="SG_39_28" vbProcedure="false">'[2]'!$A$1</definedName>
    <definedName function="false" hidden="false" name="SG_39_28_1" vbProcedure="false">'[2]'!$A$1</definedName>
    <definedName function="false" hidden="false" name="SG_39_29" vbProcedure="false">'[2]'!$A$1</definedName>
    <definedName function="false" hidden="false" name="SG_39_29_1" vbProcedure="false">'[2]'!$A$1</definedName>
    <definedName function="false" hidden="false" name="SG_39_30" vbProcedure="false">'[2]'!$A$1</definedName>
    <definedName function="false" hidden="false" name="SG_39_30_1" vbProcedure="false">'[2]'!$A$1</definedName>
    <definedName function="false" hidden="false" name="SG_40_01" vbProcedure="false">'[2]'!$A$1</definedName>
    <definedName function="false" hidden="false" name="SG_40_01_1" vbProcedure="false">'[2]'!$A$1</definedName>
    <definedName function="false" hidden="false" name="SG_40_02" vbProcedure="false">'[2]'!$A$1</definedName>
    <definedName function="false" hidden="false" name="SG_40_02_1" vbProcedure="false">'[2]'!$A$1</definedName>
    <definedName function="false" hidden="false" name="SG_40_03" vbProcedure="false">'[2]'!$A$1</definedName>
    <definedName function="false" hidden="false" name="SG_40_03_1" vbProcedure="false">'[2]'!$A$1</definedName>
    <definedName function="false" hidden="false" name="SG_40_04" vbProcedure="false">'[2]'!$A$1</definedName>
    <definedName function="false" hidden="false" name="SG_40_04_1" vbProcedure="false">'[2]'!$A$1</definedName>
    <definedName function="false" hidden="false" name="SG_40_05" vbProcedure="false">'[2]'!$A$1</definedName>
    <definedName function="false" hidden="false" name="SG_40_05_1" vbProcedure="false">'[2]'!$A$1</definedName>
    <definedName function="false" hidden="false" name="SG_40_06" vbProcedure="false">'[2]'!$A$1</definedName>
    <definedName function="false" hidden="false" name="SG_40_06_1" vbProcedure="false">'[2]'!$A$1</definedName>
    <definedName function="false" hidden="false" name="SG_40_07" vbProcedure="false">'[2]'!$A$1</definedName>
    <definedName function="false" hidden="false" name="SG_40_07_1" vbProcedure="false">'[2]'!$A$1</definedName>
    <definedName function="false" hidden="false" name="SG_40_08" vbProcedure="false">'[2]'!$A$1</definedName>
    <definedName function="false" hidden="false" name="SG_40_08_1" vbProcedure="false">'[2]'!$A$1</definedName>
    <definedName function="false" hidden="false" name="SG_40_09" vbProcedure="false">'[2]'!$A$1</definedName>
    <definedName function="false" hidden="false" name="SG_40_09_1" vbProcedure="false">'[2]'!$A$1</definedName>
    <definedName function="false" hidden="false" name="SG_40_10" vbProcedure="false">'[2]'!$A$1</definedName>
    <definedName function="false" hidden="false" name="SG_40_10_1" vbProcedure="false">'[2]'!$A$1</definedName>
    <definedName function="false" hidden="false" name="SG_40_11" vbProcedure="false">'[2]'!$A$1</definedName>
    <definedName function="false" hidden="false" name="SG_40_11_1" vbProcedure="false">'[2]'!$A$1</definedName>
    <definedName function="false" hidden="false" name="SG_40_12" vbProcedure="false">'[2]'!$A$1</definedName>
    <definedName function="false" hidden="false" name="SG_40_12_1" vbProcedure="false">'[2]'!$A$1</definedName>
    <definedName function="false" hidden="false" name="SG_40_13" vbProcedure="false">'[2]'!$A$1</definedName>
    <definedName function="false" hidden="false" name="SG_40_13_1" vbProcedure="false">'[2]'!$A$1</definedName>
    <definedName function="false" hidden="false" name="SG_40_14" vbProcedure="false">'[2]'!$A$1</definedName>
    <definedName function="false" hidden="false" name="SG_40_14_1" vbProcedure="false">'[2]'!$A$1</definedName>
    <definedName function="false" hidden="false" name="SG_40_15" vbProcedure="false">'[2]'!$A$1</definedName>
    <definedName function="false" hidden="false" name="SG_40_15_1" vbProcedure="false">'[2]'!$A$1</definedName>
    <definedName function="false" hidden="false" name="SG_40_16" vbProcedure="false">'[2]'!$A$1</definedName>
    <definedName function="false" hidden="false" name="SG_40_16_1" vbProcedure="false">'[2]'!$A$1</definedName>
    <definedName function="false" hidden="false" name="SG_40_17" vbProcedure="false">'[2]'!$A$1</definedName>
    <definedName function="false" hidden="false" name="SG_40_17_1" vbProcedure="false">'[2]'!$A$1</definedName>
    <definedName function="false" hidden="false" name="SG_40_18" vbProcedure="false">'[2]'!$A$1</definedName>
    <definedName function="false" hidden="false" name="SG_40_18_1" vbProcedure="false">'[2]'!$A$1</definedName>
    <definedName function="false" hidden="false" name="SG_40_19" vbProcedure="false">'[2]'!$A$1</definedName>
    <definedName function="false" hidden="false" name="SG_40_19_1" vbProcedure="false">'[2]'!$A$1</definedName>
    <definedName function="false" hidden="false" name="SG_40_20" vbProcedure="false">'[2]'!$A$1</definedName>
    <definedName function="false" hidden="false" name="SG_40_20_1" vbProcedure="false">'[2]'!$A$1</definedName>
    <definedName function="false" hidden="false" name="SG_40_21" vbProcedure="false">'[2]'!$A$1</definedName>
    <definedName function="false" hidden="false" name="SG_40_21_1" vbProcedure="false">'[2]'!$A$1</definedName>
    <definedName function="false" hidden="false" name="SG_40_22" vbProcedure="false">'[2]'!$A$1</definedName>
    <definedName function="false" hidden="false" name="SG_40_22_1" vbProcedure="false">'[2]'!$A$1</definedName>
    <definedName function="false" hidden="false" name="SG_40_23" vbProcedure="false">'[2]'!$A$1</definedName>
    <definedName function="false" hidden="false" name="SG_40_23_1" vbProcedure="false">'[2]'!$A$1</definedName>
    <definedName function="false" hidden="false" name="SG_40_24" vbProcedure="false">'[2]'!$A$1</definedName>
    <definedName function="false" hidden="false" name="SG_40_24_1" vbProcedure="false">'[2]'!$A$1</definedName>
    <definedName function="false" hidden="false" name="SG_40_25" vbProcedure="false">'[2]'!$A$1</definedName>
    <definedName function="false" hidden="false" name="SG_40_25_1" vbProcedure="false">'[2]'!$A$1</definedName>
    <definedName function="false" hidden="false" name="SG_40_26" vbProcedure="false">'[2]'!$A$1</definedName>
    <definedName function="false" hidden="false" name="SG_40_26_1" vbProcedure="false">'[2]'!$A$1</definedName>
    <definedName function="false" hidden="false" name="SG_40_27" vbProcedure="false">'[2]'!$A$1</definedName>
    <definedName function="false" hidden="false" name="SG_40_27_1" vbProcedure="false">'[2]'!$A$1</definedName>
    <definedName function="false" hidden="false" name="SG_40_28" vbProcedure="false">'[2]'!$A$1</definedName>
    <definedName function="false" hidden="false" name="SG_40_28_1" vbProcedure="false">'[2]'!$A$1</definedName>
    <definedName function="false" hidden="false" name="SG_40_29" vbProcedure="false">'[2]'!$A$1</definedName>
    <definedName function="false" hidden="false" name="SG_40_29_1" vbProcedure="false">'[2]'!$A$1</definedName>
    <definedName function="false" hidden="false" name="SG_40_30" vbProcedure="false">'[2]'!$A$1</definedName>
    <definedName function="false" hidden="false" name="SG_40_30_1" vbProcedure="false">'[2]'!$A$1</definedName>
    <definedName function="false" hidden="false" name="ss" vbProcedure="false">'[2]'!$A$1</definedName>
    <definedName function="false" hidden="false" name="ss_1" vbProcedure="false">'[2]'!$A$1</definedName>
    <definedName function="false" hidden="false" name="sx" vbProcedure="false">'[2]'!$A$1</definedName>
    <definedName function="false" hidden="false" name="sx_1" vbProcedure="false">'[2]'!$A$1</definedName>
    <definedName function="false" hidden="false" name="TAB_11" vbProcedure="false">'[2]'!$A$1</definedName>
    <definedName function="false" hidden="false" name="TAB_11_1" vbProcedure="false">'[2]'!$A$1</definedName>
    <definedName function="false" hidden="false" name="tb100cm" vbProcedure="false">'[2]'!$A$1</definedName>
    <definedName function="false" hidden="false" name="tb100cm_1" vbProcedure="false">'[2]'!$A$1</definedName>
    <definedName function="false" hidden="false" name="teste" vbProcedure="false">'[2]'!$A$1</definedName>
    <definedName function="false" hidden="false" name="teste1" vbProcedure="false">'[2]'!$A$1</definedName>
    <definedName function="false" hidden="false" name="teste1_1" vbProcedure="false">'[2]'!$A$1</definedName>
    <definedName function="false" hidden="false" name="teste2" vbProcedure="false">'[2]'!$A$1</definedName>
    <definedName function="false" hidden="false" name="teste2_1" vbProcedure="false">'[2]'!$A$1</definedName>
    <definedName function="false" hidden="false" name="teste3" vbProcedure="false">'[2]'!$A$1</definedName>
    <definedName function="false" hidden="false" name="teste3_1" vbProcedure="false">'[2]'!$A$1</definedName>
    <definedName function="false" hidden="false" name="teste_1" vbProcedure="false">'[2]'!$A$1</definedName>
    <definedName function="false" hidden="false" name="total" vbProcedure="false">'[2]'!$A$1</definedName>
    <definedName function="false" hidden="false" name="total_1" vbProcedure="false">'[2]'!$A$1</definedName>
    <definedName function="false" hidden="false" name="TOTAL_GERAL" vbProcedure="false">'[2]'!$A$1</definedName>
    <definedName function="false" hidden="false" name="TOTAL_GERAL_1" vbProcedure="false">'[2]'!$A$1</definedName>
    <definedName function="false" hidden="false" name="VTE" vbProcedure="false">'[1]'!$Q$17</definedName>
    <definedName function="false" hidden="false" name="wewewe" vbProcedure="false">'[2]'!$A$1</definedName>
    <definedName function="false" hidden="false" name="wewewe_1" vbProcedure="false">'[2]'!$A$1</definedName>
    <definedName function="false" hidden="false" name="ytyty" vbProcedure="false">'[2]'!$A$1</definedName>
    <definedName function="false" hidden="false" name="ytytyt" vbProcedure="false">'[2]'!$A$1</definedName>
    <definedName function="false" hidden="false" name="ytytytyty" vbProcedure="false">'[2]'!$A$1</definedName>
    <definedName function="false" hidden="false" name="ytytytyty_1" vbProcedure="false">'[2]'!$A$1</definedName>
    <definedName function="false" hidden="false" name="ytytyt_1" vbProcedure="false">'[2]'!$A$1</definedName>
    <definedName function="false" hidden="false" name="ytyty_1" vbProcedure="false">'[2]'!$A$1</definedName>
    <definedName function="false" hidden="false" name="_1Excel_BuiltIn_Print_Titles_11_1" vbProcedure="false">('[2]'!$T$20,'[2]'!$A$1)</definedName>
    <definedName function="false" hidden="false" name="_1Excel_BuiltIn_Print_Titles_11_1_1" vbProcedure="false">('[2]'!$T$20,'[2]'!$A$4865)</definedName>
    <definedName function="false" hidden="false" name="_2Excel_BuiltIn_Print_Titles_2_1_1" vbProcedure="false">('[2]'!$T$20,'[2]'!$A$4865)</definedName>
    <definedName function="false" hidden="false" name="_R" vbProcedure="false">'[2]'!$A$1</definedName>
    <definedName function="false" hidden="false" name="_R_1" vbProcedure="false">'[2]'!$A$1</definedName>
    <definedName function="false" hidden="false" name="_sub1" vbProcedure="false">'[2]'!$A$1</definedName>
    <definedName function="false" hidden="false" name="_sub1_1" vbProcedure="false">'[2]'!$A$1</definedName>
    <definedName function="false" hidden="false" name="_sub2" vbProcedure="false">'[2]'!$A$1</definedName>
    <definedName function="false" hidden="false" name="_sub2_1" vbProcedure="false">'[2]'!$A$1</definedName>
    <definedName function="false" hidden="false" name="_sub3" vbProcedure="false">'[2]'!$A$1</definedName>
    <definedName function="false" hidden="false" name="_sub3_1" vbProcedure="false">'[2]'!$A$1</definedName>
    <definedName function="false" hidden="false" name="_sub4" vbProcedure="false">'[2]'!$A$1</definedName>
    <definedName function="false" hidden="false" name="_sub4_1" vbProcedure="false">'[2]'!$A$1</definedName>
    <definedName function="false" hidden="false" name="_xlfn_SHEET" vbProcedure="false"/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3" uniqueCount="166">
  <si>
    <t xml:space="preserve">                                                         Ministério do Desenvolvimento Regional</t>
  </si>
  <si>
    <t xml:space="preserve">                                                         Companhia de Desenvolvimento dos Vales do São Francisco e do Parnaíba</t>
  </si>
  <si>
    <t xml:space="preserve">                                                         7ª Superintendência Regional da CODEVASF - 7ª SR</t>
  </si>
  <si>
    <t xml:space="preserve">PLANILHA RESUMO </t>
  </si>
  <si>
    <r>
      <rPr>
        <b val="true"/>
        <sz val="9"/>
        <color rgb="FF000000"/>
        <rFont val="Arial"/>
        <family val="2"/>
      </rPr>
      <t xml:space="preserve">SERVIÇO:</t>
    </r>
    <r>
      <rPr>
        <sz val="9"/>
        <color rgb="FF000000"/>
        <rFont val="Arial"/>
        <family val="2"/>
      </rPr>
      <t xml:space="preserve"> TRANSPORTE, PLANTIO E MANUTENÇÃO DE MUDAS NATIVAS EM MATAS CILIARES</t>
    </r>
  </si>
  <si>
    <t xml:space="preserve">DATA: OUTUBRO/2020</t>
  </si>
  <si>
    <r>
      <rPr>
        <b val="true"/>
        <sz val="9"/>
        <color rgb="FF000000"/>
        <rFont val="Arial"/>
        <family val="2"/>
      </rPr>
      <t xml:space="preserve">LOCAL:</t>
    </r>
    <r>
      <rPr>
        <sz val="9"/>
        <color rgb="FF000000"/>
        <rFont val="Arial"/>
        <family val="2"/>
      </rPr>
      <t xml:space="preserve"> DISTANTES ATÉ 300 KM DE ALTOS/PI</t>
    </r>
  </si>
  <si>
    <r>
      <rPr>
        <b val="true"/>
        <sz val="9"/>
        <color rgb="FF000000"/>
        <rFont val="Arial"/>
        <family val="2"/>
      </rPr>
      <t xml:space="preserve">DATA BASE:</t>
    </r>
    <r>
      <rPr>
        <sz val="9"/>
        <color rgb="FF000000"/>
        <rFont val="Arial"/>
        <family val="2"/>
      </rPr>
      <t xml:space="preserve"> SINAPI AGO/2020, SICRO JAN/2020, CODEVASF/2020 E COTAÇÕES</t>
    </r>
  </si>
  <si>
    <t xml:space="preserve">BDI</t>
  </si>
  <si>
    <t xml:space="preserve">QUANTIDADE DE HECTARES:</t>
  </si>
  <si>
    <t xml:space="preserve">ENCARGOS SOCIAIS</t>
  </si>
  <si>
    <r>
      <rPr>
        <b val="true"/>
        <sz val="9"/>
        <color rgb="FF000000"/>
        <rFont val="Arial"/>
        <family val="2"/>
      </rPr>
      <t xml:space="preserve">PRAZO DE EXECUÇÃO:</t>
    </r>
    <r>
      <rPr>
        <b val="true"/>
        <sz val="9"/>
        <rFont val="Arial"/>
        <family val="2"/>
      </rPr>
      <t xml:space="preserve"> </t>
    </r>
    <r>
      <rPr>
        <sz val="9"/>
        <rFont val="Arial"/>
        <family val="2"/>
      </rPr>
      <t xml:space="preserve">12 (DOZE) MESES</t>
    </r>
  </si>
  <si>
    <t xml:space="preserve">ITEM</t>
  </si>
  <si>
    <t xml:space="preserve">CATSERV</t>
  </si>
  <si>
    <t xml:space="preserve">DESCRIÇÃO</t>
  </si>
  <si>
    <t xml:space="preserve">PREÇO UNITÁRIO</t>
  </si>
  <si>
    <t xml:space="preserve">UNIDADE</t>
  </si>
  <si>
    <t xml:space="preserve">QUANTIDADE</t>
  </si>
  <si>
    <t xml:space="preserve">PREÇO TOTAL</t>
  </si>
  <si>
    <t xml:space="preserve">SERVIÇOS DE TRANSPORTE, PLANTIO E MANUTENÇÃO DE MUDAS NATIVAS EM MATAS CILIARES</t>
  </si>
  <si>
    <t xml:space="preserve">UNID.</t>
  </si>
  <si>
    <t xml:space="preserve">PLANILHA DE CUSTO  DO MÓDULO MÍNIMO</t>
  </si>
  <si>
    <r>
      <rPr>
        <b val="true"/>
        <sz val="9"/>
        <color rgb="FF000000"/>
        <rFont val="Arial"/>
        <family val="2"/>
      </rPr>
      <t xml:space="preserve">SERVIÇO: </t>
    </r>
    <r>
      <rPr>
        <sz val="9"/>
        <color rgb="FF000000"/>
        <rFont val="Arial"/>
        <family val="2"/>
      </rPr>
      <t xml:space="preserve">TRANSPORTE, PLANTIO E MANUTENÇÃO DE MUDAS NATIVAS EM MATAS CILIARES</t>
    </r>
  </si>
  <si>
    <r>
      <rPr>
        <b val="true"/>
        <sz val="9"/>
        <color rgb="FF000000"/>
        <rFont val="Arial"/>
        <family val="2"/>
      </rPr>
      <t xml:space="preserve">DATA: </t>
    </r>
    <r>
      <rPr>
        <sz val="9"/>
        <color rgb="FF000000"/>
        <rFont val="Arial"/>
        <family val="2"/>
      </rPr>
      <t xml:space="preserve">OUTUBRO/2020</t>
    </r>
  </si>
  <si>
    <r>
      <rPr>
        <b val="true"/>
        <sz val="9"/>
        <color rgb="FF000000"/>
        <rFont val="Arial"/>
        <family val="2"/>
      </rPr>
      <t xml:space="preserve">PRAZO DE EXECUÇÃO:</t>
    </r>
    <r>
      <rPr>
        <b val="true"/>
        <sz val="9"/>
        <rFont val="Arial"/>
        <family val="2"/>
      </rPr>
      <t xml:space="preserve"> </t>
    </r>
    <r>
      <rPr>
        <sz val="9"/>
        <rFont val="Arial"/>
        <family val="2"/>
      </rPr>
      <t xml:space="preserve"> 12 (DOZE) MESES</t>
    </r>
  </si>
  <si>
    <t xml:space="preserve">DISCRIMINAÇÃO</t>
  </si>
  <si>
    <t xml:space="preserve">SINAPI / SICRO / CPU / COTAÇÃO </t>
  </si>
  <si>
    <t xml:space="preserve">QUANT./ HECTARE</t>
  </si>
  <si>
    <t xml:space="preserve">QUANT. TOTAL</t>
  </si>
  <si>
    <t xml:space="preserve">CUSTO UNIT.</t>
  </si>
  <si>
    <t xml:space="preserve">VALOR TOTAL</t>
  </si>
  <si>
    <t xml:space="preserve">S/BDI</t>
  </si>
  <si>
    <t xml:space="preserve">C/BDI</t>
  </si>
  <si>
    <t xml:space="preserve">SERVIÇOS COMPLEMENTARES</t>
  </si>
  <si>
    <t xml:space="preserve">1.1</t>
  </si>
  <si>
    <t xml:space="preserve">MOBILIZAÇÃO </t>
  </si>
  <si>
    <t xml:space="preserve">KM</t>
  </si>
  <si>
    <t xml:space="preserve">-</t>
  </si>
  <si>
    <t xml:space="preserve">1.2</t>
  </si>
  <si>
    <t xml:space="preserve">DESMOBILIZAÇÃO </t>
  </si>
  <si>
    <t xml:space="preserve">1.3</t>
  </si>
  <si>
    <t xml:space="preserve">ADMINISTRAÇÃO LOCAL DOS SERVIÇOS</t>
  </si>
  <si>
    <t xml:space="preserve">1.3.1</t>
  </si>
  <si>
    <t xml:space="preserve">LOCACAO DE CONTAINER 2,30  X  6,00 M, ALT. 2,50 M, COM 1 SANITARIO, PARA ESCRITORIO, COMPLETO, SEM DIVISORIAS INTERNA</t>
  </si>
  <si>
    <t xml:space="preserve">MÊS </t>
  </si>
  <si>
    <t xml:space="preserve">1.3.2</t>
  </si>
  <si>
    <t xml:space="preserve">UNO WAY 1.3 FLEX 8V 5P</t>
  </si>
  <si>
    <t xml:space="preserve">1.3.3</t>
  </si>
  <si>
    <t xml:space="preserve">ENGENHEIRO DE OBRA PLENO COM ENCARGOS COMPLEMENTARES</t>
  </si>
  <si>
    <t xml:space="preserve">H</t>
  </si>
  <si>
    <t xml:space="preserve">1.3.4</t>
  </si>
  <si>
    <t xml:space="preserve">SERVENTE COM ENCARGOS COMPLEMENTARES</t>
  </si>
  <si>
    <t xml:space="preserve">1.3.5</t>
  </si>
  <si>
    <t xml:space="preserve">MICRO/SOFT/RÁDIO/FOTO</t>
  </si>
  <si>
    <t xml:space="preserve">1.3.6</t>
  </si>
  <si>
    <t xml:space="preserve">IMPRESSÃO DE RELATÓRIO MENSAL DE ANDAMENTO</t>
  </si>
  <si>
    <t xml:space="preserve">1.4</t>
  </si>
  <si>
    <t xml:space="preserve">FORNECIMENTO E INSTALAÇÃO DE PLACA DE IDENTIFICAÇÃO DA OBRA (3,6X1,80 M) </t>
  </si>
  <si>
    <t xml:space="preserve">M²</t>
  </si>
  <si>
    <t xml:space="preserve">1.5</t>
  </si>
  <si>
    <t xml:space="preserve">IMPRESSÃO DE FOLDERS EM PAPEL COUCHE 90G, FRENTE E VERSO COLORIDO, TAMANHO A4</t>
  </si>
  <si>
    <t xml:space="preserve">1.6</t>
  </si>
  <si>
    <t xml:space="preserve">ANÁLISE QUÍMICA E FÍSÍCA DE SOLO</t>
  </si>
  <si>
    <t xml:space="preserve">SERVIÇOS DE TRANSPORTE, PREPARAÇÃO DA ÁREA, PLANTIO E MANUTENÇÃO DE MUDAS NATIVAS</t>
  </si>
  <si>
    <t xml:space="preserve">2.1</t>
  </si>
  <si>
    <t xml:space="preserve">TRANSPORTE DE MUDAS </t>
  </si>
  <si>
    <t xml:space="preserve">2.2</t>
  </si>
  <si>
    <t xml:space="preserve">LIMPEZA E PREPARAÇÃO DA ÁREA</t>
  </si>
  <si>
    <t xml:space="preserve">2.2.1</t>
  </si>
  <si>
    <t xml:space="preserve">COROAMENTO - LIMPEZA MANUAL DE VEGETAÇÃO EM TERRENO COM ENXADA. AF_05/2018 </t>
  </si>
  <si>
    <t xml:space="preserve">M2</t>
  </si>
  <si>
    <t xml:space="preserve">2.2.2</t>
  </si>
  <si>
    <t xml:space="preserve">ACEIRO - LIMPEZA MECANIZADA DE CAMADA VEGETAL, VEGETAÇÃO E PEQUENAS ÁRVORES (DIÂMETRO DE TRONCO MENOR QUE 0,20 M), COM TRATOR DE ESTEIRAS.AF_05/2018
 </t>
  </si>
  <si>
    <t xml:space="preserve">2.2.3</t>
  </si>
  <si>
    <t xml:space="preserve">CERCA COM MOURÕES DE MADEIRA ROLIÇA, DIÂMETRO 11 CM, ESPAÇAMENTO DE 2,5 M, ALTURA LIVRE DE 1,7 M, CRAVADOS 0,5 M, COM 5 FIOS DE ARAME FARPADO Nº 14 CLASSE 250 - FORNECIMENTO E INSTALAÇÃO</t>
  </si>
  <si>
    <t xml:space="preserve">M</t>
  </si>
  <si>
    <t xml:space="preserve">2.2.4</t>
  </si>
  <si>
    <t xml:space="preserve">PORTÃO COM MOURÕES DE MADEIRA ROLIÇA, DIÂMETRO 11 CM, COM 5 FIOS DE ARAME FARPADO Nº 14 CLASSE 250, SEM DOBRADIÇAS - FORNECIMENTO E INSTALAÇÃO</t>
  </si>
  <si>
    <t xml:space="preserve">2.2.5</t>
  </si>
  <si>
    <t xml:space="preserve">PLACA DE IDENTIFICAÇÃO PARA CERCA  - FORNECIMENTO E INSTALAÇÃO</t>
  </si>
  <si>
    <t xml:space="preserve">2.2.6</t>
  </si>
  <si>
    <t xml:space="preserve">APLICAÇÃO DE FORMICIDA</t>
  </si>
  <si>
    <t xml:space="preserve">HECTARE</t>
  </si>
  <si>
    <t xml:space="preserve">2.3</t>
  </si>
  <si>
    <t xml:space="preserve">PLANTIO DE MUDAS NATIVAS</t>
  </si>
  <si>
    <t xml:space="preserve">2.4</t>
  </si>
  <si>
    <t xml:space="preserve">MANUTENÇÃO</t>
  </si>
  <si>
    <t xml:space="preserve">2.4.1</t>
  </si>
  <si>
    <t xml:space="preserve">IRRIGAÇÃO</t>
  </si>
  <si>
    <t xml:space="preserve">2.4.2</t>
  </si>
  <si>
    <t xml:space="preserve">MANUTENÇÃO DO COROAMENTO - LIMPEZA MANUAL DE VEGETAÇÃO EM TERRENO COM ENXADA. AF_05/2018 (1ª E 2ª)</t>
  </si>
  <si>
    <t xml:space="preserve">2.4.3</t>
  </si>
  <si>
    <t xml:space="preserve">MANUTENÇÃO DE ACEIRO - LIMPEZA MECANIZADA DE CAMADA VEGETAL, VEGETAÇÃO E PEQUENAS ÁRVORES (DIÂMETRO DE TRONCO MENOR QUE 0,20 M), COM TRATOR DE ESTEIRAS.AF_05/2018 (1ª E 2ª) 
 </t>
  </si>
  <si>
    <t xml:space="preserve">2.4.4</t>
  </si>
  <si>
    <t xml:space="preserve">2.4.5</t>
  </si>
  <si>
    <t xml:space="preserve"> APLICAÇÃO DE ADUBO EM SOLO. AF_05/2018 </t>
  </si>
  <si>
    <t xml:space="preserve">2.4.6</t>
  </si>
  <si>
    <t xml:space="preserve">APLICAÇÃO DE CALCÁRIO PARA CORREÇÃO DO PH DO SOLO. AF_05/2018 </t>
  </si>
  <si>
    <t xml:space="preserve">TOTAL</t>
  </si>
  <si>
    <t xml:space="preserve">VALOR POR HECTARE</t>
  </si>
  <si>
    <t xml:space="preserve"> COMPOSIÇÃO DE PREÇOS UNITÁRIOS</t>
  </si>
  <si>
    <t xml:space="preserve">SERVIÇO: MOBILIZAÇÃO E DESMOBILIZAÇÃO</t>
  </si>
  <si>
    <t xml:space="preserve">UNIDADE: </t>
  </si>
  <si>
    <t xml:space="preserve">EQUIPAMENTO</t>
  </si>
  <si>
    <t xml:space="preserve">QUANT.</t>
  </si>
  <si>
    <t xml:space="preserve">PROD</t>
  </si>
  <si>
    <t xml:space="preserve">IMPROD</t>
  </si>
  <si>
    <t xml:space="preserve">P.UNIT. PROD</t>
  </si>
  <si>
    <t xml:space="preserve">P.UNIT. IMPR</t>
  </si>
  <si>
    <t xml:space="preserve">P.TOTAL</t>
  </si>
  <si>
    <t xml:space="preserve">CAMINHÃO TOCO, PBT 16.000 KG, CARGA ÚTIL MÁX. 10.685 KG, DIST. ENTRE EIXOS 4,8 M, POTÊNCIA 189 CV, INCLUSIVE CARROCERIA FIXA ABERTA DE MADEIRA P/ TRANSPORTE GERAL DE CARGA SECA, DIMEN. APROX. 2,5 X 7,00 X 0,50 M - MATERIAIS NA OPERAÇÃO. AF_06/2014</t>
  </si>
  <si>
    <t xml:space="preserve">SUB-TOTAL</t>
  </si>
  <si>
    <t xml:space="preserve">MATERIAL</t>
  </si>
  <si>
    <t xml:space="preserve">P.UNIT.</t>
  </si>
  <si>
    <t xml:space="preserve">SERVIÇOS - COMPOSIÇÕES AUXILIARES</t>
  </si>
  <si>
    <t xml:space="preserve">COD.</t>
  </si>
  <si>
    <t xml:space="preserve">MÃO DE OBRA</t>
  </si>
  <si>
    <t xml:space="preserve">PRODUÇÃO DA EQUIPE</t>
  </si>
  <si>
    <t xml:space="preserve">CUSTO </t>
  </si>
  <si>
    <t xml:space="preserve">TOTAL DO SERVIÇO - R$</t>
  </si>
  <si>
    <t xml:space="preserve">SERVIÇO: FORNECIMENTO E INSTALAÇÃO DE PLACA DE IDENTIFICAÇÃO DA OBRA </t>
  </si>
  <si>
    <r>
      <rPr>
        <sz val="10"/>
        <rFont val="Times New Roman"/>
        <family val="1"/>
      </rPr>
      <t xml:space="preserve">M</t>
    </r>
    <r>
      <rPr>
        <vertAlign val="superscript"/>
        <sz val="10"/>
        <rFont val="Times New Roman"/>
        <family val="1"/>
      </rPr>
      <t xml:space="preserve">2</t>
    </r>
  </si>
  <si>
    <t xml:space="preserve">PONTALETE DE MADEIRA NAO APARELHADA *7,5 X 7,5* CM (3 X 3 ") PINUS, MISTA OU EQUIVALENTE DA REGIAO</t>
  </si>
  <si>
    <t xml:space="preserve">PLACA DE OBRA (PARA CONSTRUCAO CIVIL) EM CHAPA GALVANIZADA *N. 22*, ADESIVADA, DE *2,0 X 1,125* M</t>
  </si>
  <si>
    <t xml:space="preserve">PREGO DE ACO POLIDO COM CABECA 18 X 30 (2 3/4 X 10)</t>
  </si>
  <si>
    <t xml:space="preserve">KG</t>
  </si>
  <si>
    <t xml:space="preserve">CONCRETO MAGRO PARA LASTRO, TRAÇO 1:4,5:4,5 (CIMENTO/ AREIA MÉDIA/ BRITA 1)  - PREPARO MECÂNICO COM BETONEIRA 400 L. AF_07/2016</t>
  </si>
  <si>
    <t xml:space="preserve">M3</t>
  </si>
  <si>
    <t xml:space="preserve">CARPINTEIRO DE FORMAS COM ENCARGOS COMPLEMENTARES</t>
  </si>
  <si>
    <t xml:space="preserve">SERVIÇO: TRANSPORTE DE MUDAS</t>
  </si>
  <si>
    <t xml:space="preserve">SERVIÇO: PLACA DE INDENTIFICAÇÃO PARA CERCA (0,3 X 0,2 M)</t>
  </si>
  <si>
    <t xml:space="preserve">PLACA DE OBRA (PARA CONSTRUCAO CIVIL) EM CHAPA GALVANIZADA *N. 22*, ADESIVADA, M2 215,00 DE *2,0 X 1,125* M</t>
  </si>
  <si>
    <t xml:space="preserve">ARAME FARPADO GALVANIZADO, 14 BWG (2,11MM), CLASSE 250</t>
  </si>
  <si>
    <t xml:space="preserve">SERVENTE COM ENCARGOS COMPLEMENTARES </t>
  </si>
  <si>
    <t xml:space="preserve">SERVIÇO: APLICAÇÃO DE FORMICIDA</t>
  </si>
  <si>
    <t xml:space="preserve">FOMICIDA ISCA GRANULADA 10X50G</t>
  </si>
  <si>
    <t xml:space="preserve">SERVIÇO: PLANTIO DE ESPÉCIE NATIVA POR MUDA </t>
  </si>
  <si>
    <t xml:space="preserve">UNID</t>
  </si>
  <si>
    <t xml:space="preserve">ADUBO NPK</t>
  </si>
  <si>
    <t xml:space="preserve">PÓ CALCÁRIO</t>
  </si>
  <si>
    <t xml:space="preserve">ADUBO ORGÂNICO</t>
  </si>
  <si>
    <t xml:space="preserve">HIDROGEL DE PLANTIO</t>
  </si>
  <si>
    <t xml:space="preserve">CAMINHÃO PIPA 6.000 L, PESO BRUTO TOTAL 13.000 KG, DISTÂNCIA ENTRE EIXOS 4,80 M, POTÊNCIA 189 CV INCLUSIVE TANQUE DE AÇO PARA TRANSPORTE DE ÁGUA, CAPACIDADE 6 M3 - MATERIAIS NA OPERAÇÃO. AF_06/2014
 </t>
  </si>
  <si>
    <t xml:space="preserve">JARDINEIRO COM ENCARGOS COMPLEMENTARES </t>
  </si>
  <si>
    <t xml:space="preserve">SERVIÇO: IRRIGAÇÃO (MESES DE SECA)</t>
  </si>
  <si>
    <t xml:space="preserve">CRONOGRAMA FÍSISCO-FINANCEIRO</t>
  </si>
  <si>
    <t xml:space="preserve">VALOR DO CONTRATO:</t>
  </si>
  <si>
    <t xml:space="preserve">PRAZO: 12 MESES</t>
  </si>
  <si>
    <t xml:space="preserve">ETAPAS/DESCRIÇÃO</t>
  </si>
  <si>
    <t xml:space="preserve">FISICO/  FINANCEIRO</t>
  </si>
  <si>
    <t xml:space="preserve">TOTAL    ETAPAS</t>
  </si>
  <si>
    <t xml:space="preserve">MÊS 1</t>
  </si>
  <si>
    <t xml:space="preserve">MÊS 2</t>
  </si>
  <si>
    <t xml:space="preserve">MÊS 3</t>
  </si>
  <si>
    <t xml:space="preserve">MÊS 4</t>
  </si>
  <si>
    <t xml:space="preserve">MÊS 5</t>
  </si>
  <si>
    <t xml:space="preserve">MÊS 6</t>
  </si>
  <si>
    <t xml:space="preserve">MÊS 7</t>
  </si>
  <si>
    <t xml:space="preserve">MÊS 8</t>
  </si>
  <si>
    <t xml:space="preserve">MÊS 9</t>
  </si>
  <si>
    <t xml:space="preserve">MÊS 10</t>
  </si>
  <si>
    <t xml:space="preserve">MÊS 11</t>
  </si>
  <si>
    <t xml:space="preserve">MÊS 12</t>
  </si>
  <si>
    <t xml:space="preserve">FISICO </t>
  </si>
  <si>
    <t xml:space="preserve">FINANCEIRO</t>
  </si>
  <si>
    <t xml:space="preserve">CRONOGRAMA GERADO AUTOMATICAMENTE COM A PLANILHA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&quot;R$ &quot;* #,##0.00_-;&quot;-R$ &quot;* #,##0.00_-;_-&quot;R$ &quot;* \-??_-;_-@_-"/>
    <numFmt numFmtId="166" formatCode="#,##0"/>
    <numFmt numFmtId="167" formatCode="0%"/>
    <numFmt numFmtId="168" formatCode="_(* #,##0.00_);_(* \(#,##0.00\);_(* \-??_);_(@_)"/>
    <numFmt numFmtId="169" formatCode="_-* #,##0.00_-;\-* #,##0.00_-;_-* \-??_-;_-@_-"/>
    <numFmt numFmtId="170" formatCode="0.00%"/>
    <numFmt numFmtId="171" formatCode="General"/>
    <numFmt numFmtId="172" formatCode="[$-409]#,##0.00_);\(#,##0.00\)"/>
    <numFmt numFmtId="173" formatCode="#,##0.00"/>
    <numFmt numFmtId="174" formatCode="&quot;R$ &quot;#,##0.00"/>
    <numFmt numFmtId="175" formatCode="_-* #,##0.000000_-;\-* #,##0.000000_-;_-* \-??_-;_-@_-"/>
    <numFmt numFmtId="176" formatCode="0.00"/>
    <numFmt numFmtId="177" formatCode="#,##0.00_ ;\-#,##0.00\ "/>
    <numFmt numFmtId="178" formatCode="0.00000"/>
    <numFmt numFmtId="179" formatCode="0.0000"/>
    <numFmt numFmtId="180" formatCode="#,##0.0000"/>
    <numFmt numFmtId="181" formatCode="#,##0.000"/>
    <numFmt numFmtId="182" formatCode="@"/>
    <numFmt numFmtId="183" formatCode="&quot;R$ &quot;#,##0.00;&quot;-R$ &quot;#,##0.00"/>
    <numFmt numFmtId="184" formatCode="[$-409]mmm\-yy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1"/>
      <color rgb="FF000000"/>
      <name val="Calibri"/>
      <family val="2"/>
    </font>
    <font>
      <sz val="10"/>
      <name val="Arial"/>
      <family val="2"/>
      <charset val="1"/>
    </font>
    <font>
      <b val="true"/>
      <sz val="15"/>
      <color rgb="FF3366FF"/>
      <name val="Calibri"/>
      <family val="2"/>
    </font>
    <font>
      <sz val="11"/>
      <color rgb="FF000000"/>
      <name val="Arial"/>
      <family val="2"/>
    </font>
    <font>
      <sz val="8"/>
      <color rgb="FF000000"/>
      <name val="Arial"/>
      <family val="2"/>
    </font>
    <font>
      <sz val="11"/>
      <name val="Arial"/>
      <family val="2"/>
    </font>
    <font>
      <b val="true"/>
      <sz val="16"/>
      <color rgb="FF000000"/>
      <name val="Arial"/>
      <family val="2"/>
    </font>
    <font>
      <sz val="8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2"/>
      <color rgb="FF000000"/>
      <name val="Arial"/>
      <family val="2"/>
    </font>
    <font>
      <b val="true"/>
      <sz val="8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Times New Roman"/>
      <family val="1"/>
    </font>
    <font>
      <b val="true"/>
      <i val="true"/>
      <sz val="12"/>
      <color rgb="FF3333CC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color rgb="FF000000"/>
      <name val="Times New Roman"/>
      <family val="1"/>
    </font>
    <font>
      <vertAlign val="superscript"/>
      <sz val="10"/>
      <name val="Times New Roman"/>
      <family val="1"/>
    </font>
    <font>
      <sz val="20"/>
      <color rgb="FF000000"/>
      <name val="Times New Roman"/>
      <family val="1"/>
    </font>
    <font>
      <sz val="8"/>
      <color rgb="FF000000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CCFFCC"/>
        <bgColor rgb="FFCCFFFF"/>
      </patternFill>
    </fill>
    <fill>
      <patternFill patternType="solid">
        <fgColor rgb="FFA6CAF0"/>
        <bgColor rgb="FFCCCCFF"/>
      </patternFill>
    </fill>
    <fill>
      <patternFill patternType="solid">
        <fgColor rgb="FFFF0000"/>
        <bgColor rgb="FF9933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false" applyProtection="false"/>
    <xf numFmtId="168" fontId="0" fillId="0" borderId="0" applyFont="false" applyBorder="false" applyAlignment="false" applyProtection="false"/>
    <xf numFmtId="169" fontId="0" fillId="0" borderId="0" applyFont="false" applyBorder="false" applyAlignment="false" applyProtection="false"/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4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8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4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3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6" fillId="2" borderId="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2" xfId="2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2" borderId="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9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2" borderId="2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2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2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4" fillId="0" borderId="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4" fillId="2" borderId="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5" fillId="2" borderId="2" xfId="2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14" fillId="2" borderId="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9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2" borderId="2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3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5" fillId="3" borderId="2" xfId="2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3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3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3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6" fillId="2" borderId="2" xfId="2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4" fillId="2" borderId="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2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2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0" borderId="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8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4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4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4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5" borderId="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5" borderId="6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5" borderId="7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3" fillId="2" borderId="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3" fillId="2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2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" borderId="2" xfId="3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9" fontId="23" fillId="2" borderId="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3" fillId="2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2" borderId="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2" borderId="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0" borderId="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3" fillId="0" borderId="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2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3" fillId="2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" borderId="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" borderId="2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24" fillId="2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3" fillId="2" borderId="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3" fillId="2" borderId="2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23" fillId="2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2" fillId="2" borderId="2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5" borderId="2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23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3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" borderId="2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3" fillId="2" borderId="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2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24" fillId="2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" borderId="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24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4" fillId="2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4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3" fillId="0" borderId="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23" fillId="2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3" fillId="2" borderId="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2" borderId="2" xfId="3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2" borderId="2" xfId="3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2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0" borderId="2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4" fontId="24" fillId="0" borderId="2" xfId="2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4" fillId="0" borderId="12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2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13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5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7" fillId="0" borderId="2" xfId="2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7" fillId="5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5" borderId="2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7" fillId="0" borderId="2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5" borderId="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7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2" xfId="29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7" fillId="0" borderId="1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5" borderId="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5" borderId="9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7" fillId="0" borderId="9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5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6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6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ndefinido" xfId="20"/>
    <cellStyle name="Moeda 2" xfId="21"/>
    <cellStyle name="Moeda 2 2" xfId="22"/>
    <cellStyle name="Moeda 2 2 2" xfId="23"/>
    <cellStyle name="Moeda 2 3" xfId="24"/>
    <cellStyle name="Normal 2" xfId="25"/>
    <cellStyle name="Normal 2 19" xfId="26"/>
    <cellStyle name="Normal 2 2" xfId="27"/>
    <cellStyle name="Normal 2 2 2" xfId="28"/>
    <cellStyle name="Normal 3" xfId="29"/>
    <cellStyle name="Normal 4" xfId="30"/>
    <cellStyle name="Normal_Estrutura_de_preços_-_CODEVASF_versão10" xfId="31"/>
    <cellStyle name="Normal_Pesquisa no referencial 10 de maio de 2013" xfId="32"/>
    <cellStyle name="Porcentagem 2" xfId="33"/>
    <cellStyle name="Separador de milhares 6" xfId="34"/>
    <cellStyle name="Separador de milhares 6 2" xfId="35"/>
    <cellStyle name="TableStyleLight1" xfId="36"/>
    <cellStyle name="Título 1 1" xfId="37"/>
    <cellStyle name="Vírgula 2" xfId="38"/>
    <cellStyle name="Vírgula 2 2" xfId="3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3333CC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72840</xdr:colOff>
      <xdr:row>0</xdr:row>
      <xdr:rowOff>18360</xdr:rowOff>
    </xdr:from>
    <xdr:to>
      <xdr:col>0</xdr:col>
      <xdr:colOff>4411800</xdr:colOff>
      <xdr:row>0</xdr:row>
      <xdr:rowOff>379800</xdr:rowOff>
    </xdr:to>
    <xdr:pic>
      <xdr:nvPicPr>
        <xdr:cNvPr id="0" name="Imagem 1" descr=""/>
        <xdr:cNvPicPr/>
      </xdr:nvPicPr>
      <xdr:blipFill>
        <a:blip r:embed="rId1"/>
        <a:stretch/>
      </xdr:blipFill>
      <xdr:spPr>
        <a:xfrm>
          <a:off x="672840" y="18360"/>
          <a:ext cx="3738960" cy="3614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daniel.oliveira.CODEVASF_BSB/Downloads/Custo%20geral%20instala&#231;&#227;o%20de%20cisternas_2020_7&#170;%20SR%20-%20PRIORIZA&#199;&#195;O%20PRO%20BRASI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rv041sr/GRD_PUBLICA/GRD-UEP/EMENDAS-2018/BARRAGEM%20GAMELEIRAS%202018/C&#243;pia%20de%20C&#211;PIA%20ANEXO%20II%20-%20Planilha%20Or&#231;ament&#225;ria%20-%20Barragem%20Gameleira%2020032018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Users/Sebast&#227;o/AppData/Local/Microsoft/Windows/Temporary%20Internet%20Files/Content.IE5/IEBXW32E/ANEXO%20II%20-%20PLANILHA%20OR&#231;AMENT&#225;RI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SUMO"/>
      <sheetName val="PLANILHA"/>
      <sheetName val="BDI _BA"/>
      <sheetName val="CPU"/>
      <sheetName val="Estrutura de Preco"/>
      <sheetName val="MC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lanilha"/>
      <sheetName val="Memória"/>
      <sheetName val="Cronograma"/>
      <sheetName val="CPU-1"/>
      <sheetName val="CPU-2"/>
      <sheetName val="BDI-SErviços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ISTERNAS 5SR"/>
      <sheetName val="COMPOSIÇÕES"/>
      <sheetName val="MATERIAIS"/>
      <sheetName val="SINAPI AL AGO_2011"/>
      <sheetName val="#RE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2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J11" activeCellId="0" sqref="J1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15.7"/>
    <col collapsed="false" customWidth="true" hidden="false" outlineLevel="0" max="3" min="3" style="2" width="12.56"/>
    <col collapsed="false" customWidth="true" hidden="false" outlineLevel="0" max="4" min="4" style="2" width="8.14"/>
    <col collapsed="false" customWidth="true" hidden="false" outlineLevel="0" max="5" min="5" style="2" width="15.7"/>
    <col collapsed="false" customWidth="true" hidden="false" outlineLevel="0" max="6" min="6" style="2" width="12.42"/>
    <col collapsed="false" customWidth="true" hidden="false" outlineLevel="0" max="7" min="7" style="2" width="16.42"/>
    <col collapsed="false" customWidth="true" hidden="false" outlineLevel="0" max="8" min="8" style="2" width="14.28"/>
    <col collapsed="false" customWidth="true" hidden="false" outlineLevel="0" max="9" min="9" style="2" width="25.13"/>
    <col collapsed="false" customWidth="true" hidden="false" outlineLevel="0" max="10" min="10" style="2" width="20.99"/>
    <col collapsed="false" customWidth="true" hidden="false" outlineLevel="0" max="11" min="11" style="3" width="10.56"/>
    <col collapsed="false" customWidth="true" hidden="false" outlineLevel="0" max="12" min="12" style="3" width="5.85"/>
    <col collapsed="false" customWidth="true" hidden="false" outlineLevel="0" max="13" min="13" style="3" width="9.99"/>
    <col collapsed="false" customWidth="true" hidden="false" outlineLevel="0" max="14" min="14" style="2" width="10.41"/>
    <col collapsed="false" customWidth="false" hidden="false" outlineLevel="0" max="257" min="15" style="2" width="9.14"/>
  </cols>
  <sheetData>
    <row r="1" customFormat="false" ht="14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4.2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4.2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25.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6"/>
    </row>
    <row r="5" customFormat="false" ht="14.2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8" t="s">
        <v>5</v>
      </c>
      <c r="J5" s="8"/>
    </row>
    <row r="6" customFormat="false" ht="14.25" hidden="false" customHeight="false" outlineLevel="0" collapsed="false">
      <c r="A6" s="7" t="s">
        <v>6</v>
      </c>
      <c r="B6" s="7"/>
      <c r="C6" s="7"/>
      <c r="D6" s="7"/>
      <c r="E6" s="7"/>
      <c r="F6" s="7"/>
      <c r="G6" s="7"/>
      <c r="H6" s="7"/>
      <c r="I6" s="8"/>
      <c r="J6" s="8"/>
    </row>
    <row r="7" customFormat="false" ht="15.75" hidden="false" customHeight="true" outlineLevel="0" collapsed="false">
      <c r="A7" s="7" t="s">
        <v>7</v>
      </c>
      <c r="B7" s="7"/>
      <c r="C7" s="7"/>
      <c r="D7" s="7"/>
      <c r="E7" s="7"/>
      <c r="F7" s="7"/>
      <c r="G7" s="7"/>
      <c r="H7" s="7"/>
      <c r="I7" s="8" t="s">
        <v>8</v>
      </c>
      <c r="J7" s="9" t="n">
        <v>0.2592</v>
      </c>
      <c r="K7" s="10"/>
      <c r="L7" s="10"/>
    </row>
    <row r="8" customFormat="false" ht="14.25" hidden="false" customHeight="false" outlineLevel="0" collapsed="false">
      <c r="A8" s="11" t="s">
        <v>9</v>
      </c>
      <c r="B8" s="12"/>
      <c r="C8" s="12"/>
      <c r="D8" s="13" t="n">
        <f aca="false">6*9</f>
        <v>54</v>
      </c>
      <c r="E8" s="12"/>
      <c r="F8" s="12"/>
      <c r="G8" s="12"/>
      <c r="H8" s="14"/>
      <c r="I8" s="8" t="s">
        <v>10</v>
      </c>
      <c r="J8" s="9" t="n">
        <v>0.4694</v>
      </c>
      <c r="K8" s="10"/>
      <c r="L8" s="10"/>
    </row>
    <row r="9" customFormat="false" ht="15.75" hidden="false" customHeight="false" outlineLevel="0" collapsed="false">
      <c r="A9" s="15" t="s">
        <v>11</v>
      </c>
      <c r="B9" s="16"/>
      <c r="C9" s="16"/>
      <c r="D9" s="16"/>
      <c r="E9" s="16"/>
      <c r="F9" s="16"/>
      <c r="G9" s="16"/>
      <c r="H9" s="16"/>
      <c r="I9" s="17"/>
      <c r="J9" s="18"/>
      <c r="K9" s="19"/>
      <c r="L9" s="20"/>
    </row>
    <row r="10" customFormat="false" ht="30.75" hidden="false" customHeight="true" outlineLevel="0" collapsed="false">
      <c r="A10" s="21" t="s">
        <v>12</v>
      </c>
      <c r="B10" s="21" t="s">
        <v>13</v>
      </c>
      <c r="C10" s="21" t="s">
        <v>14</v>
      </c>
      <c r="D10" s="21"/>
      <c r="E10" s="21"/>
      <c r="F10" s="21"/>
      <c r="G10" s="21" t="s">
        <v>15</v>
      </c>
      <c r="H10" s="21" t="s">
        <v>16</v>
      </c>
      <c r="I10" s="21" t="s">
        <v>17</v>
      </c>
      <c r="J10" s="21" t="s">
        <v>18</v>
      </c>
    </row>
    <row r="11" customFormat="false" ht="48" hidden="false" customHeight="true" outlineLevel="0" collapsed="false">
      <c r="A11" s="21" t="n">
        <v>1</v>
      </c>
      <c r="B11" s="21" t="n">
        <v>15148</v>
      </c>
      <c r="C11" s="21" t="s">
        <v>19</v>
      </c>
      <c r="D11" s="21"/>
      <c r="E11" s="21"/>
      <c r="F11" s="21"/>
      <c r="G11" s="22" t="n">
        <f aca="false">'PLANILHA CD'!J42</f>
        <v>0</v>
      </c>
      <c r="H11" s="21" t="s">
        <v>20</v>
      </c>
      <c r="I11" s="23" t="n">
        <v>6</v>
      </c>
      <c r="J11" s="24" t="n">
        <f aca="false">G11*I11</f>
        <v>0</v>
      </c>
      <c r="N11" s="25"/>
    </row>
    <row r="12" s="28" customFormat="true" ht="14.2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6"/>
      <c r="J12" s="26"/>
      <c r="K12" s="20"/>
      <c r="L12" s="27"/>
      <c r="M12" s="20"/>
    </row>
    <row r="13" s="28" customFormat="true" ht="14.2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0"/>
      <c r="L13" s="27"/>
      <c r="M13" s="20"/>
    </row>
    <row r="14" s="28" customFormat="true" ht="14.2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9"/>
      <c r="L14" s="27"/>
      <c r="M14" s="20"/>
    </row>
    <row r="15" s="28" customFormat="true" ht="14.2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0"/>
      <c r="L15" s="27"/>
      <c r="M15" s="20"/>
    </row>
    <row r="16" s="28" customFormat="true" ht="14.2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0"/>
      <c r="L16" s="27"/>
      <c r="M16" s="20"/>
    </row>
    <row r="17" s="28" customFormat="true" ht="14.2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0"/>
      <c r="L17" s="27"/>
      <c r="M17" s="20"/>
    </row>
    <row r="18" s="30" customFormat="true" ht="14.2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0"/>
      <c r="L18" s="20"/>
      <c r="M18" s="20"/>
      <c r="O18" s="28"/>
    </row>
    <row r="19" s="30" customFormat="true" ht="14.2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0"/>
      <c r="L19" s="20"/>
      <c r="M19" s="20"/>
      <c r="O19" s="28"/>
    </row>
    <row r="20" s="30" customFormat="true" ht="27" hidden="false" customHeight="tru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0"/>
      <c r="L20" s="20"/>
      <c r="M20" s="20"/>
    </row>
    <row r="21" s="28" customFormat="true" ht="14.2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K21" s="20"/>
      <c r="L21" s="20"/>
      <c r="M21" s="20"/>
    </row>
    <row r="22" customFormat="false" ht="14.25" hidden="false" customHeight="false" outlineLevel="0" collapsed="false">
      <c r="F22" s="31"/>
      <c r="I22" s="25"/>
      <c r="J22" s="25"/>
    </row>
  </sheetData>
  <mergeCells count="11">
    <mergeCell ref="A1:J1"/>
    <mergeCell ref="A2:J2"/>
    <mergeCell ref="A3:J3"/>
    <mergeCell ref="A4:J4"/>
    <mergeCell ref="A5:H5"/>
    <mergeCell ref="I5:J5"/>
    <mergeCell ref="A6:H6"/>
    <mergeCell ref="I6:J6"/>
    <mergeCell ref="A7:H7"/>
    <mergeCell ref="C10:F10"/>
    <mergeCell ref="C11:F1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8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4" activeCellId="0" sqref="A4:J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72.99"/>
    <col collapsed="false" customWidth="true" hidden="false" outlineLevel="0" max="3" min="3" style="2" width="17.14"/>
    <col collapsed="false" customWidth="true" hidden="false" outlineLevel="0" max="4" min="4" style="2" width="12.85"/>
    <col collapsed="false" customWidth="true" hidden="false" outlineLevel="0" max="5" min="5" style="2" width="11.7"/>
    <col collapsed="false" customWidth="true" hidden="false" outlineLevel="0" max="6" min="6" style="2" width="12.7"/>
    <col collapsed="false" customWidth="true" hidden="false" outlineLevel="0" max="8" min="7" style="2" width="12.85"/>
    <col collapsed="false" customWidth="true" hidden="false" outlineLevel="0" max="9" min="9" style="2" width="21.13"/>
    <col collapsed="false" customWidth="true" hidden="false" outlineLevel="0" max="10" min="10" style="2" width="14.14"/>
    <col collapsed="false" customWidth="true" hidden="false" outlineLevel="0" max="11" min="11" style="3" width="11.56"/>
    <col collapsed="false" customWidth="true" hidden="false" outlineLevel="0" max="12" min="12" style="3" width="9.56"/>
    <col collapsed="false" customWidth="true" hidden="false" outlineLevel="0" max="13" min="13" style="3" width="9.99"/>
    <col collapsed="false" customWidth="true" hidden="false" outlineLevel="0" max="14" min="14" style="2" width="10.41"/>
    <col collapsed="false" customWidth="false" hidden="false" outlineLevel="0" max="257" min="15" style="2" width="9.14"/>
  </cols>
  <sheetData>
    <row r="1" customFormat="false" ht="14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4.2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4.2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25.5" hidden="false" customHeight="true" outlineLevel="0" collapsed="false">
      <c r="A4" s="5" t="s">
        <v>21</v>
      </c>
      <c r="B4" s="5"/>
      <c r="C4" s="5"/>
      <c r="D4" s="5"/>
      <c r="E4" s="5"/>
      <c r="F4" s="5"/>
      <c r="G4" s="5"/>
      <c r="H4" s="5"/>
      <c r="I4" s="5"/>
      <c r="J4" s="5"/>
      <c r="K4" s="6"/>
    </row>
    <row r="5" customFormat="false" ht="14.25" hidden="false" customHeight="false" outlineLevel="0" collapsed="false">
      <c r="A5" s="7" t="s">
        <v>22</v>
      </c>
      <c r="B5" s="7"/>
      <c r="C5" s="7"/>
      <c r="D5" s="7" t="s">
        <v>23</v>
      </c>
      <c r="E5" s="7"/>
      <c r="F5" s="7"/>
      <c r="G5" s="7"/>
      <c r="H5" s="7"/>
      <c r="I5" s="7"/>
      <c r="J5" s="7"/>
    </row>
    <row r="6" customFormat="false" ht="14.25" hidden="false" customHeight="false" outlineLevel="0" collapsed="false">
      <c r="A6" s="7" t="s">
        <v>6</v>
      </c>
      <c r="B6" s="7"/>
      <c r="C6" s="7"/>
      <c r="D6" s="32"/>
      <c r="E6" s="32"/>
      <c r="F6" s="32"/>
      <c r="G6" s="32"/>
      <c r="H6" s="32"/>
      <c r="I6" s="32"/>
      <c r="J6" s="32"/>
      <c r="P6" s="25"/>
    </row>
    <row r="7" customFormat="false" ht="15.75" hidden="false" customHeight="false" outlineLevel="0" collapsed="false">
      <c r="A7" s="7" t="s">
        <v>7</v>
      </c>
      <c r="B7" s="7"/>
      <c r="C7" s="7"/>
      <c r="D7" s="18"/>
      <c r="E7" s="18"/>
      <c r="F7" s="18"/>
      <c r="G7" s="18"/>
      <c r="H7" s="18"/>
      <c r="I7" s="33" t="s">
        <v>8</v>
      </c>
      <c r="J7" s="9" t="n">
        <v>0.2592</v>
      </c>
      <c r="K7" s="10"/>
      <c r="L7" s="10"/>
    </row>
    <row r="8" customFormat="false" ht="15.75" hidden="false" customHeight="false" outlineLevel="0" collapsed="false">
      <c r="A8" s="7" t="s">
        <v>9</v>
      </c>
      <c r="B8" s="7"/>
      <c r="C8" s="34" t="n">
        <v>9</v>
      </c>
      <c r="D8" s="35"/>
      <c r="E8" s="36"/>
      <c r="F8" s="36"/>
      <c r="G8" s="36"/>
      <c r="H8" s="36"/>
      <c r="I8" s="33" t="s">
        <v>10</v>
      </c>
      <c r="J8" s="9" t="n">
        <f aca="false">46.94/100</f>
        <v>0.4694</v>
      </c>
      <c r="K8" s="10"/>
      <c r="L8" s="10"/>
    </row>
    <row r="9" customFormat="false" ht="14.25" hidden="false" customHeight="false" outlineLevel="0" collapsed="false">
      <c r="A9" s="37" t="s">
        <v>24</v>
      </c>
      <c r="B9" s="37"/>
      <c r="C9" s="37"/>
      <c r="D9" s="38"/>
      <c r="E9" s="38"/>
      <c r="F9" s="38"/>
      <c r="G9" s="38"/>
      <c r="H9" s="38"/>
      <c r="I9" s="38"/>
      <c r="J9" s="38"/>
      <c r="K9" s="19"/>
      <c r="L9" s="20"/>
    </row>
    <row r="10" customFormat="false" ht="14.25" hidden="false" customHeight="true" outlineLevel="0" collapsed="false">
      <c r="A10" s="39" t="s">
        <v>12</v>
      </c>
      <c r="B10" s="39" t="s">
        <v>25</v>
      </c>
      <c r="C10" s="40" t="s">
        <v>26</v>
      </c>
      <c r="D10" s="39" t="s">
        <v>20</v>
      </c>
      <c r="E10" s="40" t="s">
        <v>27</v>
      </c>
      <c r="F10" s="40" t="s">
        <v>28</v>
      </c>
      <c r="G10" s="41" t="s">
        <v>29</v>
      </c>
      <c r="H10" s="39" t="s">
        <v>29</v>
      </c>
      <c r="I10" s="42" t="s">
        <v>30</v>
      </c>
      <c r="J10" s="42"/>
      <c r="K10" s="20"/>
      <c r="L10" s="20"/>
    </row>
    <row r="11" customFormat="false" ht="14.25" hidden="false" customHeight="false" outlineLevel="0" collapsed="false">
      <c r="A11" s="39"/>
      <c r="B11" s="39"/>
      <c r="C11" s="40"/>
      <c r="D11" s="39"/>
      <c r="E11" s="40"/>
      <c r="F11" s="40"/>
      <c r="G11" s="39" t="s">
        <v>31</v>
      </c>
      <c r="H11" s="39" t="s">
        <v>32</v>
      </c>
      <c r="I11" s="39" t="s">
        <v>31</v>
      </c>
      <c r="J11" s="39" t="s">
        <v>32</v>
      </c>
    </row>
    <row r="12" customFormat="false" ht="14.25" hidden="false" customHeight="false" outlineLevel="0" collapsed="false">
      <c r="A12" s="43" t="n">
        <v>1</v>
      </c>
      <c r="B12" s="44" t="s">
        <v>33</v>
      </c>
      <c r="C12" s="44"/>
      <c r="D12" s="43"/>
      <c r="E12" s="43"/>
      <c r="F12" s="45"/>
      <c r="G12" s="45"/>
      <c r="H12" s="45"/>
      <c r="I12" s="45" t="n">
        <f aca="false">SUM(I13:I24)</f>
        <v>0</v>
      </c>
      <c r="J12" s="45" t="n">
        <f aca="false">SUM(J13:J24)</f>
        <v>0</v>
      </c>
    </row>
    <row r="13" customFormat="false" ht="14.25" hidden="false" customHeight="false" outlineLevel="0" collapsed="false">
      <c r="A13" s="46" t="s">
        <v>34</v>
      </c>
      <c r="B13" s="47" t="s">
        <v>35</v>
      </c>
      <c r="C13" s="48"/>
      <c r="D13" s="48" t="s">
        <v>36</v>
      </c>
      <c r="E13" s="49" t="s">
        <v>37</v>
      </c>
      <c r="F13" s="50" t="n">
        <v>300</v>
      </c>
      <c r="G13" s="51"/>
      <c r="H13" s="51"/>
      <c r="I13" s="51"/>
      <c r="J13" s="52"/>
      <c r="K13" s="53"/>
      <c r="N13" s="25"/>
    </row>
    <row r="14" customFormat="false" ht="14.25" hidden="false" customHeight="false" outlineLevel="0" collapsed="false">
      <c r="A14" s="46" t="s">
        <v>38</v>
      </c>
      <c r="B14" s="47" t="s">
        <v>39</v>
      </c>
      <c r="C14" s="48"/>
      <c r="D14" s="48" t="s">
        <v>36</v>
      </c>
      <c r="E14" s="49" t="s">
        <v>37</v>
      </c>
      <c r="F14" s="50" t="n">
        <v>300</v>
      </c>
      <c r="G14" s="51"/>
      <c r="H14" s="51"/>
      <c r="I14" s="51"/>
      <c r="J14" s="52"/>
      <c r="K14" s="53"/>
      <c r="L14" s="53"/>
    </row>
    <row r="15" customFormat="false" ht="14.25" hidden="false" customHeight="false" outlineLevel="0" collapsed="false">
      <c r="A15" s="46" t="s">
        <v>40</v>
      </c>
      <c r="B15" s="54" t="s">
        <v>41</v>
      </c>
      <c r="C15" s="48"/>
      <c r="D15" s="48"/>
      <c r="E15" s="49"/>
      <c r="F15" s="50"/>
      <c r="G15" s="51"/>
      <c r="H15" s="51"/>
      <c r="I15" s="51"/>
      <c r="J15" s="52"/>
      <c r="K15" s="53"/>
    </row>
    <row r="16" customFormat="false" ht="24" hidden="false" customHeight="false" outlineLevel="0" collapsed="false">
      <c r="A16" s="48" t="s">
        <v>42</v>
      </c>
      <c r="B16" s="55" t="s">
        <v>43</v>
      </c>
      <c r="C16" s="48"/>
      <c r="D16" s="48" t="s">
        <v>44</v>
      </c>
      <c r="E16" s="49" t="s">
        <v>37</v>
      </c>
      <c r="F16" s="50" t="n">
        <v>12</v>
      </c>
      <c r="G16" s="51"/>
      <c r="H16" s="51"/>
      <c r="I16" s="51"/>
      <c r="J16" s="52"/>
      <c r="K16" s="53"/>
      <c r="N16" s="53"/>
      <c r="O16" s="3"/>
      <c r="P16" s="3"/>
      <c r="Q16" s="53"/>
      <c r="R16" s="3"/>
      <c r="S16" s="3"/>
      <c r="T16" s="53"/>
      <c r="U16" s="53"/>
      <c r="V16" s="53"/>
    </row>
    <row r="17" customFormat="false" ht="14.25" hidden="false" customHeight="false" outlineLevel="0" collapsed="false">
      <c r="A17" s="48" t="s">
        <v>45</v>
      </c>
      <c r="B17" s="56" t="s">
        <v>46</v>
      </c>
      <c r="C17" s="48"/>
      <c r="D17" s="48" t="s">
        <v>44</v>
      </c>
      <c r="E17" s="49" t="s">
        <v>37</v>
      </c>
      <c r="F17" s="50" t="n">
        <v>1.98</v>
      </c>
      <c r="G17" s="51"/>
      <c r="H17" s="51"/>
      <c r="I17" s="51"/>
      <c r="J17" s="52"/>
      <c r="K17" s="53"/>
      <c r="L17" s="57"/>
      <c r="M17" s="57"/>
      <c r="N17" s="53"/>
      <c r="O17" s="53"/>
      <c r="P17" s="53"/>
      <c r="Q17" s="53"/>
      <c r="R17" s="53"/>
      <c r="S17" s="53"/>
      <c r="T17" s="53"/>
      <c r="U17" s="53"/>
      <c r="V17" s="53"/>
      <c r="W17" s="25"/>
    </row>
    <row r="18" customFormat="false" ht="14.25" hidden="false" customHeight="false" outlineLevel="0" collapsed="false">
      <c r="A18" s="48" t="s">
        <v>47</v>
      </c>
      <c r="B18" s="56" t="s">
        <v>48</v>
      </c>
      <c r="C18" s="48"/>
      <c r="D18" s="48" t="s">
        <v>49</v>
      </c>
      <c r="E18" s="49" t="n">
        <v>39</v>
      </c>
      <c r="F18" s="50" t="n">
        <v>351</v>
      </c>
      <c r="G18" s="51"/>
      <c r="H18" s="51"/>
      <c r="I18" s="51"/>
      <c r="J18" s="52"/>
      <c r="K18" s="53"/>
    </row>
    <row r="19" customFormat="false" ht="14.25" hidden="false" customHeight="false" outlineLevel="0" collapsed="false">
      <c r="A19" s="48" t="s">
        <v>50</v>
      </c>
      <c r="B19" s="56" t="s">
        <v>51</v>
      </c>
      <c r="C19" s="48"/>
      <c r="D19" s="48" t="s">
        <v>49</v>
      </c>
      <c r="E19" s="49" t="n">
        <v>39</v>
      </c>
      <c r="F19" s="50" t="n">
        <v>351</v>
      </c>
      <c r="G19" s="51"/>
      <c r="H19" s="51"/>
      <c r="I19" s="51"/>
      <c r="J19" s="52"/>
      <c r="K19" s="53"/>
    </row>
    <row r="20" customFormat="false" ht="14.25" hidden="false" customHeight="false" outlineLevel="0" collapsed="false">
      <c r="A20" s="48" t="s">
        <v>52</v>
      </c>
      <c r="B20" s="56" t="s">
        <v>53</v>
      </c>
      <c r="C20" s="48"/>
      <c r="D20" s="48" t="s">
        <v>44</v>
      </c>
      <c r="E20" s="49" t="s">
        <v>37</v>
      </c>
      <c r="F20" s="50" t="n">
        <v>1.98</v>
      </c>
      <c r="G20" s="51"/>
      <c r="H20" s="51"/>
      <c r="I20" s="51"/>
      <c r="J20" s="52"/>
      <c r="K20" s="53"/>
      <c r="L20" s="53"/>
    </row>
    <row r="21" customFormat="false" ht="14.25" hidden="false" customHeight="false" outlineLevel="0" collapsed="false">
      <c r="A21" s="48" t="s">
        <v>54</v>
      </c>
      <c r="B21" s="56" t="s">
        <v>55</v>
      </c>
      <c r="C21" s="58"/>
      <c r="D21" s="59" t="s">
        <v>20</v>
      </c>
      <c r="E21" s="50" t="s">
        <v>37</v>
      </c>
      <c r="F21" s="60" t="n">
        <v>12</v>
      </c>
      <c r="G21" s="51"/>
      <c r="H21" s="51"/>
      <c r="I21" s="51"/>
      <c r="J21" s="52"/>
      <c r="K21" s="53"/>
      <c r="L21" s="53"/>
    </row>
    <row r="22" customFormat="false" ht="24" hidden="false" customHeight="true" outlineLevel="0" collapsed="false">
      <c r="A22" s="46" t="s">
        <v>56</v>
      </c>
      <c r="B22" s="61" t="s">
        <v>57</v>
      </c>
      <c r="C22" s="62"/>
      <c r="D22" s="34" t="s">
        <v>58</v>
      </c>
      <c r="E22" s="63" t="s">
        <v>37</v>
      </c>
      <c r="F22" s="64" t="n">
        <v>6.48</v>
      </c>
      <c r="G22" s="51"/>
      <c r="H22" s="51"/>
      <c r="I22" s="51"/>
      <c r="J22" s="52"/>
      <c r="K22" s="53"/>
    </row>
    <row r="23" customFormat="false" ht="24" hidden="false" customHeight="false" outlineLevel="0" collapsed="false">
      <c r="A23" s="46" t="s">
        <v>59</v>
      </c>
      <c r="B23" s="65" t="s">
        <v>60</v>
      </c>
      <c r="C23" s="58"/>
      <c r="D23" s="59" t="s">
        <v>20</v>
      </c>
      <c r="E23" s="50" t="n">
        <v>1</v>
      </c>
      <c r="F23" s="60" t="n">
        <f aca="false">E23*C8</f>
        <v>9</v>
      </c>
      <c r="G23" s="66"/>
      <c r="H23" s="51"/>
      <c r="I23" s="51"/>
      <c r="J23" s="52"/>
      <c r="K23" s="53"/>
      <c r="L23" s="67"/>
    </row>
    <row r="24" customFormat="false" ht="14.25" hidden="false" customHeight="false" outlineLevel="0" collapsed="false">
      <c r="A24" s="46" t="s">
        <v>61</v>
      </c>
      <c r="B24" s="65" t="s">
        <v>62</v>
      </c>
      <c r="C24" s="58"/>
      <c r="D24" s="59" t="s">
        <v>20</v>
      </c>
      <c r="E24" s="68" t="s">
        <v>37</v>
      </c>
      <c r="F24" s="69" t="n">
        <v>1</v>
      </c>
      <c r="G24" s="66"/>
      <c r="H24" s="51"/>
      <c r="I24" s="51"/>
      <c r="J24" s="52"/>
      <c r="K24" s="53"/>
      <c r="L24" s="67"/>
    </row>
    <row r="25" customFormat="false" ht="24.75" hidden="false" customHeight="true" outlineLevel="0" collapsed="false">
      <c r="A25" s="70" t="n">
        <v>2</v>
      </c>
      <c r="B25" s="71" t="s">
        <v>63</v>
      </c>
      <c r="C25" s="72"/>
      <c r="D25" s="70"/>
      <c r="E25" s="70"/>
      <c r="F25" s="73"/>
      <c r="G25" s="45"/>
      <c r="H25" s="45"/>
      <c r="I25" s="45" t="n">
        <f aca="false">SUM(I26:I41)</f>
        <v>0</v>
      </c>
      <c r="J25" s="74" t="n">
        <f aca="false">SUM(J26:J41)</f>
        <v>0</v>
      </c>
      <c r="L25" s="67"/>
    </row>
    <row r="26" customFormat="false" ht="24.75" hidden="false" customHeight="true" outlineLevel="0" collapsed="false">
      <c r="A26" s="46" t="s">
        <v>64</v>
      </c>
      <c r="B26" s="65" t="s">
        <v>65</v>
      </c>
      <c r="C26" s="58"/>
      <c r="D26" s="59" t="s">
        <v>36</v>
      </c>
      <c r="E26" s="50" t="s">
        <v>37</v>
      </c>
      <c r="F26" s="60" t="n">
        <v>1800</v>
      </c>
      <c r="G26" s="66"/>
      <c r="H26" s="51"/>
      <c r="I26" s="51"/>
      <c r="J26" s="52"/>
      <c r="L26" s="67"/>
    </row>
    <row r="27" customFormat="false" ht="14.25" hidden="false" customHeight="false" outlineLevel="0" collapsed="false">
      <c r="A27" s="75" t="s">
        <v>66</v>
      </c>
      <c r="B27" s="76" t="s">
        <v>67</v>
      </c>
      <c r="C27" s="77"/>
      <c r="D27" s="77"/>
      <c r="E27" s="68"/>
      <c r="F27" s="68"/>
      <c r="G27" s="68"/>
      <c r="H27" s="51"/>
      <c r="I27" s="51"/>
      <c r="J27" s="52"/>
      <c r="L27" s="67"/>
    </row>
    <row r="28" customFormat="false" ht="24" hidden="false" customHeight="false" outlineLevel="0" collapsed="false">
      <c r="A28" s="59" t="s">
        <v>68</v>
      </c>
      <c r="B28" s="78" t="s">
        <v>69</v>
      </c>
      <c r="C28" s="58"/>
      <c r="D28" s="48" t="s">
        <v>70</v>
      </c>
      <c r="E28" s="60" t="n">
        <v>872.14</v>
      </c>
      <c r="F28" s="60" t="n">
        <f aca="false">E28*$C$8</f>
        <v>7849.26</v>
      </c>
      <c r="G28" s="79"/>
      <c r="H28" s="51"/>
      <c r="I28" s="51"/>
      <c r="J28" s="52"/>
      <c r="L28" s="67"/>
    </row>
    <row r="29" customFormat="false" ht="39" hidden="false" customHeight="true" outlineLevel="0" collapsed="false">
      <c r="A29" s="59" t="s">
        <v>71</v>
      </c>
      <c r="B29" s="78" t="s">
        <v>72</v>
      </c>
      <c r="C29" s="58"/>
      <c r="D29" s="48" t="s">
        <v>70</v>
      </c>
      <c r="E29" s="60" t="n">
        <v>300</v>
      </c>
      <c r="F29" s="60" t="n">
        <f aca="false">E29*$C$8</f>
        <v>2700</v>
      </c>
      <c r="G29" s="79"/>
      <c r="H29" s="51"/>
      <c r="I29" s="51"/>
      <c r="J29" s="52"/>
      <c r="K29" s="53"/>
      <c r="L29" s="67"/>
    </row>
    <row r="30" customFormat="false" ht="39" hidden="false" customHeight="true" outlineLevel="0" collapsed="false">
      <c r="A30" s="59" t="s">
        <v>73</v>
      </c>
      <c r="B30" s="78" t="s">
        <v>74</v>
      </c>
      <c r="C30" s="80"/>
      <c r="D30" s="80" t="s">
        <v>75</v>
      </c>
      <c r="E30" s="50" t="n">
        <v>99</v>
      </c>
      <c r="F30" s="60" t="n">
        <f aca="false">E30*$C$8</f>
        <v>891</v>
      </c>
      <c r="G30" s="68"/>
      <c r="H30" s="51"/>
      <c r="I30" s="51"/>
      <c r="J30" s="52"/>
      <c r="L30" s="67"/>
    </row>
    <row r="31" customFormat="false" ht="27" hidden="false" customHeight="true" outlineLevel="0" collapsed="false">
      <c r="A31" s="59" t="s">
        <v>76</v>
      </c>
      <c r="B31" s="78" t="s">
        <v>77</v>
      </c>
      <c r="C31" s="80"/>
      <c r="D31" s="80" t="s">
        <v>75</v>
      </c>
      <c r="E31" s="50" t="n">
        <v>1</v>
      </c>
      <c r="F31" s="60" t="n">
        <f aca="false">E31*$C$8</f>
        <v>9</v>
      </c>
      <c r="G31" s="68"/>
      <c r="H31" s="51"/>
      <c r="I31" s="51"/>
      <c r="J31" s="52"/>
      <c r="L31" s="67"/>
    </row>
    <row r="32" customFormat="false" ht="14.25" hidden="false" customHeight="false" outlineLevel="0" collapsed="false">
      <c r="A32" s="59" t="s">
        <v>78</v>
      </c>
      <c r="B32" s="78" t="s">
        <v>79</v>
      </c>
      <c r="C32" s="80"/>
      <c r="D32" s="48" t="s">
        <v>20</v>
      </c>
      <c r="E32" s="50" t="n">
        <v>1</v>
      </c>
      <c r="F32" s="60" t="n">
        <f aca="false">E32*$C$8</f>
        <v>9</v>
      </c>
      <c r="G32" s="50"/>
      <c r="H32" s="51"/>
      <c r="I32" s="51"/>
      <c r="J32" s="52"/>
      <c r="L32" s="67"/>
    </row>
    <row r="33" customFormat="false" ht="14.25" hidden="false" customHeight="false" outlineLevel="0" collapsed="false">
      <c r="A33" s="59" t="s">
        <v>80</v>
      </c>
      <c r="B33" s="78" t="s">
        <v>81</v>
      </c>
      <c r="C33" s="80"/>
      <c r="D33" s="48" t="s">
        <v>82</v>
      </c>
      <c r="E33" s="50" t="n">
        <v>1</v>
      </c>
      <c r="F33" s="60" t="n">
        <f aca="false">E33*$C$8</f>
        <v>9</v>
      </c>
      <c r="G33" s="50"/>
      <c r="H33" s="51"/>
      <c r="I33" s="51"/>
      <c r="J33" s="52"/>
      <c r="L33" s="67"/>
    </row>
    <row r="34" customFormat="false" ht="14.25" hidden="false" customHeight="false" outlineLevel="0" collapsed="false">
      <c r="A34" s="75" t="s">
        <v>83</v>
      </c>
      <c r="B34" s="81" t="s">
        <v>84</v>
      </c>
      <c r="C34" s="80"/>
      <c r="D34" s="80" t="s">
        <v>20</v>
      </c>
      <c r="E34" s="60" t="n">
        <v>1278</v>
      </c>
      <c r="F34" s="60" t="n">
        <f aca="false">E34*$C$8</f>
        <v>11502</v>
      </c>
      <c r="G34" s="79"/>
      <c r="H34" s="51"/>
      <c r="I34" s="51"/>
      <c r="J34" s="52"/>
      <c r="K34" s="53"/>
      <c r="L34" s="67"/>
    </row>
    <row r="35" customFormat="false" ht="14.25" hidden="false" customHeight="false" outlineLevel="0" collapsed="false">
      <c r="A35" s="75" t="s">
        <v>85</v>
      </c>
      <c r="B35" s="81" t="s">
        <v>86</v>
      </c>
      <c r="C35" s="80"/>
      <c r="D35" s="80"/>
      <c r="E35" s="60"/>
      <c r="F35" s="60"/>
      <c r="G35" s="79"/>
      <c r="H35" s="51"/>
      <c r="I35" s="51"/>
      <c r="J35" s="52"/>
      <c r="K35" s="53"/>
      <c r="L35" s="67"/>
    </row>
    <row r="36" customFormat="false" ht="14.25" hidden="false" customHeight="false" outlineLevel="0" collapsed="false">
      <c r="A36" s="48" t="s">
        <v>87</v>
      </c>
      <c r="B36" s="82" t="s">
        <v>88</v>
      </c>
      <c r="C36" s="83"/>
      <c r="D36" s="84" t="s">
        <v>82</v>
      </c>
      <c r="E36" s="85" t="n">
        <v>6</v>
      </c>
      <c r="F36" s="60" t="n">
        <f aca="false">E36*$C$8</f>
        <v>54</v>
      </c>
      <c r="G36" s="86"/>
      <c r="H36" s="51"/>
      <c r="I36" s="51"/>
      <c r="J36" s="52"/>
      <c r="K36" s="53"/>
      <c r="L36" s="67"/>
    </row>
    <row r="37" customFormat="false" ht="24" hidden="false" customHeight="false" outlineLevel="0" collapsed="false">
      <c r="A37" s="59" t="s">
        <v>89</v>
      </c>
      <c r="B37" s="78" t="s">
        <v>90</v>
      </c>
      <c r="C37" s="58"/>
      <c r="D37" s="48" t="s">
        <v>70</v>
      </c>
      <c r="E37" s="60" t="n">
        <v>1744.28</v>
      </c>
      <c r="F37" s="60" t="n">
        <f aca="false">E37*$C$8</f>
        <v>15698.52</v>
      </c>
      <c r="G37" s="79"/>
      <c r="H37" s="51"/>
      <c r="I37" s="51"/>
      <c r="J37" s="52"/>
      <c r="L37" s="67"/>
    </row>
    <row r="38" customFormat="false" ht="37.5" hidden="false" customHeight="true" outlineLevel="0" collapsed="false">
      <c r="A38" s="48" t="s">
        <v>91</v>
      </c>
      <c r="B38" s="78" t="s">
        <v>92</v>
      </c>
      <c r="C38" s="58"/>
      <c r="D38" s="48" t="s">
        <v>70</v>
      </c>
      <c r="E38" s="60" t="n">
        <v>600</v>
      </c>
      <c r="F38" s="60" t="n">
        <f aca="false">E38*$C$8</f>
        <v>5400</v>
      </c>
      <c r="G38" s="79"/>
      <c r="H38" s="51"/>
      <c r="I38" s="51"/>
      <c r="J38" s="52"/>
      <c r="L38" s="67"/>
    </row>
    <row r="39" customFormat="false" ht="14.25" hidden="false" customHeight="false" outlineLevel="0" collapsed="false">
      <c r="A39" s="48" t="s">
        <v>93</v>
      </c>
      <c r="B39" s="78" t="s">
        <v>81</v>
      </c>
      <c r="C39" s="80"/>
      <c r="D39" s="48" t="s">
        <v>82</v>
      </c>
      <c r="E39" s="60" t="n">
        <v>2</v>
      </c>
      <c r="F39" s="60" t="n">
        <f aca="false">E39*$C$8</f>
        <v>18</v>
      </c>
      <c r="G39" s="50"/>
      <c r="H39" s="51"/>
      <c r="I39" s="51"/>
      <c r="J39" s="52"/>
      <c r="L39" s="67"/>
    </row>
    <row r="40" customFormat="false" ht="14.25" hidden="false" customHeight="false" outlineLevel="0" collapsed="false">
      <c r="A40" s="48" t="s">
        <v>94</v>
      </c>
      <c r="B40" s="78" t="s">
        <v>95</v>
      </c>
      <c r="C40" s="58"/>
      <c r="D40" s="48" t="s">
        <v>70</v>
      </c>
      <c r="E40" s="60" t="n">
        <v>346.56</v>
      </c>
      <c r="F40" s="60" t="n">
        <f aca="false">E40*$C$8</f>
        <v>3119.04</v>
      </c>
      <c r="G40" s="79"/>
      <c r="H40" s="51"/>
      <c r="I40" s="51"/>
      <c r="J40" s="52"/>
      <c r="L40" s="67"/>
    </row>
    <row r="41" customFormat="false" ht="14.25" hidden="false" customHeight="false" outlineLevel="0" collapsed="false">
      <c r="A41" s="48" t="s">
        <v>96</v>
      </c>
      <c r="B41" s="78" t="s">
        <v>97</v>
      </c>
      <c r="C41" s="58"/>
      <c r="D41" s="48" t="s">
        <v>70</v>
      </c>
      <c r="E41" s="60" t="n">
        <v>346.56</v>
      </c>
      <c r="F41" s="60" t="n">
        <f aca="false">E41*$C$8</f>
        <v>3119.04</v>
      </c>
      <c r="G41" s="79"/>
      <c r="H41" s="51"/>
      <c r="I41" s="51"/>
      <c r="J41" s="52"/>
      <c r="L41" s="67"/>
    </row>
    <row r="42" s="89" customFormat="true" ht="27" hidden="false" customHeight="true" outlineLevel="0" collapsed="false">
      <c r="A42" s="18" t="s">
        <v>98</v>
      </c>
      <c r="B42" s="18"/>
      <c r="C42" s="18"/>
      <c r="D42" s="18"/>
      <c r="E42" s="18"/>
      <c r="F42" s="18"/>
      <c r="G42" s="18"/>
      <c r="H42" s="18"/>
      <c r="I42" s="87" t="n">
        <f aca="false">I12+I25</f>
        <v>0</v>
      </c>
      <c r="J42" s="88" t="n">
        <f aca="false">J25+J12</f>
        <v>0</v>
      </c>
      <c r="K42" s="3"/>
      <c r="L42" s="3"/>
      <c r="M42" s="3"/>
    </row>
    <row r="43" customFormat="false" ht="15" hidden="false" customHeight="false" outlineLevel="0" collapsed="false">
      <c r="A43" s="90" t="s">
        <v>99</v>
      </c>
      <c r="B43" s="90"/>
      <c r="C43" s="90"/>
      <c r="D43" s="90"/>
      <c r="E43" s="90"/>
      <c r="F43" s="90"/>
      <c r="G43" s="90"/>
      <c r="H43" s="90"/>
      <c r="I43" s="88" t="n">
        <f aca="false">J42/C8</f>
        <v>0</v>
      </c>
      <c r="J43" s="88"/>
      <c r="K43" s="53"/>
    </row>
    <row r="44" customFormat="false" ht="14.25" hidden="false" customHeight="false" outlineLevel="0" collapsed="false">
      <c r="E44" s="91"/>
      <c r="F44" s="92"/>
      <c r="I44" s="25"/>
      <c r="J44" s="25"/>
    </row>
    <row r="45" customFormat="false" ht="14.25" hidden="false" customHeight="false" outlineLevel="0" collapsed="false">
      <c r="E45" s="91"/>
      <c r="F45" s="91"/>
    </row>
    <row r="46" customFormat="false" ht="14.25" hidden="false" customHeight="false" outlineLevel="0" collapsed="false">
      <c r="E46" s="25"/>
    </row>
    <row r="48" customFormat="false" ht="14.25" hidden="false" customHeight="false" outlineLevel="0" collapsed="false">
      <c r="F48" s="25"/>
    </row>
  </sheetData>
  <mergeCells count="23">
    <mergeCell ref="A1:J1"/>
    <mergeCell ref="A2:J2"/>
    <mergeCell ref="A3:J3"/>
    <mergeCell ref="A4:J4"/>
    <mergeCell ref="A5:C5"/>
    <mergeCell ref="D5:J5"/>
    <mergeCell ref="A6:C6"/>
    <mergeCell ref="D6:J6"/>
    <mergeCell ref="A7:C7"/>
    <mergeCell ref="D7:H7"/>
    <mergeCell ref="A8:B8"/>
    <mergeCell ref="A9:C9"/>
    <mergeCell ref="D9:J9"/>
    <mergeCell ref="A10:A11"/>
    <mergeCell ref="B10:B11"/>
    <mergeCell ref="C10:C11"/>
    <mergeCell ref="D10:D11"/>
    <mergeCell ref="E10:E11"/>
    <mergeCell ref="F10:F11"/>
    <mergeCell ref="I10:J10"/>
    <mergeCell ref="A42:H42"/>
    <mergeCell ref="A43:H43"/>
    <mergeCell ref="I43:J4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2"/>
  <sheetViews>
    <sheetView showFormulas="false" showGridLines="true" showRowColHeaders="true" showZeros="true" rightToLeft="false" tabSelected="false" showOutlineSymbols="true" defaultGridColor="true" view="pageBreakPreview" topLeftCell="A100" colorId="64" zoomScale="100" zoomScaleNormal="100" zoomScalePageLayoutView="100" workbookViewId="0">
      <selection pane="topLeft" activeCell="C36" activeCellId="0" sqref="C36"/>
    </sheetView>
  </sheetViews>
  <sheetFormatPr defaultColWidth="9.13671875" defaultRowHeight="15" zeroHeight="false" outlineLevelRow="0" outlineLevelCol="0"/>
  <cols>
    <col collapsed="false" customWidth="true" hidden="false" outlineLevel="0" max="1" min="1" style="93" width="68.85"/>
    <col collapsed="false" customWidth="false" hidden="false" outlineLevel="0" max="2" min="2" style="93" width="9.14"/>
    <col collapsed="false" customWidth="true" hidden="false" outlineLevel="0" max="3" min="3" style="93" width="11.28"/>
    <col collapsed="false" customWidth="true" hidden="false" outlineLevel="0" max="4" min="4" style="93" width="16.99"/>
    <col collapsed="false" customWidth="false" hidden="false" outlineLevel="0" max="5" min="5" style="93" width="9.14"/>
    <col collapsed="false" customWidth="true" hidden="false" outlineLevel="0" max="6" min="6" style="93" width="14.7"/>
    <col collapsed="false" customWidth="true" hidden="false" outlineLevel="0" max="7" min="7" style="93" width="12.56"/>
    <col collapsed="false" customWidth="true" hidden="false" outlineLevel="0" max="8" min="8" style="93" width="13.7"/>
    <col collapsed="false" customWidth="true" hidden="false" outlineLevel="0" max="9" min="9" style="93" width="9.41"/>
    <col collapsed="false" customWidth="true" hidden="false" outlineLevel="0" max="10" min="10" style="93" width="10.56"/>
    <col collapsed="false" customWidth="false" hidden="false" outlineLevel="0" max="257" min="11" style="93" width="9.14"/>
  </cols>
  <sheetData>
    <row r="1" customFormat="false" ht="30.75" hidden="false" customHeight="true" outlineLevel="0" collapsed="false">
      <c r="A1" s="94"/>
      <c r="B1" s="95" t="s">
        <v>100</v>
      </c>
      <c r="C1" s="95"/>
      <c r="D1" s="95"/>
      <c r="E1" s="95"/>
      <c r="F1" s="95"/>
      <c r="G1" s="95"/>
      <c r="H1" s="95"/>
    </row>
    <row r="2" customFormat="false" ht="15" hidden="false" customHeight="true" outlineLevel="0" collapsed="false">
      <c r="A2" s="96" t="s">
        <v>101</v>
      </c>
      <c r="B2" s="96"/>
      <c r="C2" s="96"/>
      <c r="D2" s="96"/>
      <c r="E2" s="96"/>
      <c r="F2" s="96"/>
      <c r="G2" s="97" t="s">
        <v>102</v>
      </c>
      <c r="H2" s="98" t="s">
        <v>36</v>
      </c>
    </row>
    <row r="3" customFormat="false" ht="15" hidden="false" customHeight="false" outlineLevel="0" collapsed="false">
      <c r="A3" s="99" t="s">
        <v>103</v>
      </c>
      <c r="B3" s="99"/>
      <c r="C3" s="99"/>
      <c r="D3" s="99"/>
      <c r="E3" s="99"/>
      <c r="F3" s="99"/>
      <c r="G3" s="99"/>
      <c r="H3" s="99"/>
    </row>
    <row r="4" customFormat="false" ht="15" hidden="false" customHeight="false" outlineLevel="0" collapsed="false">
      <c r="A4" s="100" t="s">
        <v>25</v>
      </c>
      <c r="B4" s="101" t="s">
        <v>16</v>
      </c>
      <c r="C4" s="102" t="s">
        <v>104</v>
      </c>
      <c r="D4" s="103" t="s">
        <v>105</v>
      </c>
      <c r="E4" s="103" t="s">
        <v>106</v>
      </c>
      <c r="F4" s="104" t="s">
        <v>107</v>
      </c>
      <c r="G4" s="104" t="s">
        <v>108</v>
      </c>
      <c r="H4" s="101" t="s">
        <v>109</v>
      </c>
    </row>
    <row r="5" customFormat="false" ht="51" hidden="false" customHeight="false" outlineLevel="0" collapsed="false">
      <c r="A5" s="105" t="s">
        <v>110</v>
      </c>
      <c r="B5" s="101" t="s">
        <v>49</v>
      </c>
      <c r="C5" s="106" t="n">
        <f aca="false">1/40</f>
        <v>0.025</v>
      </c>
      <c r="D5" s="107"/>
      <c r="E5" s="108"/>
      <c r="F5" s="104"/>
      <c r="G5" s="104"/>
      <c r="H5" s="109"/>
    </row>
    <row r="6" customFormat="false" ht="15" hidden="false" customHeight="false" outlineLevel="0" collapsed="false">
      <c r="A6" s="110" t="s">
        <v>111</v>
      </c>
      <c r="B6" s="110"/>
      <c r="C6" s="110"/>
      <c r="D6" s="110"/>
      <c r="E6" s="110"/>
      <c r="F6" s="110"/>
      <c r="G6" s="110"/>
      <c r="H6" s="111" t="n">
        <f aca="false">SUM(H5:H5)</f>
        <v>0</v>
      </c>
    </row>
    <row r="7" customFormat="false" ht="15" hidden="false" customHeight="false" outlineLevel="0" collapsed="false">
      <c r="A7" s="99" t="s">
        <v>112</v>
      </c>
      <c r="B7" s="99"/>
      <c r="C7" s="99"/>
      <c r="D7" s="99"/>
      <c r="E7" s="99"/>
      <c r="F7" s="99"/>
      <c r="G7" s="99"/>
      <c r="H7" s="99"/>
    </row>
    <row r="8" customFormat="false" ht="15" hidden="false" customHeight="false" outlineLevel="0" collapsed="false">
      <c r="A8" s="100" t="s">
        <v>25</v>
      </c>
      <c r="B8" s="101" t="s">
        <v>16</v>
      </c>
      <c r="C8" s="102" t="s">
        <v>104</v>
      </c>
      <c r="D8" s="102"/>
      <c r="E8" s="102"/>
      <c r="F8" s="102"/>
      <c r="G8" s="101" t="s">
        <v>113</v>
      </c>
      <c r="H8" s="101" t="s">
        <v>109</v>
      </c>
    </row>
    <row r="9" customFormat="false" ht="15" hidden="false" customHeight="false" outlineLevel="0" collapsed="false">
      <c r="A9" s="112"/>
      <c r="B9" s="113"/>
      <c r="C9" s="114"/>
      <c r="D9" s="115"/>
      <c r="E9" s="115"/>
      <c r="F9" s="115"/>
      <c r="G9" s="116"/>
      <c r="H9" s="117" t="n">
        <f aca="false">ROUND(C9*G9,2)</f>
        <v>0</v>
      </c>
    </row>
    <row r="10" customFormat="false" ht="15" hidden="false" customHeight="true" outlineLevel="0" collapsed="false">
      <c r="A10" s="118" t="s">
        <v>111</v>
      </c>
      <c r="B10" s="118"/>
      <c r="C10" s="118"/>
      <c r="D10" s="118"/>
      <c r="E10" s="118"/>
      <c r="F10" s="118"/>
      <c r="G10" s="118"/>
      <c r="H10" s="119" t="n">
        <f aca="false">SUM(H9:H9)</f>
        <v>0</v>
      </c>
    </row>
    <row r="11" customFormat="false" ht="15" hidden="false" customHeight="true" outlineLevel="0" collapsed="false">
      <c r="A11" s="99" t="s">
        <v>114</v>
      </c>
      <c r="B11" s="99"/>
      <c r="C11" s="99"/>
      <c r="D11" s="99"/>
      <c r="E11" s="99"/>
      <c r="F11" s="99"/>
      <c r="G11" s="99"/>
      <c r="H11" s="99"/>
    </row>
    <row r="12" customFormat="false" ht="15" hidden="false" customHeight="false" outlineLevel="0" collapsed="false">
      <c r="A12" s="101" t="s">
        <v>25</v>
      </c>
      <c r="B12" s="118" t="s">
        <v>16</v>
      </c>
      <c r="C12" s="118" t="s">
        <v>104</v>
      </c>
      <c r="D12" s="103" t="s">
        <v>115</v>
      </c>
      <c r="E12" s="118"/>
      <c r="F12" s="118"/>
      <c r="G12" s="101" t="s">
        <v>113</v>
      </c>
      <c r="H12" s="120" t="s">
        <v>109</v>
      </c>
    </row>
    <row r="13" customFormat="false" ht="15" hidden="false" customHeight="false" outlineLevel="0" collapsed="false">
      <c r="A13" s="121"/>
      <c r="B13" s="101"/>
      <c r="C13" s="106"/>
      <c r="D13" s="107"/>
      <c r="E13" s="108"/>
      <c r="F13" s="104"/>
      <c r="G13" s="104"/>
      <c r="H13" s="109" t="n">
        <f aca="false">ROUND(C13*G13,2)</f>
        <v>0</v>
      </c>
    </row>
    <row r="14" customFormat="false" ht="15" hidden="false" customHeight="false" outlineLevel="0" collapsed="false">
      <c r="A14" s="118" t="s">
        <v>111</v>
      </c>
      <c r="B14" s="118"/>
      <c r="C14" s="118"/>
      <c r="D14" s="118"/>
      <c r="E14" s="118"/>
      <c r="F14" s="118"/>
      <c r="G14" s="118"/>
      <c r="H14" s="119" t="n">
        <f aca="false">SUM(H13:H13)</f>
        <v>0</v>
      </c>
    </row>
    <row r="15" customFormat="false" ht="15" hidden="false" customHeight="false" outlineLevel="0" collapsed="false">
      <c r="A15" s="99" t="s">
        <v>116</v>
      </c>
      <c r="B15" s="99"/>
      <c r="C15" s="99"/>
      <c r="D15" s="99"/>
      <c r="E15" s="99"/>
      <c r="F15" s="99"/>
      <c r="G15" s="99"/>
      <c r="H15" s="99"/>
    </row>
    <row r="16" customFormat="false" ht="15" hidden="false" customHeight="false" outlineLevel="0" collapsed="false">
      <c r="A16" s="100" t="s">
        <v>25</v>
      </c>
      <c r="B16" s="101" t="s">
        <v>16</v>
      </c>
      <c r="C16" s="102" t="s">
        <v>104</v>
      </c>
      <c r="D16" s="103" t="s">
        <v>115</v>
      </c>
      <c r="E16" s="102"/>
      <c r="F16" s="102"/>
      <c r="G16" s="101" t="s">
        <v>113</v>
      </c>
      <c r="H16" s="101" t="s">
        <v>109</v>
      </c>
    </row>
    <row r="17" customFormat="false" ht="15" hidden="false" customHeight="false" outlineLevel="0" collapsed="false">
      <c r="A17" s="122" t="s">
        <v>51</v>
      </c>
      <c r="B17" s="107" t="s">
        <v>49</v>
      </c>
      <c r="C17" s="106" t="n">
        <f aca="false">7.5/300</f>
        <v>0.025</v>
      </c>
      <c r="D17" s="107"/>
      <c r="E17" s="102"/>
      <c r="F17" s="102"/>
      <c r="G17" s="123"/>
      <c r="H17" s="117"/>
    </row>
    <row r="18" customFormat="false" ht="15" hidden="false" customHeight="false" outlineLevel="0" collapsed="false">
      <c r="A18" s="118" t="s">
        <v>111</v>
      </c>
      <c r="B18" s="118"/>
      <c r="C18" s="118"/>
      <c r="D18" s="118"/>
      <c r="E18" s="118"/>
      <c r="F18" s="118"/>
      <c r="G18" s="118"/>
      <c r="H18" s="111" t="n">
        <f aca="false">SUM(H17:H17)</f>
        <v>0</v>
      </c>
    </row>
    <row r="19" customFormat="false" ht="15" hidden="false" customHeight="false" outlineLevel="0" collapsed="false">
      <c r="A19" s="124" t="s">
        <v>117</v>
      </c>
      <c r="B19" s="125" t="n">
        <v>1</v>
      </c>
      <c r="C19" s="118" t="s">
        <v>118</v>
      </c>
      <c r="D19" s="118"/>
      <c r="E19" s="118"/>
      <c r="F19" s="118"/>
      <c r="G19" s="118"/>
      <c r="H19" s="111" t="n">
        <f aca="false">H18+H14+H10+H6</f>
        <v>0</v>
      </c>
    </row>
    <row r="20" customFormat="false" ht="15" hidden="false" customHeight="false" outlineLevel="0" collapsed="false">
      <c r="A20" s="126" t="s">
        <v>98</v>
      </c>
      <c r="B20" s="126"/>
      <c r="C20" s="126"/>
      <c r="D20" s="126"/>
      <c r="E20" s="126"/>
      <c r="F20" s="126"/>
      <c r="G20" s="126"/>
      <c r="H20" s="117" t="n">
        <f aca="false">H19*B19</f>
        <v>0</v>
      </c>
    </row>
    <row r="21" customFormat="false" ht="15" hidden="false" customHeight="false" outlineLevel="0" collapsed="false">
      <c r="A21" s="126"/>
      <c r="B21" s="126"/>
      <c r="C21" s="126"/>
      <c r="D21" s="126"/>
      <c r="E21" s="126"/>
      <c r="F21" s="126"/>
      <c r="G21" s="126"/>
      <c r="H21" s="127"/>
    </row>
    <row r="22" customFormat="false" ht="15" hidden="false" customHeight="false" outlineLevel="0" collapsed="false">
      <c r="A22" s="128" t="s">
        <v>119</v>
      </c>
      <c r="B22" s="128"/>
      <c r="C22" s="128"/>
      <c r="D22" s="128"/>
      <c r="E22" s="128"/>
      <c r="F22" s="128"/>
      <c r="G22" s="128"/>
      <c r="H22" s="119" t="n">
        <f aca="false">H20</f>
        <v>0</v>
      </c>
    </row>
    <row r="23" customFormat="false" ht="15.75" hidden="false" customHeight="true" outlineLevel="0" collapsed="false">
      <c r="A23" s="96" t="s">
        <v>120</v>
      </c>
      <c r="B23" s="96"/>
      <c r="C23" s="96"/>
      <c r="D23" s="96"/>
      <c r="E23" s="96"/>
      <c r="F23" s="96"/>
      <c r="G23" s="129" t="s">
        <v>102</v>
      </c>
      <c r="H23" s="129" t="s">
        <v>121</v>
      </c>
    </row>
    <row r="24" customFormat="false" ht="15" hidden="false" customHeight="false" outlineLevel="0" collapsed="false">
      <c r="A24" s="99" t="s">
        <v>103</v>
      </c>
      <c r="B24" s="99"/>
      <c r="C24" s="99"/>
      <c r="D24" s="99"/>
      <c r="E24" s="99"/>
      <c r="F24" s="99"/>
      <c r="G24" s="99"/>
      <c r="H24" s="99"/>
    </row>
    <row r="25" customFormat="false" ht="15" hidden="false" customHeight="false" outlineLevel="0" collapsed="false">
      <c r="A25" s="100" t="s">
        <v>25</v>
      </c>
      <c r="B25" s="101" t="s">
        <v>16</v>
      </c>
      <c r="C25" s="102" t="s">
        <v>104</v>
      </c>
      <c r="D25" s="103" t="s">
        <v>115</v>
      </c>
      <c r="E25" s="103"/>
      <c r="F25" s="104"/>
      <c r="G25" s="101" t="s">
        <v>113</v>
      </c>
      <c r="H25" s="101" t="s">
        <v>109</v>
      </c>
    </row>
    <row r="26" customFormat="false" ht="15" hidden="false" customHeight="false" outlineLevel="0" collapsed="false">
      <c r="A26" s="130"/>
      <c r="B26" s="113"/>
      <c r="C26" s="131"/>
      <c r="D26" s="132"/>
      <c r="E26" s="131"/>
      <c r="F26" s="133"/>
      <c r="G26" s="133"/>
      <c r="H26" s="117" t="n">
        <f aca="false">ROUND(C26*G26,2)</f>
        <v>0</v>
      </c>
    </row>
    <row r="27" customFormat="false" ht="15" hidden="false" customHeight="false" outlineLevel="0" collapsed="false">
      <c r="A27" s="110" t="s">
        <v>111</v>
      </c>
      <c r="B27" s="110"/>
      <c r="C27" s="110"/>
      <c r="D27" s="110"/>
      <c r="E27" s="110"/>
      <c r="F27" s="110"/>
      <c r="G27" s="110"/>
      <c r="H27" s="111" t="n">
        <f aca="false">SUM(H26:H26)</f>
        <v>0</v>
      </c>
    </row>
    <row r="28" customFormat="false" ht="15" hidden="false" customHeight="false" outlineLevel="0" collapsed="false">
      <c r="A28" s="99" t="s">
        <v>112</v>
      </c>
      <c r="B28" s="99"/>
      <c r="C28" s="99"/>
      <c r="D28" s="99"/>
      <c r="E28" s="99"/>
      <c r="F28" s="99"/>
      <c r="G28" s="99"/>
      <c r="H28" s="99"/>
    </row>
    <row r="29" customFormat="false" ht="15" hidden="false" customHeight="false" outlineLevel="0" collapsed="false">
      <c r="A29" s="100" t="s">
        <v>25</v>
      </c>
      <c r="B29" s="101" t="s">
        <v>16</v>
      </c>
      <c r="C29" s="102" t="s">
        <v>104</v>
      </c>
      <c r="D29" s="103" t="s">
        <v>115</v>
      </c>
      <c r="E29" s="102"/>
      <c r="F29" s="102"/>
      <c r="G29" s="101" t="s">
        <v>113</v>
      </c>
      <c r="H29" s="101" t="s">
        <v>109</v>
      </c>
    </row>
    <row r="30" customFormat="false" ht="25.5" hidden="false" customHeight="false" outlineLevel="0" collapsed="false">
      <c r="A30" s="121" t="s">
        <v>122</v>
      </c>
      <c r="B30" s="101" t="s">
        <v>75</v>
      </c>
      <c r="C30" s="125" t="n">
        <v>4</v>
      </c>
      <c r="D30" s="107"/>
      <c r="E30" s="102"/>
      <c r="F30" s="102"/>
      <c r="G30" s="123"/>
      <c r="H30" s="119"/>
    </row>
    <row r="31" customFormat="false" ht="25.5" hidden="false" customHeight="false" outlineLevel="0" collapsed="false">
      <c r="A31" s="121" t="s">
        <v>123</v>
      </c>
      <c r="B31" s="101" t="s">
        <v>70</v>
      </c>
      <c r="C31" s="125" t="n">
        <v>1</v>
      </c>
      <c r="D31" s="107"/>
      <c r="E31" s="102"/>
      <c r="F31" s="102"/>
      <c r="G31" s="123"/>
      <c r="H31" s="119"/>
    </row>
    <row r="32" customFormat="false" ht="15" hidden="false" customHeight="false" outlineLevel="0" collapsed="false">
      <c r="A32" s="121" t="s">
        <v>124</v>
      </c>
      <c r="B32" s="101" t="s">
        <v>125</v>
      </c>
      <c r="C32" s="125" t="n">
        <v>0.11</v>
      </c>
      <c r="D32" s="107"/>
      <c r="E32" s="102"/>
      <c r="F32" s="102"/>
      <c r="G32" s="123"/>
      <c r="H32" s="119"/>
    </row>
    <row r="33" customFormat="false" ht="15" hidden="false" customHeight="false" outlineLevel="0" collapsed="false">
      <c r="A33" s="118" t="s">
        <v>111</v>
      </c>
      <c r="B33" s="118"/>
      <c r="C33" s="118"/>
      <c r="D33" s="118"/>
      <c r="E33" s="118"/>
      <c r="F33" s="118"/>
      <c r="G33" s="118"/>
      <c r="H33" s="119" t="n">
        <f aca="false">SUM(H30:H32)</f>
        <v>0</v>
      </c>
    </row>
    <row r="34" customFormat="false" ht="15" hidden="false" customHeight="false" outlineLevel="0" collapsed="false">
      <c r="A34" s="99" t="s">
        <v>114</v>
      </c>
      <c r="B34" s="99"/>
      <c r="C34" s="99"/>
      <c r="D34" s="99"/>
      <c r="E34" s="99"/>
      <c r="F34" s="99"/>
      <c r="G34" s="99"/>
      <c r="H34" s="99"/>
    </row>
    <row r="35" customFormat="false" ht="15" hidden="false" customHeight="false" outlineLevel="0" collapsed="false">
      <c r="A35" s="101" t="s">
        <v>25</v>
      </c>
      <c r="B35" s="118" t="s">
        <v>16</v>
      </c>
      <c r="C35" s="118" t="s">
        <v>104</v>
      </c>
      <c r="D35" s="103" t="s">
        <v>115</v>
      </c>
      <c r="E35" s="118"/>
      <c r="F35" s="118"/>
      <c r="G35" s="101" t="s">
        <v>113</v>
      </c>
      <c r="H35" s="120" t="s">
        <v>109</v>
      </c>
    </row>
    <row r="36" customFormat="false" ht="41.25" hidden="false" customHeight="true" outlineLevel="0" collapsed="false">
      <c r="A36" s="134" t="s">
        <v>126</v>
      </c>
      <c r="B36" s="101" t="s">
        <v>127</v>
      </c>
      <c r="C36" s="125" t="n">
        <v>0.1</v>
      </c>
      <c r="D36" s="107"/>
      <c r="E36" s="118"/>
      <c r="F36" s="118"/>
      <c r="G36" s="120"/>
      <c r="H36" s="119"/>
    </row>
    <row r="37" customFormat="false" ht="15" hidden="false" customHeight="false" outlineLevel="0" collapsed="false">
      <c r="A37" s="118" t="s">
        <v>111</v>
      </c>
      <c r="B37" s="118"/>
      <c r="C37" s="118"/>
      <c r="D37" s="118"/>
      <c r="E37" s="118"/>
      <c r="F37" s="118"/>
      <c r="G37" s="118"/>
      <c r="H37" s="119" t="n">
        <f aca="false">SUM(H36:H36)</f>
        <v>0</v>
      </c>
    </row>
    <row r="38" customFormat="false" ht="15" hidden="false" customHeight="false" outlineLevel="0" collapsed="false">
      <c r="A38" s="99" t="s">
        <v>116</v>
      </c>
      <c r="B38" s="99"/>
      <c r="C38" s="99"/>
      <c r="D38" s="99"/>
      <c r="E38" s="99"/>
      <c r="F38" s="99"/>
      <c r="G38" s="99"/>
      <c r="H38" s="99"/>
    </row>
    <row r="39" customFormat="false" ht="15" hidden="false" customHeight="false" outlineLevel="0" collapsed="false">
      <c r="A39" s="100" t="s">
        <v>25</v>
      </c>
      <c r="B39" s="101" t="s">
        <v>16</v>
      </c>
      <c r="C39" s="102" t="s">
        <v>104</v>
      </c>
      <c r="D39" s="103" t="s">
        <v>115</v>
      </c>
      <c r="E39" s="102"/>
      <c r="F39" s="102"/>
      <c r="G39" s="101" t="s">
        <v>113</v>
      </c>
      <c r="H39" s="101" t="s">
        <v>109</v>
      </c>
    </row>
    <row r="40" customFormat="false" ht="15" hidden="false" customHeight="false" outlineLevel="0" collapsed="false">
      <c r="A40" s="122" t="s">
        <v>128</v>
      </c>
      <c r="B40" s="101" t="s">
        <v>49</v>
      </c>
      <c r="C40" s="102" t="n">
        <v>1</v>
      </c>
      <c r="D40" s="107"/>
      <c r="E40" s="102"/>
      <c r="F40" s="102"/>
      <c r="G40" s="123"/>
      <c r="H40" s="119"/>
    </row>
    <row r="41" customFormat="false" ht="15" hidden="false" customHeight="false" outlineLevel="0" collapsed="false">
      <c r="A41" s="122" t="s">
        <v>51</v>
      </c>
      <c r="B41" s="107" t="s">
        <v>49</v>
      </c>
      <c r="C41" s="102" t="n">
        <v>2</v>
      </c>
      <c r="D41" s="107"/>
      <c r="E41" s="102"/>
      <c r="F41" s="102"/>
      <c r="G41" s="123"/>
      <c r="H41" s="119"/>
    </row>
    <row r="42" customFormat="false" ht="15" hidden="false" customHeight="false" outlineLevel="0" collapsed="false">
      <c r="A42" s="118" t="s">
        <v>111</v>
      </c>
      <c r="B42" s="118"/>
      <c r="C42" s="118"/>
      <c r="D42" s="118"/>
      <c r="E42" s="118"/>
      <c r="F42" s="118"/>
      <c r="G42" s="118"/>
      <c r="H42" s="111" t="n">
        <f aca="false">SUM(H40:H41)</f>
        <v>0</v>
      </c>
    </row>
    <row r="43" customFormat="false" ht="15" hidden="false" customHeight="false" outlineLevel="0" collapsed="false">
      <c r="A43" s="124" t="s">
        <v>117</v>
      </c>
      <c r="B43" s="125" t="n">
        <v>1</v>
      </c>
      <c r="C43" s="118" t="s">
        <v>118</v>
      </c>
      <c r="D43" s="118"/>
      <c r="E43" s="118"/>
      <c r="F43" s="118"/>
      <c r="G43" s="118"/>
      <c r="H43" s="111" t="n">
        <f aca="false">H42+H37+H33+H27</f>
        <v>0</v>
      </c>
    </row>
    <row r="44" customFormat="false" ht="15" hidden="false" customHeight="false" outlineLevel="0" collapsed="false">
      <c r="A44" s="126" t="s">
        <v>98</v>
      </c>
      <c r="B44" s="126"/>
      <c r="C44" s="126"/>
      <c r="D44" s="126"/>
      <c r="E44" s="126"/>
      <c r="F44" s="126"/>
      <c r="G44" s="126"/>
      <c r="H44" s="117" t="n">
        <f aca="false">H43*B43</f>
        <v>0</v>
      </c>
    </row>
    <row r="45" customFormat="false" ht="15" hidden="false" customHeight="false" outlineLevel="0" collapsed="false">
      <c r="A45" s="126"/>
      <c r="B45" s="126"/>
      <c r="C45" s="126"/>
      <c r="D45" s="126"/>
      <c r="E45" s="126"/>
      <c r="F45" s="126"/>
      <c r="G45" s="126"/>
      <c r="H45" s="127"/>
    </row>
    <row r="46" customFormat="false" ht="15" hidden="false" customHeight="true" outlineLevel="0" collapsed="false">
      <c r="A46" s="128" t="s">
        <v>119</v>
      </c>
      <c r="B46" s="128"/>
      <c r="C46" s="128"/>
      <c r="D46" s="128"/>
      <c r="E46" s="128"/>
      <c r="F46" s="128"/>
      <c r="G46" s="128"/>
      <c r="H46" s="119" t="n">
        <f aca="false">H44</f>
        <v>0</v>
      </c>
    </row>
    <row r="47" customFormat="false" ht="15" hidden="false" customHeight="true" outlineLevel="0" collapsed="false">
      <c r="A47" s="96" t="s">
        <v>129</v>
      </c>
      <c r="B47" s="96"/>
      <c r="C47" s="96"/>
      <c r="D47" s="96"/>
      <c r="E47" s="96"/>
      <c r="F47" s="96"/>
      <c r="G47" s="129" t="s">
        <v>102</v>
      </c>
      <c r="H47" s="129" t="s">
        <v>36</v>
      </c>
    </row>
    <row r="48" customFormat="false" ht="15" hidden="false" customHeight="false" outlineLevel="0" collapsed="false">
      <c r="A48" s="99" t="s">
        <v>103</v>
      </c>
      <c r="B48" s="99"/>
      <c r="C48" s="99"/>
      <c r="D48" s="99"/>
      <c r="E48" s="99"/>
      <c r="F48" s="99"/>
      <c r="G48" s="99"/>
      <c r="H48" s="99"/>
    </row>
    <row r="49" customFormat="false" ht="15" hidden="false" customHeight="false" outlineLevel="0" collapsed="false">
      <c r="A49" s="100" t="s">
        <v>25</v>
      </c>
      <c r="B49" s="101" t="s">
        <v>16</v>
      </c>
      <c r="C49" s="102" t="s">
        <v>104</v>
      </c>
      <c r="D49" s="103" t="s">
        <v>115</v>
      </c>
      <c r="E49" s="103"/>
      <c r="F49" s="104"/>
      <c r="G49" s="101" t="s">
        <v>113</v>
      </c>
      <c r="H49" s="101" t="s">
        <v>109</v>
      </c>
    </row>
    <row r="50" customFormat="false" ht="51" hidden="false" customHeight="false" outlineLevel="0" collapsed="false">
      <c r="A50" s="105" t="s">
        <v>110</v>
      </c>
      <c r="B50" s="101" t="s">
        <v>49</v>
      </c>
      <c r="C50" s="106" t="n">
        <f aca="false">1/40</f>
        <v>0.025</v>
      </c>
      <c r="D50" s="107"/>
      <c r="E50" s="108"/>
      <c r="F50" s="104"/>
      <c r="G50" s="104"/>
      <c r="H50" s="109"/>
    </row>
    <row r="51" customFormat="false" ht="15" hidden="false" customHeight="false" outlineLevel="0" collapsed="false">
      <c r="A51" s="110"/>
      <c r="B51" s="110"/>
      <c r="C51" s="110"/>
      <c r="D51" s="110"/>
      <c r="E51" s="110"/>
      <c r="F51" s="110"/>
      <c r="G51" s="110"/>
      <c r="H51" s="111" t="n">
        <f aca="false">SUM(H50:H50)</f>
        <v>0</v>
      </c>
    </row>
    <row r="52" customFormat="false" ht="15" hidden="false" customHeight="false" outlineLevel="0" collapsed="false">
      <c r="A52" s="99" t="s">
        <v>112</v>
      </c>
      <c r="B52" s="99"/>
      <c r="C52" s="99"/>
      <c r="D52" s="99"/>
      <c r="E52" s="99"/>
      <c r="F52" s="99"/>
      <c r="G52" s="99"/>
      <c r="H52" s="99"/>
    </row>
    <row r="53" customFormat="false" ht="15" hidden="false" customHeight="false" outlineLevel="0" collapsed="false">
      <c r="A53" s="100" t="s">
        <v>25</v>
      </c>
      <c r="B53" s="101" t="s">
        <v>16</v>
      </c>
      <c r="C53" s="102" t="s">
        <v>104</v>
      </c>
      <c r="D53" s="102"/>
      <c r="E53" s="102"/>
      <c r="F53" s="102"/>
      <c r="G53" s="101" t="s">
        <v>113</v>
      </c>
      <c r="H53" s="101" t="s">
        <v>109</v>
      </c>
    </row>
    <row r="54" customFormat="false" ht="15" hidden="false" customHeight="false" outlineLevel="0" collapsed="false">
      <c r="A54" s="135"/>
      <c r="B54" s="101"/>
      <c r="C54" s="136"/>
      <c r="D54" s="102"/>
      <c r="E54" s="102"/>
      <c r="F54" s="102"/>
      <c r="G54" s="120"/>
      <c r="H54" s="117" t="n">
        <f aca="false">ROUND(C54*G54,2)</f>
        <v>0</v>
      </c>
    </row>
    <row r="55" customFormat="false" ht="15" hidden="false" customHeight="false" outlineLevel="0" collapsed="false">
      <c r="A55" s="118" t="s">
        <v>111</v>
      </c>
      <c r="B55" s="118"/>
      <c r="C55" s="118"/>
      <c r="D55" s="118"/>
      <c r="E55" s="118"/>
      <c r="F55" s="118"/>
      <c r="G55" s="118"/>
      <c r="H55" s="119" t="n">
        <f aca="false">SUM(H54:H54)</f>
        <v>0</v>
      </c>
    </row>
    <row r="56" customFormat="false" ht="15" hidden="false" customHeight="false" outlineLevel="0" collapsed="false">
      <c r="A56" s="99" t="s">
        <v>114</v>
      </c>
      <c r="B56" s="99"/>
      <c r="C56" s="99"/>
      <c r="D56" s="99"/>
      <c r="E56" s="99"/>
      <c r="F56" s="99"/>
      <c r="G56" s="99"/>
      <c r="H56" s="99"/>
    </row>
    <row r="57" customFormat="false" ht="15" hidden="false" customHeight="false" outlineLevel="0" collapsed="false">
      <c r="A57" s="101" t="s">
        <v>25</v>
      </c>
      <c r="B57" s="118" t="s">
        <v>16</v>
      </c>
      <c r="C57" s="118" t="s">
        <v>104</v>
      </c>
      <c r="D57" s="118"/>
      <c r="E57" s="118"/>
      <c r="F57" s="118"/>
      <c r="G57" s="101" t="s">
        <v>113</v>
      </c>
      <c r="H57" s="120" t="s">
        <v>109</v>
      </c>
    </row>
    <row r="58" customFormat="false" ht="15" hidden="false" customHeight="false" outlineLevel="0" collapsed="false">
      <c r="A58" s="137"/>
      <c r="B58" s="101"/>
      <c r="C58" s="125"/>
      <c r="D58" s="118"/>
      <c r="E58" s="118"/>
      <c r="F58" s="118"/>
      <c r="G58" s="120"/>
      <c r="H58" s="119" t="n">
        <f aca="false">ROUND(C58*G58,2)</f>
        <v>0</v>
      </c>
    </row>
    <row r="59" customFormat="false" ht="15" hidden="false" customHeight="false" outlineLevel="0" collapsed="false">
      <c r="A59" s="118" t="s">
        <v>111</v>
      </c>
      <c r="B59" s="118"/>
      <c r="C59" s="118"/>
      <c r="D59" s="118"/>
      <c r="E59" s="118"/>
      <c r="F59" s="118"/>
      <c r="G59" s="118"/>
      <c r="H59" s="119" t="n">
        <f aca="false">SUM(H58:H58)</f>
        <v>0</v>
      </c>
    </row>
    <row r="60" customFormat="false" ht="15" hidden="false" customHeight="false" outlineLevel="0" collapsed="false">
      <c r="A60" s="99" t="s">
        <v>116</v>
      </c>
      <c r="B60" s="99"/>
      <c r="C60" s="99"/>
      <c r="D60" s="99"/>
      <c r="E60" s="99"/>
      <c r="F60" s="99"/>
      <c r="G60" s="99"/>
      <c r="H60" s="99"/>
    </row>
    <row r="61" customFormat="false" ht="15" hidden="false" customHeight="false" outlineLevel="0" collapsed="false">
      <c r="A61" s="100" t="s">
        <v>25</v>
      </c>
      <c r="B61" s="101" t="s">
        <v>16</v>
      </c>
      <c r="C61" s="102" t="s">
        <v>104</v>
      </c>
      <c r="D61" s="103" t="s">
        <v>115</v>
      </c>
      <c r="E61" s="102"/>
      <c r="F61" s="102"/>
      <c r="G61" s="101" t="s">
        <v>113</v>
      </c>
      <c r="H61" s="101" t="s">
        <v>109</v>
      </c>
    </row>
    <row r="62" customFormat="false" ht="15" hidden="false" customHeight="false" outlineLevel="0" collapsed="false">
      <c r="A62" s="122" t="s">
        <v>51</v>
      </c>
      <c r="B62" s="107" t="s">
        <v>49</v>
      </c>
      <c r="C62" s="138" t="n">
        <f aca="false">7.5/300</f>
        <v>0.025</v>
      </c>
      <c r="D62" s="107"/>
      <c r="E62" s="102"/>
      <c r="F62" s="102"/>
      <c r="G62" s="123"/>
      <c r="H62" s="119"/>
    </row>
    <row r="63" customFormat="false" ht="15" hidden="false" customHeight="false" outlineLevel="0" collapsed="false">
      <c r="A63" s="118" t="s">
        <v>111</v>
      </c>
      <c r="B63" s="118"/>
      <c r="C63" s="118"/>
      <c r="D63" s="118"/>
      <c r="E63" s="118"/>
      <c r="F63" s="118"/>
      <c r="G63" s="118"/>
      <c r="H63" s="111" t="n">
        <f aca="false">SUM(H62:H62)</f>
        <v>0</v>
      </c>
    </row>
    <row r="64" customFormat="false" ht="15" hidden="false" customHeight="false" outlineLevel="0" collapsed="false">
      <c r="A64" s="124" t="s">
        <v>117</v>
      </c>
      <c r="B64" s="125" t="n">
        <v>1</v>
      </c>
      <c r="C64" s="118" t="s">
        <v>118</v>
      </c>
      <c r="D64" s="118"/>
      <c r="E64" s="118"/>
      <c r="F64" s="118"/>
      <c r="G64" s="118"/>
      <c r="H64" s="111" t="n">
        <f aca="false">H63+H59+H55+H51</f>
        <v>0</v>
      </c>
    </row>
    <row r="65" customFormat="false" ht="15" hidden="false" customHeight="false" outlineLevel="0" collapsed="false">
      <c r="A65" s="126" t="s">
        <v>98</v>
      </c>
      <c r="B65" s="126"/>
      <c r="C65" s="126"/>
      <c r="D65" s="126"/>
      <c r="E65" s="126"/>
      <c r="F65" s="126"/>
      <c r="G65" s="126"/>
      <c r="H65" s="117" t="n">
        <f aca="false">H64*B64</f>
        <v>0</v>
      </c>
    </row>
    <row r="66" customFormat="false" ht="15" hidden="false" customHeight="false" outlineLevel="0" collapsed="false">
      <c r="A66" s="126"/>
      <c r="B66" s="126"/>
      <c r="C66" s="126"/>
      <c r="D66" s="126"/>
      <c r="E66" s="126"/>
      <c r="F66" s="126"/>
      <c r="G66" s="126"/>
      <c r="H66" s="127"/>
    </row>
    <row r="67" customFormat="false" ht="15" hidden="false" customHeight="true" outlineLevel="0" collapsed="false">
      <c r="A67" s="128" t="s">
        <v>119</v>
      </c>
      <c r="B67" s="128"/>
      <c r="C67" s="128"/>
      <c r="D67" s="128"/>
      <c r="E67" s="128"/>
      <c r="F67" s="128"/>
      <c r="G67" s="128"/>
      <c r="H67" s="119" t="n">
        <f aca="false">H65</f>
        <v>0</v>
      </c>
    </row>
    <row r="68" customFormat="false" ht="15" hidden="false" customHeight="true" outlineLevel="0" collapsed="false">
      <c r="A68" s="96" t="s">
        <v>130</v>
      </c>
      <c r="B68" s="96"/>
      <c r="C68" s="96"/>
      <c r="D68" s="96"/>
      <c r="E68" s="96"/>
      <c r="F68" s="96"/>
      <c r="G68" s="129" t="s">
        <v>102</v>
      </c>
      <c r="H68" s="129" t="s">
        <v>20</v>
      </c>
    </row>
    <row r="69" customFormat="false" ht="15" hidden="false" customHeight="false" outlineLevel="0" collapsed="false">
      <c r="A69" s="99" t="s">
        <v>103</v>
      </c>
      <c r="B69" s="99"/>
      <c r="C69" s="99"/>
      <c r="D69" s="99"/>
      <c r="E69" s="99"/>
      <c r="F69" s="99"/>
      <c r="G69" s="99"/>
      <c r="H69" s="99"/>
    </row>
    <row r="70" customFormat="false" ht="15" hidden="false" customHeight="false" outlineLevel="0" collapsed="false">
      <c r="A70" s="100" t="s">
        <v>25</v>
      </c>
      <c r="B70" s="101" t="s">
        <v>16</v>
      </c>
      <c r="C70" s="103" t="s">
        <v>104</v>
      </c>
      <c r="D70" s="103" t="s">
        <v>115</v>
      </c>
      <c r="E70" s="103" t="s">
        <v>106</v>
      </c>
      <c r="F70" s="104"/>
      <c r="G70" s="101" t="s">
        <v>113</v>
      </c>
      <c r="H70" s="101" t="s">
        <v>109</v>
      </c>
    </row>
    <row r="71" customFormat="false" ht="15" hidden="false" customHeight="false" outlineLevel="0" collapsed="false">
      <c r="A71" s="130"/>
      <c r="B71" s="113"/>
      <c r="C71" s="131"/>
      <c r="D71" s="132"/>
      <c r="E71" s="139"/>
      <c r="F71" s="133"/>
      <c r="G71" s="133"/>
      <c r="H71" s="116"/>
    </row>
    <row r="72" customFormat="false" ht="15" hidden="false" customHeight="false" outlineLevel="0" collapsed="false">
      <c r="A72" s="110" t="s">
        <v>111</v>
      </c>
      <c r="B72" s="110"/>
      <c r="C72" s="110"/>
      <c r="D72" s="110"/>
      <c r="E72" s="110"/>
      <c r="F72" s="110"/>
      <c r="G72" s="110"/>
      <c r="H72" s="111" t="n">
        <f aca="false">SUM(H71:H71)</f>
        <v>0</v>
      </c>
    </row>
    <row r="73" customFormat="false" ht="15" hidden="false" customHeight="false" outlineLevel="0" collapsed="false">
      <c r="A73" s="99" t="s">
        <v>112</v>
      </c>
      <c r="B73" s="99"/>
      <c r="C73" s="99"/>
      <c r="D73" s="99"/>
      <c r="E73" s="99"/>
      <c r="F73" s="99"/>
      <c r="G73" s="99"/>
      <c r="H73" s="99"/>
    </row>
    <row r="74" customFormat="false" ht="15" hidden="false" customHeight="false" outlineLevel="0" collapsed="false">
      <c r="A74" s="100" t="s">
        <v>25</v>
      </c>
      <c r="B74" s="101" t="s">
        <v>16</v>
      </c>
      <c r="C74" s="103" t="s">
        <v>104</v>
      </c>
      <c r="D74" s="103" t="s">
        <v>115</v>
      </c>
      <c r="E74" s="102"/>
      <c r="F74" s="102"/>
      <c r="G74" s="101" t="s">
        <v>113</v>
      </c>
      <c r="H74" s="101" t="s">
        <v>109</v>
      </c>
    </row>
    <row r="75" customFormat="false" ht="25.5" hidden="false" customHeight="false" outlineLevel="0" collapsed="false">
      <c r="A75" s="140" t="s">
        <v>131</v>
      </c>
      <c r="B75" s="107" t="s">
        <v>75</v>
      </c>
      <c r="C75" s="138" t="n">
        <f aca="false">0.3*0.2</f>
        <v>0.06</v>
      </c>
      <c r="D75" s="107"/>
      <c r="E75" s="102"/>
      <c r="F75" s="102"/>
      <c r="G75" s="123"/>
      <c r="H75" s="109"/>
    </row>
    <row r="76" customFormat="false" ht="15" hidden="false" customHeight="false" outlineLevel="0" collapsed="false">
      <c r="A76" s="141" t="s">
        <v>132</v>
      </c>
      <c r="B76" s="107" t="s">
        <v>75</v>
      </c>
      <c r="C76" s="142" t="n">
        <v>0.2</v>
      </c>
      <c r="D76" s="143"/>
      <c r="E76" s="115"/>
      <c r="F76" s="115"/>
      <c r="G76" s="144"/>
      <c r="H76" s="109"/>
    </row>
    <row r="77" customFormat="false" ht="15" hidden="false" customHeight="false" outlineLevel="0" collapsed="false">
      <c r="A77" s="118" t="s">
        <v>111</v>
      </c>
      <c r="B77" s="118"/>
      <c r="C77" s="118"/>
      <c r="D77" s="118"/>
      <c r="E77" s="118"/>
      <c r="F77" s="118"/>
      <c r="G77" s="118"/>
      <c r="H77" s="119" t="n">
        <f aca="false">SUM(H75:H76)</f>
        <v>0</v>
      </c>
    </row>
    <row r="78" customFormat="false" ht="15" hidden="false" customHeight="false" outlineLevel="0" collapsed="false">
      <c r="A78" s="99" t="s">
        <v>116</v>
      </c>
      <c r="B78" s="99"/>
      <c r="C78" s="99"/>
      <c r="D78" s="99"/>
      <c r="E78" s="99"/>
      <c r="F78" s="99"/>
      <c r="G78" s="99"/>
      <c r="H78" s="99"/>
    </row>
    <row r="79" customFormat="false" ht="15" hidden="false" customHeight="false" outlineLevel="0" collapsed="false">
      <c r="A79" s="100" t="s">
        <v>25</v>
      </c>
      <c r="B79" s="101" t="s">
        <v>16</v>
      </c>
      <c r="C79" s="102" t="s">
        <v>104</v>
      </c>
      <c r="D79" s="103" t="s">
        <v>115</v>
      </c>
      <c r="E79" s="102"/>
      <c r="F79" s="102"/>
      <c r="G79" s="101" t="s">
        <v>113</v>
      </c>
      <c r="H79" s="101" t="s">
        <v>109</v>
      </c>
    </row>
    <row r="80" customFormat="false" ht="15" hidden="false" customHeight="false" outlineLevel="0" collapsed="false">
      <c r="A80" s="145" t="s">
        <v>133</v>
      </c>
      <c r="B80" s="132" t="s">
        <v>49</v>
      </c>
      <c r="C80" s="142" t="n">
        <f aca="false">9/60</f>
        <v>0.15</v>
      </c>
      <c r="D80" s="132"/>
      <c r="E80" s="115"/>
      <c r="F80" s="115"/>
      <c r="G80" s="144"/>
      <c r="H80" s="117"/>
    </row>
    <row r="81" customFormat="false" ht="15" hidden="false" customHeight="false" outlineLevel="0" collapsed="false">
      <c r="A81" s="118" t="s">
        <v>111</v>
      </c>
      <c r="B81" s="118"/>
      <c r="C81" s="118"/>
      <c r="D81" s="118"/>
      <c r="E81" s="118"/>
      <c r="F81" s="118"/>
      <c r="G81" s="118"/>
      <c r="H81" s="111" t="n">
        <f aca="false">SUM(H80:H80)</f>
        <v>0</v>
      </c>
    </row>
    <row r="82" customFormat="false" ht="15" hidden="false" customHeight="false" outlineLevel="0" collapsed="false">
      <c r="A82" s="124" t="s">
        <v>117</v>
      </c>
      <c r="B82" s="125" t="n">
        <v>1</v>
      </c>
      <c r="C82" s="118" t="s">
        <v>118</v>
      </c>
      <c r="D82" s="118"/>
      <c r="E82" s="118"/>
      <c r="F82" s="118"/>
      <c r="G82" s="118"/>
      <c r="H82" s="111" t="n">
        <f aca="false">H81+H77+H72</f>
        <v>0</v>
      </c>
    </row>
    <row r="83" customFormat="false" ht="15" hidden="false" customHeight="false" outlineLevel="0" collapsed="false">
      <c r="A83" s="126" t="s">
        <v>98</v>
      </c>
      <c r="B83" s="126"/>
      <c r="C83" s="126"/>
      <c r="D83" s="126"/>
      <c r="E83" s="126"/>
      <c r="F83" s="126"/>
      <c r="G83" s="126"/>
      <c r="H83" s="117" t="n">
        <f aca="false">H82/B82</f>
        <v>0</v>
      </c>
    </row>
    <row r="84" customFormat="false" ht="15" hidden="false" customHeight="false" outlineLevel="0" collapsed="false">
      <c r="A84" s="126"/>
      <c r="B84" s="126"/>
      <c r="C84" s="126"/>
      <c r="D84" s="126"/>
      <c r="E84" s="126"/>
      <c r="F84" s="126"/>
      <c r="G84" s="126"/>
      <c r="H84" s="127"/>
    </row>
    <row r="85" customFormat="false" ht="15" hidden="false" customHeight="false" outlineLevel="0" collapsed="false">
      <c r="A85" s="128" t="s">
        <v>119</v>
      </c>
      <c r="B85" s="128"/>
      <c r="C85" s="128"/>
      <c r="D85" s="128"/>
      <c r="E85" s="128"/>
      <c r="F85" s="128"/>
      <c r="G85" s="128"/>
      <c r="H85" s="117" t="n">
        <f aca="false">H83</f>
        <v>0</v>
      </c>
    </row>
    <row r="86" customFormat="false" ht="15" hidden="false" customHeight="true" outlineLevel="0" collapsed="false">
      <c r="A86" s="96" t="s">
        <v>134</v>
      </c>
      <c r="B86" s="96"/>
      <c r="C86" s="96"/>
      <c r="D86" s="96"/>
      <c r="E86" s="96"/>
      <c r="F86" s="96"/>
      <c r="G86" s="129" t="s">
        <v>102</v>
      </c>
      <c r="H86" s="129" t="s">
        <v>82</v>
      </c>
    </row>
    <row r="87" customFormat="false" ht="15" hidden="false" customHeight="false" outlineLevel="0" collapsed="false">
      <c r="A87" s="99" t="s">
        <v>103</v>
      </c>
      <c r="B87" s="99"/>
      <c r="C87" s="99"/>
      <c r="D87" s="99"/>
      <c r="E87" s="99"/>
      <c r="F87" s="99"/>
      <c r="G87" s="99"/>
      <c r="H87" s="99"/>
    </row>
    <row r="88" customFormat="false" ht="15" hidden="false" customHeight="false" outlineLevel="0" collapsed="false">
      <c r="A88" s="100" t="s">
        <v>25</v>
      </c>
      <c r="B88" s="101" t="s">
        <v>16</v>
      </c>
      <c r="C88" s="103" t="s">
        <v>104</v>
      </c>
      <c r="D88" s="103" t="s">
        <v>115</v>
      </c>
      <c r="E88" s="103" t="s">
        <v>106</v>
      </c>
      <c r="F88" s="104"/>
      <c r="G88" s="101" t="s">
        <v>113</v>
      </c>
      <c r="H88" s="101" t="s">
        <v>109</v>
      </c>
    </row>
    <row r="89" customFormat="false" ht="15" hidden="false" customHeight="false" outlineLevel="0" collapsed="false">
      <c r="A89" s="145"/>
      <c r="B89" s="132"/>
      <c r="C89" s="142"/>
      <c r="D89" s="132"/>
      <c r="E89" s="139"/>
      <c r="F89" s="144"/>
      <c r="G89" s="133"/>
      <c r="H89" s="146" t="n">
        <f aca="false">ROUND(C89*G89,2)</f>
        <v>0</v>
      </c>
    </row>
    <row r="90" customFormat="false" ht="15" hidden="false" customHeight="false" outlineLevel="0" collapsed="false">
      <c r="A90" s="110" t="s">
        <v>111</v>
      </c>
      <c r="B90" s="110"/>
      <c r="C90" s="110"/>
      <c r="D90" s="110"/>
      <c r="E90" s="110"/>
      <c r="F90" s="110"/>
      <c r="G90" s="110"/>
      <c r="H90" s="111" t="n">
        <f aca="false">SUM(H89:H89)</f>
        <v>0</v>
      </c>
    </row>
    <row r="91" customFormat="false" ht="15" hidden="false" customHeight="false" outlineLevel="0" collapsed="false">
      <c r="A91" s="99" t="s">
        <v>112</v>
      </c>
      <c r="B91" s="99"/>
      <c r="C91" s="99"/>
      <c r="D91" s="99"/>
      <c r="E91" s="99"/>
      <c r="F91" s="99"/>
      <c r="G91" s="99"/>
      <c r="H91" s="99"/>
    </row>
    <row r="92" customFormat="false" ht="15" hidden="false" customHeight="false" outlineLevel="0" collapsed="false">
      <c r="A92" s="100" t="s">
        <v>25</v>
      </c>
      <c r="B92" s="101" t="s">
        <v>16</v>
      </c>
      <c r="C92" s="103" t="s">
        <v>104</v>
      </c>
      <c r="D92" s="103" t="s">
        <v>115</v>
      </c>
      <c r="E92" s="102"/>
      <c r="F92" s="102"/>
      <c r="G92" s="101" t="s">
        <v>113</v>
      </c>
      <c r="H92" s="101" t="s">
        <v>109</v>
      </c>
    </row>
    <row r="93" customFormat="false" ht="15" hidden="false" customHeight="false" outlineLevel="0" collapsed="false">
      <c r="A93" s="135" t="s">
        <v>135</v>
      </c>
      <c r="B93" s="101" t="s">
        <v>20</v>
      </c>
      <c r="C93" s="103" t="n">
        <v>8</v>
      </c>
      <c r="D93" s="103"/>
      <c r="E93" s="102"/>
      <c r="F93" s="102"/>
      <c r="G93" s="147"/>
      <c r="H93" s="148"/>
    </row>
    <row r="94" customFormat="false" ht="15" hidden="false" customHeight="false" outlineLevel="0" collapsed="false">
      <c r="A94" s="118" t="s">
        <v>111</v>
      </c>
      <c r="B94" s="118"/>
      <c r="C94" s="118"/>
      <c r="D94" s="118"/>
      <c r="E94" s="118"/>
      <c r="F94" s="118"/>
      <c r="G94" s="118"/>
      <c r="H94" s="119" t="n">
        <f aca="false">SUM(H93:H93)</f>
        <v>0</v>
      </c>
    </row>
    <row r="95" customFormat="false" ht="15" hidden="false" customHeight="false" outlineLevel="0" collapsed="false">
      <c r="A95" s="99" t="s">
        <v>114</v>
      </c>
      <c r="B95" s="99"/>
      <c r="C95" s="99"/>
      <c r="D95" s="99"/>
      <c r="E95" s="99"/>
      <c r="F95" s="99"/>
      <c r="G95" s="99"/>
      <c r="H95" s="99"/>
    </row>
    <row r="96" customFormat="false" ht="15" hidden="false" customHeight="false" outlineLevel="0" collapsed="false">
      <c r="A96" s="101" t="s">
        <v>25</v>
      </c>
      <c r="B96" s="118" t="s">
        <v>16</v>
      </c>
      <c r="C96" s="101" t="s">
        <v>104</v>
      </c>
      <c r="D96" s="118"/>
      <c r="E96" s="118"/>
      <c r="F96" s="118"/>
      <c r="G96" s="101" t="s">
        <v>113</v>
      </c>
      <c r="H96" s="120" t="s">
        <v>109</v>
      </c>
    </row>
    <row r="97" customFormat="false" ht="15" hidden="false" customHeight="false" outlineLevel="0" collapsed="false">
      <c r="A97" s="149"/>
      <c r="B97" s="101"/>
      <c r="C97" s="138"/>
      <c r="D97" s="107"/>
      <c r="E97" s="118"/>
      <c r="F97" s="118"/>
      <c r="G97" s="123"/>
      <c r="H97" s="109" t="n">
        <f aca="false">ROUND(C97*G97,2)</f>
        <v>0</v>
      </c>
    </row>
    <row r="98" customFormat="false" ht="15" hidden="false" customHeight="false" outlineLevel="0" collapsed="false">
      <c r="A98" s="118" t="s">
        <v>111</v>
      </c>
      <c r="B98" s="118"/>
      <c r="C98" s="118"/>
      <c r="D98" s="118"/>
      <c r="E98" s="118"/>
      <c r="F98" s="118"/>
      <c r="G98" s="118"/>
      <c r="H98" s="119" t="n">
        <f aca="false">H97</f>
        <v>0</v>
      </c>
    </row>
    <row r="99" customFormat="false" ht="15" hidden="false" customHeight="false" outlineLevel="0" collapsed="false">
      <c r="A99" s="99" t="s">
        <v>116</v>
      </c>
      <c r="B99" s="99"/>
      <c r="C99" s="99"/>
      <c r="D99" s="99"/>
      <c r="E99" s="99"/>
      <c r="F99" s="99"/>
      <c r="G99" s="99"/>
      <c r="H99" s="99"/>
    </row>
    <row r="100" customFormat="false" ht="15" hidden="false" customHeight="false" outlineLevel="0" collapsed="false">
      <c r="A100" s="100" t="s">
        <v>25</v>
      </c>
      <c r="B100" s="101" t="s">
        <v>16</v>
      </c>
      <c r="C100" s="103" t="s">
        <v>104</v>
      </c>
      <c r="D100" s="103" t="s">
        <v>115</v>
      </c>
      <c r="E100" s="102"/>
      <c r="F100" s="102"/>
      <c r="G100" s="101" t="s">
        <v>113</v>
      </c>
      <c r="H100" s="101" t="s">
        <v>109</v>
      </c>
    </row>
    <row r="101" customFormat="false" ht="15" hidden="false" customHeight="false" outlineLevel="0" collapsed="false">
      <c r="A101" s="122" t="s">
        <v>133</v>
      </c>
      <c r="B101" s="107" t="s">
        <v>49</v>
      </c>
      <c r="C101" s="138" t="n">
        <v>2</v>
      </c>
      <c r="D101" s="107"/>
      <c r="E101" s="102"/>
      <c r="F101" s="102"/>
      <c r="G101" s="123"/>
      <c r="H101" s="119"/>
    </row>
    <row r="102" customFormat="false" ht="15" hidden="false" customHeight="false" outlineLevel="0" collapsed="false">
      <c r="A102" s="118" t="s">
        <v>111</v>
      </c>
      <c r="B102" s="118"/>
      <c r="C102" s="118"/>
      <c r="D102" s="118"/>
      <c r="E102" s="118"/>
      <c r="F102" s="118"/>
      <c r="G102" s="118"/>
      <c r="H102" s="111" t="n">
        <f aca="false">SUM(H101:H101)</f>
        <v>0</v>
      </c>
    </row>
    <row r="103" customFormat="false" ht="15" hidden="false" customHeight="false" outlineLevel="0" collapsed="false">
      <c r="A103" s="124" t="s">
        <v>117</v>
      </c>
      <c r="B103" s="125" t="n">
        <v>1</v>
      </c>
      <c r="C103" s="118" t="s">
        <v>118</v>
      </c>
      <c r="D103" s="118"/>
      <c r="E103" s="118"/>
      <c r="F103" s="118"/>
      <c r="G103" s="118"/>
      <c r="H103" s="111" t="n">
        <f aca="false">H102+H94+H97+H90</f>
        <v>0</v>
      </c>
    </row>
    <row r="104" customFormat="false" ht="15" hidden="false" customHeight="false" outlineLevel="0" collapsed="false">
      <c r="A104" s="126" t="s">
        <v>98</v>
      </c>
      <c r="B104" s="126"/>
      <c r="C104" s="126"/>
      <c r="D104" s="126"/>
      <c r="E104" s="126"/>
      <c r="F104" s="126"/>
      <c r="G104" s="126"/>
      <c r="H104" s="117" t="n">
        <f aca="false">H103/B103</f>
        <v>0</v>
      </c>
    </row>
    <row r="105" customFormat="false" ht="15" hidden="false" customHeight="false" outlineLevel="0" collapsed="false">
      <c r="A105" s="126"/>
      <c r="B105" s="126"/>
      <c r="C105" s="126"/>
      <c r="D105" s="126"/>
      <c r="E105" s="126"/>
      <c r="F105" s="126"/>
      <c r="G105" s="126"/>
      <c r="H105" s="127"/>
    </row>
    <row r="106" customFormat="false" ht="15" hidden="false" customHeight="false" outlineLevel="0" collapsed="false">
      <c r="A106" s="128" t="s">
        <v>119</v>
      </c>
      <c r="B106" s="128"/>
      <c r="C106" s="128"/>
      <c r="D106" s="128"/>
      <c r="E106" s="128"/>
      <c r="F106" s="128"/>
      <c r="G106" s="128"/>
      <c r="H106" s="117" t="n">
        <f aca="false">H104</f>
        <v>0</v>
      </c>
    </row>
    <row r="107" customFormat="false" ht="15" hidden="false" customHeight="true" outlineLevel="0" collapsed="false">
      <c r="A107" s="96" t="s">
        <v>136</v>
      </c>
      <c r="B107" s="96"/>
      <c r="C107" s="96"/>
      <c r="D107" s="96"/>
      <c r="E107" s="96"/>
      <c r="F107" s="96"/>
      <c r="G107" s="129" t="s">
        <v>102</v>
      </c>
      <c r="H107" s="129" t="s">
        <v>137</v>
      </c>
    </row>
    <row r="108" customFormat="false" ht="15" hidden="false" customHeight="false" outlineLevel="0" collapsed="false">
      <c r="A108" s="99" t="s">
        <v>103</v>
      </c>
      <c r="B108" s="99"/>
      <c r="C108" s="99"/>
      <c r="D108" s="99"/>
      <c r="E108" s="99"/>
      <c r="F108" s="99"/>
      <c r="G108" s="99"/>
      <c r="H108" s="99"/>
    </row>
    <row r="109" customFormat="false" ht="15" hidden="false" customHeight="false" outlineLevel="0" collapsed="false">
      <c r="A109" s="100" t="s">
        <v>25</v>
      </c>
      <c r="B109" s="101" t="s">
        <v>16</v>
      </c>
      <c r="C109" s="103" t="s">
        <v>104</v>
      </c>
      <c r="D109" s="103" t="s">
        <v>115</v>
      </c>
      <c r="E109" s="103" t="s">
        <v>106</v>
      </c>
      <c r="F109" s="104"/>
      <c r="G109" s="101" t="s">
        <v>113</v>
      </c>
      <c r="H109" s="101" t="s">
        <v>109</v>
      </c>
    </row>
    <row r="110" customFormat="false" ht="15" hidden="false" customHeight="false" outlineLevel="0" collapsed="false">
      <c r="A110" s="145"/>
      <c r="B110" s="132"/>
      <c r="C110" s="142"/>
      <c r="D110" s="132"/>
      <c r="E110" s="139"/>
      <c r="F110" s="144"/>
      <c r="G110" s="133"/>
      <c r="H110" s="146" t="n">
        <f aca="false">ROUND(C110*G110,2)</f>
        <v>0</v>
      </c>
    </row>
    <row r="111" customFormat="false" ht="15" hidden="false" customHeight="false" outlineLevel="0" collapsed="false">
      <c r="A111" s="110" t="s">
        <v>111</v>
      </c>
      <c r="B111" s="110"/>
      <c r="C111" s="110"/>
      <c r="D111" s="110"/>
      <c r="E111" s="110"/>
      <c r="F111" s="110"/>
      <c r="G111" s="110"/>
      <c r="H111" s="111" t="n">
        <f aca="false">SUM(H110:H110)</f>
        <v>0</v>
      </c>
    </row>
    <row r="112" customFormat="false" ht="15" hidden="false" customHeight="false" outlineLevel="0" collapsed="false">
      <c r="A112" s="99" t="s">
        <v>112</v>
      </c>
      <c r="B112" s="99"/>
      <c r="C112" s="99"/>
      <c r="D112" s="99"/>
      <c r="E112" s="99"/>
      <c r="F112" s="99"/>
      <c r="G112" s="99"/>
      <c r="H112" s="99"/>
    </row>
    <row r="113" customFormat="false" ht="15" hidden="false" customHeight="false" outlineLevel="0" collapsed="false">
      <c r="A113" s="100" t="s">
        <v>25</v>
      </c>
      <c r="B113" s="101" t="s">
        <v>16</v>
      </c>
      <c r="C113" s="103" t="s">
        <v>104</v>
      </c>
      <c r="D113" s="103" t="s">
        <v>115</v>
      </c>
      <c r="E113" s="102"/>
      <c r="F113" s="102"/>
      <c r="G113" s="101" t="s">
        <v>113</v>
      </c>
      <c r="H113" s="101" t="s">
        <v>109</v>
      </c>
    </row>
    <row r="114" customFormat="false" ht="15" hidden="false" customHeight="false" outlineLevel="0" collapsed="false">
      <c r="A114" s="135" t="s">
        <v>138</v>
      </c>
      <c r="B114" s="101" t="s">
        <v>125</v>
      </c>
      <c r="C114" s="103" t="n">
        <v>0.2</v>
      </c>
      <c r="D114" s="103"/>
      <c r="E114" s="102"/>
      <c r="F114" s="102"/>
      <c r="G114" s="147"/>
      <c r="H114" s="148"/>
    </row>
    <row r="115" customFormat="false" ht="15" hidden="false" customHeight="false" outlineLevel="0" collapsed="false">
      <c r="A115" s="135" t="s">
        <v>139</v>
      </c>
      <c r="B115" s="101" t="s">
        <v>125</v>
      </c>
      <c r="C115" s="103" t="n">
        <v>0.15</v>
      </c>
      <c r="D115" s="103"/>
      <c r="E115" s="102"/>
      <c r="F115" s="102"/>
      <c r="G115" s="147"/>
      <c r="H115" s="148"/>
    </row>
    <row r="116" customFormat="false" ht="15" hidden="false" customHeight="false" outlineLevel="0" collapsed="false">
      <c r="A116" s="135" t="s">
        <v>140</v>
      </c>
      <c r="B116" s="101" t="s">
        <v>125</v>
      </c>
      <c r="C116" s="103" t="n">
        <v>0.2</v>
      </c>
      <c r="D116" s="103"/>
      <c r="E116" s="102"/>
      <c r="F116" s="102"/>
      <c r="G116" s="147"/>
      <c r="H116" s="148"/>
    </row>
    <row r="117" customFormat="false" ht="15" hidden="false" customHeight="false" outlineLevel="0" collapsed="false">
      <c r="A117" s="135" t="s">
        <v>141</v>
      </c>
      <c r="B117" s="101" t="s">
        <v>125</v>
      </c>
      <c r="C117" s="103" t="n">
        <f aca="false">5/1000</f>
        <v>0.005</v>
      </c>
      <c r="D117" s="103"/>
      <c r="E117" s="102"/>
      <c r="F117" s="102"/>
      <c r="G117" s="147"/>
      <c r="H117" s="148"/>
    </row>
    <row r="118" customFormat="false" ht="15" hidden="false" customHeight="false" outlineLevel="0" collapsed="false">
      <c r="A118" s="118" t="s">
        <v>111</v>
      </c>
      <c r="B118" s="118"/>
      <c r="C118" s="118"/>
      <c r="D118" s="118"/>
      <c r="E118" s="118"/>
      <c r="F118" s="118"/>
      <c r="G118" s="118"/>
      <c r="H118" s="119" t="n">
        <f aca="false">SUM(H114:H117)</f>
        <v>0</v>
      </c>
    </row>
    <row r="119" customFormat="false" ht="15" hidden="false" customHeight="false" outlineLevel="0" collapsed="false">
      <c r="A119" s="99" t="s">
        <v>114</v>
      </c>
      <c r="B119" s="99"/>
      <c r="C119" s="99"/>
      <c r="D119" s="99"/>
      <c r="E119" s="99"/>
      <c r="F119" s="99"/>
      <c r="G119" s="99"/>
      <c r="H119" s="99"/>
    </row>
    <row r="120" customFormat="false" ht="15" hidden="false" customHeight="false" outlineLevel="0" collapsed="false">
      <c r="A120" s="101" t="s">
        <v>25</v>
      </c>
      <c r="B120" s="118" t="s">
        <v>16</v>
      </c>
      <c r="C120" s="101" t="s">
        <v>104</v>
      </c>
      <c r="D120" s="103" t="s">
        <v>115</v>
      </c>
      <c r="E120" s="118"/>
      <c r="F120" s="118"/>
      <c r="G120" s="101" t="s">
        <v>113</v>
      </c>
      <c r="H120" s="120" t="s">
        <v>109</v>
      </c>
    </row>
    <row r="121" customFormat="false" ht="40.5" hidden="false" customHeight="true" outlineLevel="0" collapsed="false">
      <c r="A121" s="149" t="s">
        <v>142</v>
      </c>
      <c r="B121" s="101" t="s">
        <v>49</v>
      </c>
      <c r="C121" s="138" t="n">
        <f aca="false">2/1111</f>
        <v>0.0018001800180018</v>
      </c>
      <c r="D121" s="107"/>
      <c r="E121" s="118"/>
      <c r="F121" s="118"/>
      <c r="G121" s="123"/>
      <c r="H121" s="109"/>
    </row>
    <row r="122" customFormat="false" ht="15" hidden="false" customHeight="false" outlineLevel="0" collapsed="false">
      <c r="A122" s="118" t="s">
        <v>111</v>
      </c>
      <c r="B122" s="118"/>
      <c r="C122" s="118"/>
      <c r="D122" s="118"/>
      <c r="E122" s="118"/>
      <c r="F122" s="118"/>
      <c r="G122" s="118"/>
      <c r="H122" s="119" t="n">
        <f aca="false">H121</f>
        <v>0</v>
      </c>
    </row>
    <row r="123" customFormat="false" ht="15" hidden="false" customHeight="false" outlineLevel="0" collapsed="false">
      <c r="A123" s="99" t="s">
        <v>116</v>
      </c>
      <c r="B123" s="99"/>
      <c r="C123" s="99"/>
      <c r="D123" s="99"/>
      <c r="E123" s="99"/>
      <c r="F123" s="99"/>
      <c r="G123" s="99"/>
      <c r="H123" s="99"/>
    </row>
    <row r="124" customFormat="false" ht="15" hidden="false" customHeight="false" outlineLevel="0" collapsed="false">
      <c r="A124" s="100" t="s">
        <v>25</v>
      </c>
      <c r="B124" s="101" t="s">
        <v>16</v>
      </c>
      <c r="C124" s="103" t="s">
        <v>104</v>
      </c>
      <c r="D124" s="103" t="s">
        <v>115</v>
      </c>
      <c r="E124" s="102"/>
      <c r="F124" s="102"/>
      <c r="G124" s="101" t="s">
        <v>113</v>
      </c>
      <c r="H124" s="101" t="s">
        <v>109</v>
      </c>
    </row>
    <row r="125" customFormat="false" ht="15" hidden="false" customHeight="false" outlineLevel="0" collapsed="false">
      <c r="A125" s="122" t="s">
        <v>143</v>
      </c>
      <c r="B125" s="101" t="s">
        <v>49</v>
      </c>
      <c r="C125" s="138" t="n">
        <f aca="false">1/60</f>
        <v>0.0166666666666667</v>
      </c>
      <c r="D125" s="107"/>
      <c r="E125" s="102"/>
      <c r="F125" s="102"/>
      <c r="G125" s="123"/>
      <c r="H125" s="119"/>
    </row>
    <row r="126" customFormat="false" ht="15" hidden="false" customHeight="false" outlineLevel="0" collapsed="false">
      <c r="A126" s="122" t="s">
        <v>133</v>
      </c>
      <c r="B126" s="107" t="s">
        <v>49</v>
      </c>
      <c r="C126" s="138" t="n">
        <f aca="false">4.1/60</f>
        <v>0.0683333333333333</v>
      </c>
      <c r="D126" s="107"/>
      <c r="E126" s="102"/>
      <c r="F126" s="102"/>
      <c r="G126" s="123"/>
      <c r="H126" s="119"/>
    </row>
    <row r="127" customFormat="false" ht="15" hidden="false" customHeight="false" outlineLevel="0" collapsed="false">
      <c r="A127" s="118" t="s">
        <v>111</v>
      </c>
      <c r="B127" s="118"/>
      <c r="C127" s="118"/>
      <c r="D127" s="118"/>
      <c r="E127" s="118"/>
      <c r="F127" s="118"/>
      <c r="G127" s="118"/>
      <c r="H127" s="111" t="n">
        <f aca="false">SUM(H125:H126)</f>
        <v>0</v>
      </c>
    </row>
    <row r="128" customFormat="false" ht="15" hidden="false" customHeight="false" outlineLevel="0" collapsed="false">
      <c r="A128" s="124" t="s">
        <v>117</v>
      </c>
      <c r="B128" s="125" t="n">
        <v>1</v>
      </c>
      <c r="C128" s="118" t="s">
        <v>118</v>
      </c>
      <c r="D128" s="118"/>
      <c r="E128" s="118"/>
      <c r="F128" s="118"/>
      <c r="G128" s="118"/>
      <c r="H128" s="111" t="n">
        <f aca="false">H127+H118+H121+H111</f>
        <v>0</v>
      </c>
    </row>
    <row r="129" customFormat="false" ht="15" hidden="false" customHeight="false" outlineLevel="0" collapsed="false">
      <c r="A129" s="126" t="s">
        <v>98</v>
      </c>
      <c r="B129" s="126"/>
      <c r="C129" s="126"/>
      <c r="D129" s="126"/>
      <c r="E129" s="126"/>
      <c r="F129" s="126"/>
      <c r="G129" s="126"/>
      <c r="H129" s="117" t="n">
        <f aca="false">H128/B128</f>
        <v>0</v>
      </c>
    </row>
    <row r="130" customFormat="false" ht="15" hidden="false" customHeight="false" outlineLevel="0" collapsed="false">
      <c r="A130" s="126"/>
      <c r="B130" s="126"/>
      <c r="C130" s="126"/>
      <c r="D130" s="126"/>
      <c r="E130" s="126"/>
      <c r="F130" s="126"/>
      <c r="G130" s="126"/>
      <c r="H130" s="127"/>
    </row>
    <row r="131" customFormat="false" ht="15" hidden="false" customHeight="false" outlineLevel="0" collapsed="false">
      <c r="A131" s="128" t="s">
        <v>119</v>
      </c>
      <c r="B131" s="128"/>
      <c r="C131" s="128"/>
      <c r="D131" s="128"/>
      <c r="E131" s="128"/>
      <c r="F131" s="128"/>
      <c r="G131" s="128"/>
      <c r="H131" s="117" t="n">
        <f aca="false">H129</f>
        <v>0</v>
      </c>
    </row>
    <row r="132" customFormat="false" ht="15" hidden="false" customHeight="true" outlineLevel="0" collapsed="false">
      <c r="A132" s="96" t="s">
        <v>144</v>
      </c>
      <c r="B132" s="96"/>
      <c r="C132" s="96"/>
      <c r="D132" s="96"/>
      <c r="E132" s="96"/>
      <c r="F132" s="96"/>
      <c r="G132" s="129" t="s">
        <v>102</v>
      </c>
      <c r="H132" s="129" t="s">
        <v>82</v>
      </c>
    </row>
    <row r="133" customFormat="false" ht="15" hidden="false" customHeight="false" outlineLevel="0" collapsed="false">
      <c r="A133" s="99" t="s">
        <v>103</v>
      </c>
      <c r="B133" s="99"/>
      <c r="C133" s="99"/>
      <c r="D133" s="99"/>
      <c r="E133" s="99"/>
      <c r="F133" s="99"/>
      <c r="G133" s="99"/>
      <c r="H133" s="99"/>
    </row>
    <row r="134" customFormat="false" ht="15" hidden="false" customHeight="false" outlineLevel="0" collapsed="false">
      <c r="A134" s="100" t="s">
        <v>25</v>
      </c>
      <c r="B134" s="101" t="s">
        <v>16</v>
      </c>
      <c r="C134" s="102" t="s">
        <v>104</v>
      </c>
      <c r="D134" s="103" t="s">
        <v>115</v>
      </c>
      <c r="E134" s="103" t="s">
        <v>106</v>
      </c>
      <c r="F134" s="104" t="s">
        <v>107</v>
      </c>
      <c r="G134" s="104" t="s">
        <v>108</v>
      </c>
      <c r="H134" s="101" t="s">
        <v>109</v>
      </c>
    </row>
    <row r="135" customFormat="false" ht="15" hidden="false" customHeight="false" outlineLevel="0" collapsed="false">
      <c r="A135" s="150"/>
      <c r="B135" s="107"/>
      <c r="C135" s="138"/>
      <c r="D135" s="107"/>
      <c r="E135" s="103"/>
      <c r="F135" s="123"/>
      <c r="G135" s="104"/>
      <c r="H135" s="109" t="n">
        <f aca="false">ROUND(C135*G135,2)</f>
        <v>0</v>
      </c>
    </row>
    <row r="136" customFormat="false" ht="15" hidden="false" customHeight="false" outlineLevel="0" collapsed="false">
      <c r="A136" s="118" t="s">
        <v>111</v>
      </c>
      <c r="B136" s="118"/>
      <c r="C136" s="118"/>
      <c r="D136" s="118"/>
      <c r="E136" s="118"/>
      <c r="F136" s="118"/>
      <c r="G136" s="118"/>
      <c r="H136" s="111" t="n">
        <f aca="false">SUM(H135:H135)</f>
        <v>0</v>
      </c>
    </row>
    <row r="137" customFormat="false" ht="15" hidden="false" customHeight="false" outlineLevel="0" collapsed="false">
      <c r="A137" s="99" t="s">
        <v>112</v>
      </c>
      <c r="B137" s="99"/>
      <c r="C137" s="99"/>
      <c r="D137" s="99"/>
      <c r="E137" s="99"/>
      <c r="F137" s="99"/>
      <c r="G137" s="99"/>
      <c r="H137" s="99"/>
    </row>
    <row r="138" customFormat="false" ht="15" hidden="false" customHeight="false" outlineLevel="0" collapsed="false">
      <c r="A138" s="100" t="s">
        <v>25</v>
      </c>
      <c r="B138" s="101" t="s">
        <v>16</v>
      </c>
      <c r="C138" s="102" t="s">
        <v>104</v>
      </c>
      <c r="D138" s="103" t="s">
        <v>115</v>
      </c>
      <c r="E138" s="102"/>
      <c r="F138" s="102"/>
      <c r="G138" s="101" t="s">
        <v>113</v>
      </c>
      <c r="H138" s="101" t="s">
        <v>109</v>
      </c>
    </row>
    <row r="139" customFormat="false" ht="15" hidden="false" customHeight="false" outlineLevel="0" collapsed="false">
      <c r="A139" s="121"/>
      <c r="B139" s="101"/>
      <c r="C139" s="138"/>
      <c r="D139" s="107"/>
      <c r="E139" s="102"/>
      <c r="F139" s="102"/>
      <c r="G139" s="123"/>
      <c r="H139" s="109" t="n">
        <f aca="false">ROUND(C139*G139,2)</f>
        <v>0</v>
      </c>
    </row>
    <row r="140" customFormat="false" ht="15" hidden="false" customHeight="false" outlineLevel="0" collapsed="false">
      <c r="A140" s="118" t="s">
        <v>111</v>
      </c>
      <c r="B140" s="118"/>
      <c r="C140" s="118"/>
      <c r="D140" s="118"/>
      <c r="E140" s="118"/>
      <c r="F140" s="118"/>
      <c r="G140" s="118"/>
      <c r="H140" s="119" t="n">
        <f aca="false">SUM(H139:H139)</f>
        <v>0</v>
      </c>
    </row>
    <row r="141" customFormat="false" ht="15" hidden="false" customHeight="false" outlineLevel="0" collapsed="false">
      <c r="A141" s="99" t="s">
        <v>114</v>
      </c>
      <c r="B141" s="99"/>
      <c r="C141" s="99"/>
      <c r="D141" s="99"/>
      <c r="E141" s="99"/>
      <c r="F141" s="99"/>
      <c r="G141" s="99"/>
      <c r="H141" s="99"/>
    </row>
    <row r="142" customFormat="false" ht="15" hidden="false" customHeight="false" outlineLevel="0" collapsed="false">
      <c r="A142" s="101" t="s">
        <v>25</v>
      </c>
      <c r="B142" s="118" t="s">
        <v>16</v>
      </c>
      <c r="C142" s="118" t="s">
        <v>104</v>
      </c>
      <c r="D142" s="103" t="s">
        <v>115</v>
      </c>
      <c r="E142" s="118"/>
      <c r="F142" s="118"/>
      <c r="G142" s="101" t="s">
        <v>113</v>
      </c>
      <c r="H142" s="120" t="s">
        <v>109</v>
      </c>
    </row>
    <row r="143" customFormat="false" ht="42.75" hidden="false" customHeight="true" outlineLevel="0" collapsed="false">
      <c r="A143" s="149" t="s">
        <v>142</v>
      </c>
      <c r="B143" s="101" t="s">
        <v>49</v>
      </c>
      <c r="C143" s="138" t="n">
        <v>2</v>
      </c>
      <c r="D143" s="107"/>
      <c r="E143" s="118"/>
      <c r="F143" s="118"/>
      <c r="G143" s="123"/>
      <c r="H143" s="109"/>
    </row>
    <row r="144" customFormat="false" ht="15" hidden="false" customHeight="false" outlineLevel="0" collapsed="false">
      <c r="A144" s="118" t="s">
        <v>111</v>
      </c>
      <c r="B144" s="118"/>
      <c r="C144" s="118"/>
      <c r="D144" s="118"/>
      <c r="E144" s="118"/>
      <c r="F144" s="118"/>
      <c r="G144" s="118"/>
      <c r="H144" s="119" t="n">
        <f aca="false">H143</f>
        <v>0</v>
      </c>
    </row>
    <row r="145" customFormat="false" ht="15" hidden="false" customHeight="false" outlineLevel="0" collapsed="false">
      <c r="A145" s="99" t="s">
        <v>116</v>
      </c>
      <c r="B145" s="99"/>
      <c r="C145" s="99"/>
      <c r="D145" s="99"/>
      <c r="E145" s="99"/>
      <c r="F145" s="99"/>
      <c r="G145" s="99"/>
      <c r="H145" s="99"/>
    </row>
    <row r="146" customFormat="false" ht="15" hidden="false" customHeight="false" outlineLevel="0" collapsed="false">
      <c r="A146" s="100" t="s">
        <v>25</v>
      </c>
      <c r="B146" s="101" t="s">
        <v>16</v>
      </c>
      <c r="C146" s="102" t="s">
        <v>104</v>
      </c>
      <c r="D146" s="103" t="s">
        <v>115</v>
      </c>
      <c r="E146" s="102"/>
      <c r="F146" s="102"/>
      <c r="G146" s="101" t="s">
        <v>113</v>
      </c>
      <c r="H146" s="101" t="s">
        <v>109</v>
      </c>
    </row>
    <row r="147" customFormat="false" ht="15" hidden="false" customHeight="false" outlineLevel="0" collapsed="false">
      <c r="A147" s="122" t="s">
        <v>51</v>
      </c>
      <c r="B147" s="107" t="s">
        <v>49</v>
      </c>
      <c r="C147" s="138" t="n">
        <v>4</v>
      </c>
      <c r="D147" s="107"/>
      <c r="E147" s="102"/>
      <c r="F147" s="102"/>
      <c r="G147" s="123"/>
      <c r="H147" s="119"/>
    </row>
    <row r="148" customFormat="false" ht="15" hidden="false" customHeight="false" outlineLevel="0" collapsed="false">
      <c r="A148" s="118" t="s">
        <v>111</v>
      </c>
      <c r="B148" s="118"/>
      <c r="C148" s="118"/>
      <c r="D148" s="118"/>
      <c r="E148" s="118"/>
      <c r="F148" s="118"/>
      <c r="G148" s="118"/>
      <c r="H148" s="111" t="n">
        <f aca="false">SUM(H147:H147)</f>
        <v>0</v>
      </c>
    </row>
    <row r="149" customFormat="false" ht="15" hidden="false" customHeight="false" outlineLevel="0" collapsed="false">
      <c r="A149" s="124" t="s">
        <v>117</v>
      </c>
      <c r="B149" s="125" t="n">
        <v>1</v>
      </c>
      <c r="C149" s="118" t="s">
        <v>118</v>
      </c>
      <c r="D149" s="118"/>
      <c r="E149" s="118"/>
      <c r="F149" s="118"/>
      <c r="G149" s="118"/>
      <c r="H149" s="111" t="n">
        <f aca="false">H148+H144+H140+H136</f>
        <v>0</v>
      </c>
    </row>
    <row r="150" customFormat="false" ht="15" hidden="false" customHeight="false" outlineLevel="0" collapsed="false">
      <c r="A150" s="126" t="s">
        <v>98</v>
      </c>
      <c r="B150" s="126"/>
      <c r="C150" s="126"/>
      <c r="D150" s="126"/>
      <c r="E150" s="126"/>
      <c r="F150" s="126"/>
      <c r="G150" s="126"/>
      <c r="H150" s="117" t="n">
        <f aca="false">H149/B149</f>
        <v>0</v>
      </c>
    </row>
    <row r="151" customFormat="false" ht="15" hidden="false" customHeight="false" outlineLevel="0" collapsed="false">
      <c r="A151" s="126"/>
      <c r="B151" s="126"/>
      <c r="C151" s="126"/>
      <c r="D151" s="126"/>
      <c r="E151" s="126"/>
      <c r="F151" s="126"/>
      <c r="G151" s="126"/>
      <c r="H151" s="127"/>
    </row>
    <row r="152" customFormat="false" ht="15" hidden="false" customHeight="false" outlineLevel="0" collapsed="false">
      <c r="A152" s="128" t="s">
        <v>119</v>
      </c>
      <c r="B152" s="128"/>
      <c r="C152" s="128"/>
      <c r="D152" s="128"/>
      <c r="E152" s="128"/>
      <c r="F152" s="128"/>
      <c r="G152" s="128"/>
      <c r="H152" s="119" t="n">
        <f aca="false">H150</f>
        <v>0</v>
      </c>
    </row>
  </sheetData>
  <mergeCells count="90">
    <mergeCell ref="B1:H1"/>
    <mergeCell ref="A2:F2"/>
    <mergeCell ref="A3:H3"/>
    <mergeCell ref="A6:G6"/>
    <mergeCell ref="A7:H7"/>
    <mergeCell ref="A10:G10"/>
    <mergeCell ref="A11:H11"/>
    <mergeCell ref="A14:G14"/>
    <mergeCell ref="A15:H15"/>
    <mergeCell ref="A18:G18"/>
    <mergeCell ref="C19:G19"/>
    <mergeCell ref="A20:G20"/>
    <mergeCell ref="A21:G21"/>
    <mergeCell ref="A22:G22"/>
    <mergeCell ref="A23:F23"/>
    <mergeCell ref="A24:H24"/>
    <mergeCell ref="A27:G27"/>
    <mergeCell ref="A28:H28"/>
    <mergeCell ref="A33:G33"/>
    <mergeCell ref="A34:H34"/>
    <mergeCell ref="A37:G37"/>
    <mergeCell ref="A38:H38"/>
    <mergeCell ref="A42:G42"/>
    <mergeCell ref="C43:G43"/>
    <mergeCell ref="A44:G44"/>
    <mergeCell ref="A45:G45"/>
    <mergeCell ref="A46:G46"/>
    <mergeCell ref="A47:F47"/>
    <mergeCell ref="A48:H48"/>
    <mergeCell ref="A51:G51"/>
    <mergeCell ref="A52:H52"/>
    <mergeCell ref="A55:G55"/>
    <mergeCell ref="A56:H56"/>
    <mergeCell ref="A59:G59"/>
    <mergeCell ref="A60:H60"/>
    <mergeCell ref="A63:G63"/>
    <mergeCell ref="C64:G64"/>
    <mergeCell ref="A65:G65"/>
    <mergeCell ref="A66:G66"/>
    <mergeCell ref="A67:G67"/>
    <mergeCell ref="A68:F68"/>
    <mergeCell ref="A69:H69"/>
    <mergeCell ref="A72:G72"/>
    <mergeCell ref="A73:H73"/>
    <mergeCell ref="A77:G77"/>
    <mergeCell ref="A78:H78"/>
    <mergeCell ref="A81:G81"/>
    <mergeCell ref="C82:G82"/>
    <mergeCell ref="A83:G83"/>
    <mergeCell ref="A84:G84"/>
    <mergeCell ref="A85:G85"/>
    <mergeCell ref="A86:F86"/>
    <mergeCell ref="A87:H87"/>
    <mergeCell ref="A90:G90"/>
    <mergeCell ref="A91:H91"/>
    <mergeCell ref="A94:G94"/>
    <mergeCell ref="A95:H95"/>
    <mergeCell ref="A98:G98"/>
    <mergeCell ref="A99:H99"/>
    <mergeCell ref="A102:G102"/>
    <mergeCell ref="C103:G103"/>
    <mergeCell ref="A104:G104"/>
    <mergeCell ref="A105:G105"/>
    <mergeCell ref="A106:G106"/>
    <mergeCell ref="A107:F107"/>
    <mergeCell ref="A108:H108"/>
    <mergeCell ref="A111:G111"/>
    <mergeCell ref="A112:H112"/>
    <mergeCell ref="A118:G118"/>
    <mergeCell ref="A119:H119"/>
    <mergeCell ref="A122:G122"/>
    <mergeCell ref="A123:H123"/>
    <mergeCell ref="A127:G127"/>
    <mergeCell ref="C128:G128"/>
    <mergeCell ref="A129:G129"/>
    <mergeCell ref="A130:G130"/>
    <mergeCell ref="A131:G131"/>
    <mergeCell ref="A132:F132"/>
    <mergeCell ref="A133:H133"/>
    <mergeCell ref="A136:G136"/>
    <mergeCell ref="A137:H137"/>
    <mergeCell ref="A140:G140"/>
    <mergeCell ref="A141:H141"/>
    <mergeCell ref="A144:G144"/>
    <mergeCell ref="A145:H145"/>
    <mergeCell ref="A148:G148"/>
    <mergeCell ref="C149:G149"/>
    <mergeCell ref="A150:G150"/>
    <mergeCell ref="A151:G151"/>
    <mergeCell ref="A152:G15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6" man="true" max="16383" min="0"/>
    <brk id="131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5"/>
  <sheetViews>
    <sheetView showFormulas="false" showGridLines="true" showRowColHeaders="true" showZeros="true" rightToLeft="false" tabSelected="false" showOutlineSymbols="true" defaultGridColor="true" view="pageBreakPreview" topLeftCell="C1" colorId="64" zoomScale="140" zoomScaleNormal="100" zoomScalePageLayoutView="140" workbookViewId="0">
      <selection pane="topLeft" activeCell="Q4" activeCellId="0" sqref="Q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4.7"/>
    <col collapsed="false" customWidth="true" hidden="false" outlineLevel="0" max="2" min="2" style="151" width="28.28"/>
    <col collapsed="false" customWidth="true" hidden="false" outlineLevel="0" max="3" min="3" style="151" width="13.56"/>
    <col collapsed="false" customWidth="true" hidden="false" outlineLevel="0" max="4" min="4" style="151" width="13.85"/>
    <col collapsed="false" customWidth="true" hidden="false" outlineLevel="0" max="16" min="5" style="151" width="11.99"/>
    <col collapsed="false" customWidth="true" hidden="false" outlineLevel="0" max="17" min="17" style="151" width="15.41"/>
    <col collapsed="false" customWidth="true" hidden="false" outlineLevel="0" max="18" min="18" style="151" width="16.28"/>
    <col collapsed="false" customWidth="true" hidden="false" outlineLevel="0" max="19" min="19" style="151" width="10.99"/>
    <col collapsed="false" customWidth="true" hidden="false" outlineLevel="0" max="20" min="20" style="151" width="11.7"/>
    <col collapsed="false" customWidth="false" hidden="false" outlineLevel="0" max="257" min="21" style="151" width="9.14"/>
  </cols>
  <sheetData>
    <row r="1" customFormat="false" ht="26.25" hidden="false" customHeight="false" outlineLevel="0" collapsed="false">
      <c r="A1" s="152" t="s">
        <v>145</v>
      </c>
      <c r="B1" s="152"/>
      <c r="C1" s="152"/>
      <c r="D1" s="152"/>
      <c r="E1" s="152"/>
      <c r="F1" s="152"/>
      <c r="G1" s="152"/>
      <c r="H1" s="152"/>
      <c r="I1" s="152"/>
      <c r="J1" s="152"/>
      <c r="K1" s="152"/>
      <c r="L1" s="152"/>
      <c r="M1" s="152"/>
      <c r="N1" s="152"/>
      <c r="O1" s="152"/>
      <c r="P1" s="152"/>
    </row>
    <row r="2" customFormat="false" ht="24.75" hidden="false" customHeight="true" outlineLevel="0" collapsed="false">
      <c r="A2" s="153" t="s">
        <v>146</v>
      </c>
      <c r="B2" s="153"/>
      <c r="C2" s="153"/>
      <c r="D2" s="153"/>
      <c r="E2" s="154" t="n">
        <f aca="false">'PLANILHA CD'!J42</f>
        <v>0</v>
      </c>
      <c r="F2" s="154"/>
      <c r="G2" s="154"/>
      <c r="H2" s="155" t="s">
        <v>147</v>
      </c>
      <c r="I2" s="155"/>
      <c r="J2" s="155"/>
      <c r="K2" s="155"/>
      <c r="L2" s="155"/>
      <c r="M2" s="155"/>
      <c r="N2" s="155"/>
      <c r="O2" s="155"/>
      <c r="P2" s="155"/>
    </row>
    <row r="3" customFormat="false" ht="12.75" hidden="false" customHeight="true" outlineLevel="0" collapsed="false">
      <c r="A3" s="156"/>
      <c r="B3" s="156"/>
      <c r="C3" s="157"/>
      <c r="D3" s="157"/>
      <c r="E3" s="157"/>
      <c r="F3" s="157"/>
      <c r="G3" s="157"/>
      <c r="H3" s="158"/>
      <c r="I3" s="158"/>
      <c r="J3" s="158"/>
      <c r="K3" s="158"/>
      <c r="L3" s="158"/>
      <c r="M3" s="158"/>
      <c r="N3" s="158"/>
      <c r="O3" s="158"/>
      <c r="P3" s="158"/>
    </row>
    <row r="4" customFormat="false" ht="27.75" hidden="false" customHeight="true" outlineLevel="0" collapsed="false">
      <c r="A4" s="159" t="s">
        <v>12</v>
      </c>
      <c r="B4" s="160" t="s">
        <v>148</v>
      </c>
      <c r="C4" s="161" t="s">
        <v>149</v>
      </c>
      <c r="D4" s="161" t="s">
        <v>150</v>
      </c>
      <c r="E4" s="160" t="s">
        <v>151</v>
      </c>
      <c r="F4" s="160" t="s">
        <v>152</v>
      </c>
      <c r="G4" s="160" t="s">
        <v>153</v>
      </c>
      <c r="H4" s="160" t="s">
        <v>154</v>
      </c>
      <c r="I4" s="160" t="s">
        <v>155</v>
      </c>
      <c r="J4" s="160" t="s">
        <v>156</v>
      </c>
      <c r="K4" s="160" t="s">
        <v>157</v>
      </c>
      <c r="L4" s="160" t="s">
        <v>158</v>
      </c>
      <c r="M4" s="160" t="s">
        <v>159</v>
      </c>
      <c r="N4" s="160" t="s">
        <v>160</v>
      </c>
      <c r="O4" s="160" t="s">
        <v>161</v>
      </c>
      <c r="P4" s="160" t="s">
        <v>162</v>
      </c>
      <c r="Q4" s="162"/>
    </row>
    <row r="5" customFormat="false" ht="12.75" hidden="false" customHeight="false" outlineLevel="0" collapsed="false">
      <c r="A5" s="163" t="n">
        <v>1</v>
      </c>
      <c r="B5" s="164" t="str">
        <f aca="false">'PLANILHA CD'!B12</f>
        <v>SERVIÇOS COMPLEMENTARES</v>
      </c>
      <c r="C5" s="165" t="s">
        <v>163</v>
      </c>
      <c r="D5" s="166" t="e">
        <f aca="false">D6/E2</f>
        <v>#DIV/0!</v>
      </c>
      <c r="E5" s="167" t="e">
        <f aca="false">E6/D6</f>
        <v>#DIV/0!</v>
      </c>
      <c r="F5" s="167" t="e">
        <f aca="false">F6/D6</f>
        <v>#DIV/0!</v>
      </c>
      <c r="G5" s="167" t="e">
        <f aca="false">G6/D6</f>
        <v>#DIV/0!</v>
      </c>
      <c r="H5" s="167" t="e">
        <f aca="false">H6/D6</f>
        <v>#DIV/0!</v>
      </c>
      <c r="I5" s="167" t="e">
        <f aca="false">I6/D6</f>
        <v>#DIV/0!</v>
      </c>
      <c r="J5" s="167" t="e">
        <f aca="false">J6/D6</f>
        <v>#DIV/0!</v>
      </c>
      <c r="K5" s="167" t="e">
        <f aca="false">K6/D6</f>
        <v>#DIV/0!</v>
      </c>
      <c r="L5" s="167" t="e">
        <f aca="false">L6/D6</f>
        <v>#DIV/0!</v>
      </c>
      <c r="M5" s="167" t="e">
        <f aca="false">M6/D6</f>
        <v>#DIV/0!</v>
      </c>
      <c r="N5" s="167" t="e">
        <f aca="false">N6/D6</f>
        <v>#DIV/0!</v>
      </c>
      <c r="O5" s="167" t="e">
        <f aca="false">O6/D6</f>
        <v>#DIV/0!</v>
      </c>
      <c r="P5" s="167" t="e">
        <f aca="false">P6/D6</f>
        <v>#DIV/0!</v>
      </c>
      <c r="Q5" s="168"/>
    </row>
    <row r="6" customFormat="false" ht="12.75" hidden="false" customHeight="false" outlineLevel="0" collapsed="false">
      <c r="A6" s="163"/>
      <c r="B6" s="164"/>
      <c r="C6" s="165" t="s">
        <v>164</v>
      </c>
      <c r="D6" s="169" t="n">
        <f aca="false">'PLANILHA CD'!J12</f>
        <v>0</v>
      </c>
      <c r="E6" s="170" t="n">
        <f aca="false">'PLANILHA CD'!J13+'PLANILHA CD'!H16+'PLANILHA CD'!H17*0.26+'PLANILHA CD'!H18*45+'PLANILHA CD'!H19*45+'PLANILHA CD'!H20*0.26+'PLANILHA CD'!H21+'PLANILHA CD'!J23+'PLANILHA CD'!J24+'PLANILHA CD'!J22</f>
        <v>0</v>
      </c>
      <c r="F6" s="170" t="n">
        <f aca="false">'PLANILHA CD'!H16+'PLANILHA CD'!H17*0.1+'PLANILHA CD'!H18*18+'PLANILHA CD'!H19*18+'PLANILHA CD'!H20*0.1+'PLANILHA CD'!H21</f>
        <v>0</v>
      </c>
      <c r="G6" s="170" t="n">
        <f aca="false">'PLANILHA CD'!H16+'PLANILHA CD'!H17*0.15+'PLANILHA CD'!H18*27+'PLANILHA CD'!H19*27+'PLANILHA CD'!H20*0.15+'PLANILHA CD'!H21</f>
        <v>0</v>
      </c>
      <c r="H6" s="170" t="n">
        <f aca="false">'PLANILHA CD'!H16+'PLANILHA CD'!H17*0.1+'PLANILHA CD'!H18*18+'PLANILHA CD'!H19*18+'PLANILHA CD'!H20*0.1+'PLANILHA CD'!H21</f>
        <v>0</v>
      </c>
      <c r="I6" s="170" t="n">
        <f aca="false">'PLANILHA CD'!H16+'PLANILHA CD'!H17*0.15+'PLANILHA CD'!H18*27+'PLANILHA CD'!H19*27+'PLANILHA CD'!H20*0.15+'PLANILHA CD'!H21</f>
        <v>0</v>
      </c>
      <c r="J6" s="170" t="n">
        <f aca="false">'PLANILHA CD'!H16+'PLANILHA CD'!H17*0.26+'PLANILHA CD'!H18*45+'PLANILHA CD'!H19*45+'PLANILHA CD'!H20*0.26+'PLANILHA CD'!H21</f>
        <v>0</v>
      </c>
      <c r="K6" s="170" t="n">
        <f aca="false">'PLANILHA CD'!H16+'PLANILHA CD'!H17*0.15+'PLANILHA CD'!H18*27+'PLANILHA CD'!H19*27+'PLANILHA CD'!H20*0.15+'PLANILHA CD'!H21</f>
        <v>0</v>
      </c>
      <c r="L6" s="170" t="n">
        <f aca="false">'PLANILHA CD'!H16+'PLANILHA CD'!H17*0.15+'PLANILHA CD'!H18*27+'PLANILHA CD'!H19*27+'PLANILHA CD'!H20*0.15+'PLANILHA CD'!H21</f>
        <v>0</v>
      </c>
      <c r="M6" s="170" t="n">
        <f aca="false">'PLANILHA CD'!H16+'PLANILHA CD'!H17*0.15+'PLANILHA CD'!H18*27+'PLANILHA CD'!H19*27+'PLANILHA CD'!H20*0.15+'PLANILHA CD'!H21</f>
        <v>0</v>
      </c>
      <c r="N6" s="170" t="n">
        <f aca="false">'PLANILHA CD'!H16+'PLANILHA CD'!H17*0.15+'PLANILHA CD'!H18*27+'PLANILHA CD'!H19*27+'PLANILHA CD'!H20*0.15+'PLANILHA CD'!H21</f>
        <v>0</v>
      </c>
      <c r="O6" s="170" t="n">
        <f aca="false">'PLANILHA CD'!H16+'PLANILHA CD'!H17*0.1+'PLANILHA CD'!H18*18+'PLANILHA CD'!H19*18+'PLANILHA CD'!H20*0.1+'PLANILHA CD'!H21</f>
        <v>0</v>
      </c>
      <c r="P6" s="170" t="n">
        <f aca="false">'PLANILHA CD'!J14+'PLANILHA CD'!H16+'PLANILHA CD'!H17*0.26+'PLANILHA CD'!H18*45+'PLANILHA CD'!H19*45+'PLANILHA CD'!H20*0.26+'PLANILHA CD'!H21</f>
        <v>0</v>
      </c>
      <c r="Q6" s="162"/>
      <c r="R6" s="162"/>
    </row>
    <row r="7" customFormat="false" ht="12.75" hidden="false" customHeight="false" outlineLevel="0" collapsed="false">
      <c r="A7" s="163" t="n">
        <v>2</v>
      </c>
      <c r="B7" s="171" t="str">
        <f aca="false">'PLANILHA CD'!B25</f>
        <v>SERVIÇOS DE TRANSPORTE, PREPARAÇÃO DA ÁREA, PLANTIO E MANUTENÇÃO DE MUDAS NATIVAS</v>
      </c>
      <c r="C7" s="165" t="s">
        <v>163</v>
      </c>
      <c r="D7" s="166" t="e">
        <f aca="false">D8/E2</f>
        <v>#DIV/0!</v>
      </c>
      <c r="E7" s="167" t="e">
        <f aca="false">E8/D8</f>
        <v>#DIV/0!</v>
      </c>
      <c r="F7" s="167" t="e">
        <f aca="false">F8/D8</f>
        <v>#DIV/0!</v>
      </c>
      <c r="G7" s="167" t="e">
        <f aca="false">G8/D8</f>
        <v>#DIV/0!</v>
      </c>
      <c r="H7" s="167" t="e">
        <f aca="false">H8/D8</f>
        <v>#DIV/0!</v>
      </c>
      <c r="I7" s="167" t="e">
        <f aca="false">I8/D8</f>
        <v>#DIV/0!</v>
      </c>
      <c r="J7" s="167" t="e">
        <f aca="false">J8/D8</f>
        <v>#DIV/0!</v>
      </c>
      <c r="K7" s="167" t="e">
        <f aca="false">K8/D8</f>
        <v>#DIV/0!</v>
      </c>
      <c r="L7" s="167" t="e">
        <f aca="false">L8/D8</f>
        <v>#DIV/0!</v>
      </c>
      <c r="M7" s="167" t="e">
        <f aca="false">M8/D8</f>
        <v>#DIV/0!</v>
      </c>
      <c r="N7" s="167" t="e">
        <f aca="false">N8/D8</f>
        <v>#DIV/0!</v>
      </c>
      <c r="O7" s="167" t="e">
        <f aca="false">O8/D8</f>
        <v>#DIV/0!</v>
      </c>
      <c r="P7" s="167" t="e">
        <f aca="false">P8/D8</f>
        <v>#DIV/0!</v>
      </c>
      <c r="Q7" s="168"/>
    </row>
    <row r="8" customFormat="false" ht="22.5" hidden="false" customHeight="true" outlineLevel="0" collapsed="false">
      <c r="A8" s="163"/>
      <c r="B8" s="171"/>
      <c r="C8" s="165" t="s">
        <v>164</v>
      </c>
      <c r="D8" s="169" t="n">
        <f aca="false">'PLANILHA CD'!J25</f>
        <v>0</v>
      </c>
      <c r="E8" s="170" t="n">
        <f aca="false">'PLANILHA CD'!J26/3+'PLANILHA CD'!J28+'PLANILHA CD'!J29+'PLANILHA CD'!J30+'PLANILHA CD'!J31+'PLANILHA CD'!J32+'PLANILHA CD'!J33+'PLANILHA CD'!H34*1111*9</f>
        <v>0</v>
      </c>
      <c r="F8" s="170" t="n">
        <v>0</v>
      </c>
      <c r="G8" s="170" t="n">
        <f aca="false">'PLANILHA CD'!J26/3+('PLANILHA CD'!H34*111*9)</f>
        <v>0</v>
      </c>
      <c r="H8" s="170" t="n">
        <f aca="false">0</f>
        <v>0</v>
      </c>
      <c r="I8" s="170" t="n">
        <f aca="false">'PLANILHA CD'!J36/6</f>
        <v>0</v>
      </c>
      <c r="J8" s="170"/>
      <c r="K8" s="170" t="n">
        <f aca="false">'PLANILHA CD'!J36/6</f>
        <v>0</v>
      </c>
      <c r="L8" s="170" t="n">
        <f aca="false">'PLANILHA CD'!J36/6</f>
        <v>0</v>
      </c>
      <c r="M8" s="170" t="n">
        <f aca="false">'PLANILHA CD'!J36/6</f>
        <v>0</v>
      </c>
      <c r="N8" s="170" t="n">
        <f aca="false">'PLANILHA CD'!J36/6</f>
        <v>0</v>
      </c>
      <c r="O8" s="170" t="n">
        <f aca="false">0</f>
        <v>0</v>
      </c>
      <c r="P8" s="170"/>
      <c r="Q8" s="162"/>
      <c r="R8" s="162"/>
    </row>
    <row r="9" customFormat="false" ht="12.75" hidden="false" customHeight="false" outlineLevel="0" collapsed="false">
      <c r="A9" s="172" t="s">
        <v>98</v>
      </c>
      <c r="B9" s="172"/>
      <c r="C9" s="173" t="s">
        <v>163</v>
      </c>
      <c r="D9" s="174" t="e">
        <f aca="false">D7+D5</f>
        <v>#DIV/0!</v>
      </c>
      <c r="E9" s="175" t="e">
        <f aca="false">(E8+E6)/E2</f>
        <v>#DIV/0!</v>
      </c>
      <c r="F9" s="175" t="e">
        <f aca="false">(F8+F6)/E2</f>
        <v>#DIV/0!</v>
      </c>
      <c r="G9" s="175" t="e">
        <f aca="false">(G8+G6)/E2</f>
        <v>#DIV/0!</v>
      </c>
      <c r="H9" s="175" t="e">
        <f aca="false">H10/D10</f>
        <v>#DIV/0!</v>
      </c>
      <c r="I9" s="175" t="e">
        <f aca="false">I10/D10</f>
        <v>#DIV/0!</v>
      </c>
      <c r="J9" s="175" t="e">
        <f aca="false">J10/D10</f>
        <v>#DIV/0!</v>
      </c>
      <c r="K9" s="175" t="e">
        <f aca="false">K10/D10</f>
        <v>#DIV/0!</v>
      </c>
      <c r="L9" s="175" t="e">
        <f aca="false">L10/D10</f>
        <v>#DIV/0!</v>
      </c>
      <c r="M9" s="175" t="e">
        <f aca="false">M10/D10</f>
        <v>#DIV/0!</v>
      </c>
      <c r="N9" s="175" t="e">
        <f aca="false">N10/D10</f>
        <v>#DIV/0!</v>
      </c>
      <c r="O9" s="175" t="e">
        <f aca="false">O10/D10</f>
        <v>#DIV/0!</v>
      </c>
      <c r="P9" s="175" t="e">
        <f aca="false">P10/D10</f>
        <v>#DIV/0!</v>
      </c>
      <c r="Q9" s="168"/>
    </row>
    <row r="10" customFormat="false" ht="12.75" hidden="false" customHeight="false" outlineLevel="0" collapsed="false">
      <c r="A10" s="172"/>
      <c r="B10" s="172"/>
      <c r="C10" s="165" t="s">
        <v>164</v>
      </c>
      <c r="D10" s="176" t="n">
        <f aca="false">D8+D6</f>
        <v>0</v>
      </c>
      <c r="E10" s="170" t="n">
        <f aca="false">E8+E6</f>
        <v>0</v>
      </c>
      <c r="F10" s="170" t="n">
        <f aca="false">F8+F6</f>
        <v>0</v>
      </c>
      <c r="G10" s="170" t="n">
        <f aca="false">G8+G6</f>
        <v>0</v>
      </c>
      <c r="H10" s="170" t="n">
        <f aca="false">H8+H6</f>
        <v>0</v>
      </c>
      <c r="I10" s="170" t="n">
        <f aca="false">I8+I6</f>
        <v>0</v>
      </c>
      <c r="J10" s="170" t="n">
        <f aca="false">J8+J6</f>
        <v>0</v>
      </c>
      <c r="K10" s="170" t="n">
        <f aca="false">K8+K6</f>
        <v>0</v>
      </c>
      <c r="L10" s="170" t="n">
        <f aca="false">L8+L6</f>
        <v>0</v>
      </c>
      <c r="M10" s="170" t="n">
        <f aca="false">M8+M6</f>
        <v>0</v>
      </c>
      <c r="N10" s="170" t="n">
        <f aca="false">N8+N6</f>
        <v>0</v>
      </c>
      <c r="O10" s="170" t="n">
        <f aca="false">O8+O6</f>
        <v>0</v>
      </c>
      <c r="P10" s="170" t="n">
        <f aca="false">P8+P6</f>
        <v>0</v>
      </c>
      <c r="Q10" s="162"/>
    </row>
    <row r="11" customFormat="false" ht="12.75" hidden="false" customHeight="false" outlineLevel="0" collapsed="false">
      <c r="A11" s="177"/>
      <c r="B11" s="178"/>
      <c r="C11" s="178"/>
      <c r="D11" s="178"/>
      <c r="E11" s="178"/>
      <c r="F11" s="179"/>
      <c r="G11" s="180"/>
      <c r="H11" s="181"/>
      <c r="I11" s="181"/>
      <c r="J11" s="181"/>
      <c r="K11" s="181"/>
      <c r="L11" s="181"/>
      <c r="M11" s="181"/>
      <c r="N11" s="181"/>
      <c r="O11" s="181"/>
      <c r="P11" s="181"/>
      <c r="Q11" s="162"/>
      <c r="R11" s="182"/>
      <c r="S11" s="182"/>
      <c r="T11" s="182"/>
    </row>
    <row r="12" customFormat="false" ht="12.75" hidden="false" customHeight="true" outlineLevel="0" collapsed="false">
      <c r="A12" s="183" t="s">
        <v>165</v>
      </c>
      <c r="B12" s="183"/>
      <c r="C12" s="183"/>
      <c r="D12" s="183"/>
      <c r="E12" s="183"/>
      <c r="F12" s="183"/>
      <c r="G12" s="183"/>
      <c r="H12" s="183"/>
      <c r="I12" s="183"/>
      <c r="J12" s="183"/>
      <c r="K12" s="183"/>
      <c r="L12" s="183"/>
      <c r="M12" s="183"/>
      <c r="N12" s="183"/>
      <c r="O12" s="183"/>
      <c r="P12" s="183"/>
    </row>
    <row r="13" customFormat="false" ht="12.75" hidden="false" customHeight="true" outlineLevel="0" collapsed="false">
      <c r="A13" s="183"/>
      <c r="B13" s="183"/>
      <c r="C13" s="183"/>
      <c r="D13" s="183"/>
      <c r="E13" s="183"/>
      <c r="F13" s="183"/>
      <c r="G13" s="183"/>
      <c r="H13" s="183"/>
      <c r="I13" s="183"/>
      <c r="J13" s="183"/>
      <c r="K13" s="183"/>
      <c r="L13" s="183"/>
      <c r="M13" s="183"/>
      <c r="N13" s="183"/>
      <c r="O13" s="183"/>
      <c r="P13" s="183"/>
    </row>
    <row r="14" customFormat="false" ht="12.75" hidden="false" customHeight="true" outlineLevel="0" collapsed="false">
      <c r="A14" s="183"/>
      <c r="B14" s="183"/>
      <c r="C14" s="183"/>
      <c r="D14" s="183"/>
      <c r="E14" s="183"/>
      <c r="F14" s="183"/>
      <c r="G14" s="183"/>
      <c r="H14" s="183"/>
      <c r="I14" s="183"/>
      <c r="J14" s="183"/>
      <c r="K14" s="183"/>
      <c r="L14" s="183"/>
      <c r="M14" s="183"/>
      <c r="N14" s="183"/>
      <c r="O14" s="183"/>
      <c r="P14" s="183"/>
    </row>
    <row r="15" customFormat="false" ht="12.75" hidden="false" customHeight="true" outlineLevel="0" collapsed="false">
      <c r="A15" s="183"/>
      <c r="B15" s="183"/>
      <c r="C15" s="183"/>
      <c r="D15" s="183"/>
      <c r="E15" s="183"/>
      <c r="F15" s="183"/>
      <c r="G15" s="183"/>
      <c r="H15" s="183"/>
      <c r="I15" s="183"/>
      <c r="J15" s="183"/>
      <c r="K15" s="183"/>
      <c r="L15" s="183"/>
      <c r="M15" s="183"/>
      <c r="N15" s="183"/>
      <c r="O15" s="183"/>
      <c r="P15" s="183"/>
    </row>
  </sheetData>
  <mergeCells count="13">
    <mergeCell ref="A1:P1"/>
    <mergeCell ref="A2:D2"/>
    <mergeCell ref="E2:G2"/>
    <mergeCell ref="H2:P2"/>
    <mergeCell ref="A3:B3"/>
    <mergeCell ref="C3:G3"/>
    <mergeCell ref="A5:A6"/>
    <mergeCell ref="B5:B6"/>
    <mergeCell ref="A7:A8"/>
    <mergeCell ref="B7:B8"/>
    <mergeCell ref="A9:B10"/>
    <mergeCell ref="R11:T11"/>
    <mergeCell ref="A12:P15"/>
  </mergeCells>
  <printOptions headings="false" gridLines="false" gridLinesSet="true" horizontalCentered="false" verticalCentered="false"/>
  <pageMargins left="0.511805555555556" right="0.511805555555556" top="1.1812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7T13:00:16Z</dcterms:created>
  <dc:creator>Bráulio Jordão</dc:creator>
  <dc:description/>
  <dc:language>en-US</dc:language>
  <cp:lastModifiedBy>Talita Salomão de Oliveira</cp:lastModifiedBy>
  <cp:lastPrinted>2020-10-20T14:48:37Z</cp:lastPrinted>
  <dcterms:modified xsi:type="dcterms:W3CDTF">2020-11-27T14:50:37Z</dcterms:modified>
  <cp:revision>0</cp:revision>
  <dc:subject/>
  <dc:title/>
</cp:coreProperties>
</file>