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8"/>
  </bookViews>
  <sheets>
    <sheet name="Planilha Resumo" sheetId="1" state="visible" r:id="rId2"/>
    <sheet name="SAAS_Cristalino" sheetId="2" state="visible" r:id="rId3"/>
    <sheet name="SAAS_Sedimento" sheetId="3" state="visible" r:id="rId4"/>
    <sheet name="CRONOGRAMA" sheetId="4" state="visible" r:id="rId5"/>
    <sheet name="PLAN. CASA BOMBA" sheetId="5" state="visible" r:id="rId6"/>
    <sheet name="Mem.4" sheetId="6" state="hidden" r:id="rId7"/>
    <sheet name="COMPOSIÇÕES OK" sheetId="7" state="visible" r:id="rId8"/>
    <sheet name="PLAN. POÇO sedimentar OK" sheetId="8" state="visible" r:id="rId9"/>
    <sheet name="PLAN. POÇO cristalino OK" sheetId="9" state="visible" r:id="rId10"/>
    <sheet name="COMP POÇO OK" sheetId="10" state="visible" r:id="rId11"/>
    <sheet name="BOMBA DO POÇO-SEDIMENTAR" sheetId="11" state="visible" r:id="rId12"/>
    <sheet name="BOMBA DO POÇO-CRISTALINO" sheetId="12" state="visible" r:id="rId13"/>
    <sheet name="ENERGIA" sheetId="13" state="visible" r:id="rId14"/>
    <sheet name="FUND.AMB. SEDIM" sheetId="14" state="visible" r:id="rId15"/>
    <sheet name="FUND.AMB. CRIST" sheetId="15" state="visible" r:id="rId16"/>
    <sheet name="Comp.Placa OK" sheetId="16" state="visible" r:id="rId17"/>
    <sheet name="CPU ADM LOCAL OK" sheetId="17" state="visible" r:id="rId18"/>
    <sheet name="Comp. B.D.I.OK" sheetId="18" state="visible" r:id="rId19"/>
    <sheet name="Leis Sociais OK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BOMBA DO POÇO-CRISTALINO'!$A$1:$G$38</definedName>
    <definedName function="false" hidden="false" localSheetId="10" name="_xlnm.Print_Area" vbProcedure="false">'BOMBA DO POÇO-SEDIMENTAR'!$A$1:$G$41</definedName>
    <definedName function="false" hidden="false" localSheetId="9" name="_xlnm.Print_Area" vbProcedure="false">'COMP POÇO OK'!$A$1:$H$209</definedName>
    <definedName function="false" hidden="false" localSheetId="9" name="_xlnm.Print_Titles" vbProcedure="false">'COMP POÇO OK'!$1:$9</definedName>
    <definedName function="false" hidden="false" localSheetId="17" name="_xlnm.Print_Area" vbProcedure="false">'Comp. B.D.I.OK'!$A$1:$F$25</definedName>
    <definedName function="false" hidden="false" localSheetId="15" name="_xlnm.Print_Area" vbProcedure="false">'Comp.Placa OK'!$A$1:$H$42</definedName>
    <definedName function="false" hidden="false" localSheetId="6" name="_xlnm.Print_Area" vbProcedure="false">'COMPOSIÇÕES OK'!$A$1:$H$594</definedName>
    <definedName function="false" hidden="false" localSheetId="6" name="_xlnm.Print_Titles" vbProcedure="false">'COMPOSIÇÕES OK'!$1:$9</definedName>
    <definedName function="false" hidden="false" localSheetId="3" name="_xlnm.Print_Area" vbProcedure="false">CRONOGRAMA!$A$1:$H$32</definedName>
    <definedName function="false" hidden="false" localSheetId="12" name="_xlnm.Print_Titles" vbProcedure="false">ENERGIA!$1:$14</definedName>
    <definedName function="false" hidden="false" localSheetId="14" name="_xlnm.Print_Area" vbProcedure="false">'FUND.AMB. CRIST'!$A$1:$G$30</definedName>
    <definedName function="false" hidden="false" localSheetId="5" name="_xlnm.Print_Area" vbProcedure="false">'Mem.4'!$A$1:$T$38</definedName>
    <definedName function="false" hidden="false" localSheetId="4" name="_xlnm.Print_Area" vbProcedure="false">'PLAN. CASA BOMBA'!$A$1:$F$41</definedName>
    <definedName function="false" hidden="false" localSheetId="4" name="_xlnm.Print_Titles" vbProcedure="false">'PLAN. CASA BOMBA'!$1:$12</definedName>
    <definedName function="false" hidden="false" localSheetId="8" name="_xlnm.Print_Area" vbProcedure="false">'PLAN. POÇO cristalino OK'!$A$1:$F$48</definedName>
    <definedName function="false" hidden="false" localSheetId="8" name="_xlnm.Print_Titles" vbProcedure="false">'PLAN. POÇO cristalino OK'!$1:$12</definedName>
    <definedName function="false" hidden="false" localSheetId="7" name="_xlnm.Print_Area" vbProcedure="false">'PLAN. POÇO sedimentar OK'!$A$1:$F$48</definedName>
    <definedName function="false" hidden="false" localSheetId="7" name="_xlnm.Print_Titles" vbProcedure="false">'PLAN. POÇO sedimentar OK'!$1:$12</definedName>
    <definedName function="false" hidden="false" localSheetId="0" name="_xlnm.Print_Area" vbProcedure="false">'Planilha Resumo'!$A$1:$F$19</definedName>
    <definedName function="false" hidden="false" localSheetId="1" name="_xlnm.Print_Area" vbProcedure="false">SAAS_Cristalino!$A$1:$F$33</definedName>
    <definedName function="false" hidden="false" localSheetId="1" name="_xlnm.Print_Titles" vbProcedure="false">SAAS_Cristalino!$1:$12</definedName>
    <definedName function="false" hidden="false" localSheetId="2" name="_xlnm.Print_Area" vbProcedure="false">SAAS_Sedimento!$A$1:$F$33</definedName>
    <definedName function="false" hidden="false" localSheetId="2" name="_xlnm.Print_Titles" vbProcedure="false">SAAS_Sedimento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1" name="COD_SINAPI" vbProcedure="false">'[3]'!IJ65524:IS65533</definedName>
    <definedName function="false" hidden="false" localSheetId="2" name="COD_SINAPI" vbProcedure="false">'[3]'!IJ65524:IS65533</definedName>
    <definedName function="false" hidden="false" localSheetId="8" name="COD_SINAPI" vbProcedure="false">'[3]'!IJ65524:IS65533</definedName>
    <definedName function="false" hidden="false" localSheetId="11" name="COD_SINAPI" vbProcedure="false">'[3]'!IJ65524:IS65533</definedName>
    <definedName function="false" hidden="false" localSheetId="13" name="COD_SINAPI" vbProcedure="false">'[3]'!IJ65524:IS65533</definedName>
    <definedName function="false" hidden="false" localSheetId="14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0" uniqueCount="880">
  <si>
    <t xml:space="preserve">MINISTÉRIO DA INTEGRAÇÃO NACIONAL - MI</t>
  </si>
  <si>
    <t xml:space="preserve">COMPANHIA DE DESENVOLVIMENTO DOS VALES DO SÃO FRANCISCO E DO PARNAÍBA 
7ª SUPERINTENDENCIA REGIONAL</t>
  </si>
  <si>
    <t xml:space="preserve">PLANILHA RESUMO</t>
  </si>
  <si>
    <t xml:space="preserve">ITEM</t>
  </si>
  <si>
    <t xml:space="preserve">DENOMINAÇÃO</t>
  </si>
  <si>
    <t xml:space="preserve">QTDE</t>
  </si>
  <si>
    <t xml:space="preserve">UND</t>
  </si>
  <si>
    <t xml:space="preserve">PREÇO UNITÁRIO (R$)</t>
  </si>
  <si>
    <t xml:space="preserve">PREÇO TOTAL (R$)</t>
  </si>
  <si>
    <t xml:space="preserve">1.0</t>
  </si>
  <si>
    <t xml:space="preserve">SERVIÇOS PRELIMINARES</t>
  </si>
  <si>
    <t xml:space="preserve">2.0</t>
  </si>
  <si>
    <t xml:space="preserve">ABRIGO DE EQUIPAMENTOS</t>
  </si>
  <si>
    <t xml:space="preserve">3.0</t>
  </si>
  <si>
    <t xml:space="preserve">POÇO TUBULAR CRISTALINO</t>
  </si>
  <si>
    <t xml:space="preserve">4.0</t>
  </si>
  <si>
    <t xml:space="preserve">POÇO TUBULAR SEDIMENTAR</t>
  </si>
  <si>
    <t xml:space="preserve">5.0</t>
  </si>
  <si>
    <t xml:space="preserve">CERCA DE PROTEÇÃO</t>
  </si>
  <si>
    <t xml:space="preserve">6.0</t>
  </si>
  <si>
    <t xml:space="preserve">RESERVATÓRIO - CRISTALINO - 5m³</t>
  </si>
  <si>
    <t xml:space="preserve">7.0</t>
  </si>
  <si>
    <t xml:space="preserve">RESERVATÓRIO - SEDIMENTAR - 10m³</t>
  </si>
  <si>
    <t xml:space="preserve">8.0</t>
  </si>
  <si>
    <t xml:space="preserve">CHAFARIZ</t>
  </si>
  <si>
    <t xml:space="preserve">9.0</t>
  </si>
  <si>
    <t xml:space="preserve">REDE DE DISTRIBUIÇÃO DE ENERGIA</t>
  </si>
  <si>
    <t xml:space="preserve">10.0</t>
  </si>
  <si>
    <t xml:space="preserve">APOIO A FISCALIZAÇÃO</t>
  </si>
  <si>
    <t xml:space="preserve">MÊS</t>
  </si>
  <si>
    <t xml:space="preserve">TOTAL GERAL</t>
  </si>
  <si>
    <t xml:space="preserve">(Doze milhões, seiscentos e cinquenta e cinco mil, cento e setenta e três reais e quarenta centavos)</t>
  </si>
  <si>
    <t xml:space="preserve">Tabela de referência utilizada: SINAPI março/2018 e MERCADO LOCAL, incluso BDI de 32,36%</t>
  </si>
  <si>
    <t xml:space="preserve">COMPANHIA DE DESENVOLVIMENTO DOS VALES DO SÃO FRANCISCO E DO PARNAÍBA 7ª SUPERINTENDENCIA REGIONAL</t>
  </si>
  <si>
    <t xml:space="preserve">OBRA:</t>
  </si>
  <si>
    <t xml:space="preserve">IMPLANTAÇÃO DE SISTEMA DE ABASTECIMENTO SIMPLIFICADO DE ÁGUA</t>
  </si>
  <si>
    <t xml:space="preserve">BASE</t>
  </si>
  <si>
    <t xml:space="preserve">SINAPI MARÇO/2018</t>
  </si>
  <si>
    <t xml:space="preserve">LOCAL:</t>
  </si>
  <si>
    <t xml:space="preserve">AREA DE ATUAÇÃO DA 7ªSR</t>
  </si>
  <si>
    <t xml:space="preserve">BDI</t>
  </si>
  <si>
    <t xml:space="preserve">PLANILHA ORÇAMENTÁRIA - POÇO CRISTALINO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1.3</t>
  </si>
  <si>
    <t xml:space="preserve">Placa de obra (3,20 x 2,00)m</t>
  </si>
  <si>
    <t xml:space="preserve">02</t>
  </si>
  <si>
    <t xml:space="preserve">02.01</t>
  </si>
  <si>
    <t xml:space="preserve">Abrigo do quadro de comando do painel da bomba</t>
  </si>
  <si>
    <t xml:space="preserve">UND   </t>
  </si>
  <si>
    <t xml:space="preserve">03</t>
  </si>
  <si>
    <t xml:space="preserve">POÇO TUBULAR</t>
  </si>
  <si>
    <t xml:space="preserve">03.01</t>
  </si>
  <si>
    <t xml:space="preserve">Poço Tubular parcialmente revestido-Cristalino</t>
  </si>
  <si>
    <t xml:space="preserve">04</t>
  </si>
  <si>
    <t xml:space="preserve">CERCA DE PROTEÇÃO COM MOURÃO DE CONCRETO 10 FIOS</t>
  </si>
  <si>
    <t xml:space="preserve">04.01</t>
  </si>
  <si>
    <t xml:space="preserve">Cerca com estaca pre-moldada em concreto armado, seção quadrada 10x10cm, espaçamento entre as estacas de 2,50m.</t>
  </si>
  <si>
    <t xml:space="preserve">04.02</t>
  </si>
  <si>
    <t xml:space="preserve">Portão em tubo de ferro galvanizado, com quadro DN 1 1/2", e verticais DN 1" -  a cada 0,45m com tela de aço galvanizado fio 12 bwg dimensões 3,0x2,0m.</t>
  </si>
  <si>
    <t xml:space="preserve">05</t>
  </si>
  <si>
    <t xml:space="preserve">RESERVATÓRIO 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5m³, incluindo tubos e conexões, h=7m em base premoldada com 2 pilares incluindo escada e suporte da caixa</t>
  </si>
  <si>
    <t xml:space="preserve">06</t>
  </si>
  <si>
    <t xml:space="preserve">06.01</t>
  </si>
  <si>
    <t xml:space="preserve">Fornecimento e instalação de chafariz c/ 04 torneiras</t>
  </si>
  <si>
    <t xml:space="preserve">07</t>
  </si>
  <si>
    <t xml:space="preserve">07.01</t>
  </si>
  <si>
    <t xml:space="preserve">Instalação de rede de energia monofásica, com trafo</t>
  </si>
  <si>
    <t xml:space="preserve">TOTAL</t>
  </si>
  <si>
    <t xml:space="preserve">COMPANHIA DE DESENVOLVIMENTO DOS VALES DO SÃO FRANCISCO E DO PARNAÍBA - 7ª SUPERINTENDENCIA REGIONAL</t>
  </si>
  <si>
    <t xml:space="preserve">PLANILHA ORÇAMENTÁRIA - POÇO SEDIMENTO</t>
  </si>
  <si>
    <t xml:space="preserve">Poço Tubular parcialmente revestido-Sedimentar</t>
  </si>
  <si>
    <t xml:space="preserve">RESERVATÓRIO 10.000L                                                                                                                                                                                    </t>
  </si>
  <si>
    <t xml:space="preserve">Fornecimento e instalação de reservatório de 10m³, incluindo tubos e conexões, h=7m em base premoldada com 3 pilares incluindo escada e suporte da caixa</t>
  </si>
  <si>
    <t xml:space="preserve">COMPANHIA DE DESENVOLVIMENTO DOS VALES DO SÃO FRANCISCO E DO PARNAÍBA</t>
  </si>
  <si>
    <t xml:space="preserve">7ª SUPERINTENDENCIA REGIONAL</t>
  </si>
  <si>
    <t xml:space="preserve">C R O N O G R A M A     F Í S I C O   -  F I N A N C E I R O </t>
  </si>
  <si>
    <t xml:space="preserve">VALOR </t>
  </si>
  <si>
    <t xml:space="preserve">90 DIAS</t>
  </si>
  <si>
    <t xml:space="preserve">180 DIAS</t>
  </si>
  <si>
    <t xml:space="preserve">270 DIAS</t>
  </si>
  <si>
    <t xml:space="preserve">360 DIAS</t>
  </si>
  <si>
    <t xml:space="preserve">DISCRIMINAÇÃO DOS SERVIÇOS</t>
  </si>
  <si>
    <t xml:space="preserve">%</t>
  </si>
  <si>
    <t xml:space="preserve">R$</t>
  </si>
  <si>
    <t xml:space="preserve">TOTAL SIMPLES</t>
  </si>
  <si>
    <t xml:space="preserve">TOTAL ACUMULADO</t>
  </si>
  <si>
    <t xml:space="preserve">ÁREA DE ATUAÇÃO DA 7ªSR</t>
  </si>
  <si>
    <t xml:space="preserve">PLANILHA ORÇAMENTÁRIA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m³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MASSA ÚNICA, PARA RECEBIMENTO DE PINTURA, EM ARGAMASSA TRAÇO 1:2:8, PREPARO MANUAL, APLICADA MANUALMENTE EM FACES INTERNAS DE PAREDES DE AMBIENTES COM ÁREA ENTRE 5M2 E 10M2, ESPESSURA DE 20MM, COM EXECUÇÃO DE TALISCAS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m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1.00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MARÇO/2018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0,01 k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SERVENTE OU OPERARIO NÃO QUALIFICADO</t>
  </si>
  <si>
    <t xml:space="preserve">MT00367</t>
  </si>
  <si>
    <t xml:space="preserve"> AREIA GROSSA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7258</t>
  </si>
  <si>
    <t xml:space="preserve"> TIJOLO CERAMICO MACICO 5 X 10X 20 CM                                                                                                                                                         </t>
  </si>
  <si>
    <t xml:space="preserve">MIL   </t>
  </si>
  <si>
    <t xml:space="preserve">A 87369</t>
  </si>
  <si>
    <t xml:space="preserve">ARGAMASSA TRAÇO 1:2:8 (CIMENTO, CAL E AREIA MÉDIA) PARA EMBOÇO/MASSA ÚNICA/ASSENTAMENTO DE ALVENARIA DE VEDAÇÃO, PREPARO MANUAL</t>
  </si>
  <si>
    <t xml:space="preserve">M³</t>
  </si>
  <si>
    <t xml:space="preserve">MT0370</t>
  </si>
  <si>
    <t xml:space="preserve">AREIA MEDIA</t>
  </si>
  <si>
    <t xml:space="preserve">M²</t>
  </si>
  <si>
    <t xml:space="preserve">MT1106</t>
  </si>
  <si>
    <t xml:space="preserve">CAL HIDRATADA PARA ARGAMASSA</t>
  </si>
  <si>
    <t xml:space="preserve">KG</t>
  </si>
  <si>
    <t xml:space="preserve">MT1379</t>
  </si>
  <si>
    <t xml:space="preserve">CIMENTO PORTLAND COMUM CP II - 32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SOBRE LAJE, ADERIDO, ESPESSURA 2CM.</t>
  </si>
  <si>
    <t xml:space="preserve">87373</t>
  </si>
  <si>
    <t xml:space="preserve">ARGAMASSA TRAÇO 1:4 (CIMENTO E AREIA MÉDIA) PARA CONTRAPISO, PREPARO MANUAL.</t>
  </si>
  <si>
    <t xml:space="preserve">M³    </t>
  </si>
  <si>
    <t xml:space="preserve">1379</t>
  </si>
  <si>
    <t xml:space="preserve">CIMENTO PORTLAND COMPOSTO CP II-32</t>
  </si>
  <si>
    <t xml:space="preserve">7334</t>
  </si>
  <si>
    <t xml:space="preserve">ADITIVO ADESIVO LIQUIDO PARA ARGAMASSA DE REVESTIMENTO</t>
  </si>
  <si>
    <t xml:space="preserve">L</t>
  </si>
  <si>
    <t xml:space="preserve">SERVENTE</t>
  </si>
  <si>
    <t xml:space="preserve">73991/001</t>
  </si>
  <si>
    <t xml:space="preserve">7325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ANUAL. E= 7CM</t>
  </si>
  <si>
    <t xml:space="preserve"> AREIA GROSA</t>
  </si>
  <si>
    <t xml:space="preserve">MT04505</t>
  </si>
  <si>
    <t xml:space="preserve">PECA DE MADEIRA NATIVA/REGIONAL 1 X 7CM NAO APARELHADA (P/FORMA)</t>
  </si>
  <si>
    <t xml:space="preserve">MT04734</t>
  </si>
  <si>
    <t xml:space="preserve">SEIXO ROLADO PARA APLICACAO EM CONCRETO</t>
  </si>
  <si>
    <t xml:space="preserve">COMPOSIÇÃO</t>
  </si>
  <si>
    <t xml:space="preserve">CINTA SUPERIOR E INFERIOR</t>
  </si>
  <si>
    <t xml:space="preserve">94969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 CORTE. DOBRA E COLOC.) ACO CA-5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94969</t>
  </si>
  <si>
    <t xml:space="preserve">CONCRETO FCK=15MPA (1:2.5:3) . INCLUIDO PREPARO MECANICO. LANCAMENTO E ADENSAMENTO</t>
  </si>
  <si>
    <t xml:space="preserve">EQ89225</t>
  </si>
  <si>
    <t xml:space="preserve">BETONEIRA CAPACIDADE NOMINAL DE 600 L, CAPACIDADE DE MISTURA 360 L, MOTOR ELÉTRICO TRIFÁSICO POTÊNCIA DE 4 CV, SEM CARREGADOR - CHP DIURNO</t>
  </si>
  <si>
    <t xml:space="preserve">CHP</t>
  </si>
  <si>
    <t xml:space="preserve">MO88377</t>
  </si>
  <si>
    <t xml:space="preserve">OPERADOR DE BETONEIRA ESTACIONÁRIA/MISTURADOR</t>
  </si>
  <si>
    <t xml:space="preserve"> CIMENTO PORTLAND COMUM CP II- 32</t>
  </si>
  <si>
    <t xml:space="preserve">MT04721</t>
  </si>
  <si>
    <t xml:space="preserve">PEDRA BRITADA N. 1 (9,5 a 19 MM) POSTO PEDREIRA/FORNECEDOR, SEM FRETE                                                                                                                                          </t>
  </si>
  <si>
    <t xml:space="preserve">COMP.</t>
  </si>
  <si>
    <t xml:space="preserve">ARMACAO (FORN. CORTE. DOBRA E COLOC.) ACO CA-5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2</t>
  </si>
  <si>
    <t xml:space="preserve"> ACO CA-50 - 6,3MM                                                                                                                                                                                      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A74076/002</t>
  </si>
  <si>
    <t xml:space="preserve">FORMA TABUA P/ CONCRETO EM FUNDACAO RADIER C/ REAPROVEITAMENTO 5X.</t>
  </si>
  <si>
    <t xml:space="preserve">MT04509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2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1106</t>
  </si>
  <si>
    <t xml:space="preserve">CAL HIDRATADA, DE 1A. QUALIDADE, PARA ARGAMASSA</t>
  </si>
  <si>
    <t xml:space="preserve">73933/001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30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COMP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L     </t>
  </si>
  <si>
    <t xml:space="preserve">MT07293</t>
  </si>
  <si>
    <t xml:space="preserve">TINTA ESMALTE SINTETICO GRAFITE COM PROTECAO PARA METAIS FERROSOS</t>
  </si>
  <si>
    <t xml:space="preserve">GL    </t>
  </si>
  <si>
    <t xml:space="preserve">MT07307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SEINFRA-CE I2327</t>
  </si>
  <si>
    <t xml:space="preserve">ESTACA P.M. DE CONCRETO DE 2,50m</t>
  </si>
  <si>
    <t xml:space="preserve">MT4102</t>
  </si>
  <si>
    <t xml:space="preserve">MOURÃO RETO DE CONCRETO PRÉ-MOLDADO 15x15CM H=3M, PARA CERCA</t>
  </si>
  <si>
    <t xml:space="preserve">U N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Sub-Total</t>
  </si>
  <si>
    <t xml:space="preserve">PILAR PARA SUSTENTAÇÃO DO PORTÃO 20X20 CM DE CONCRETO FCK=15MPA (1:2.5:3) . INCLUIDO PREPARO MECANICO. LANCAMENTO E ADENSAMENTO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41758</t>
  </si>
  <si>
    <t xml:space="preserve">CADEADO EM ACO INOX, LARGURA DE 50MM, COM HASTE</t>
  </si>
  <si>
    <t xml:space="preserve">MT07691</t>
  </si>
  <si>
    <t xml:space="preserve">TUBO ACO GALV C/ COSTURA DIN 2440/NBR 5580 CLASSE MEDIA DN 1/2" (15MM) E = 2,65MM -1,22KG/M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FORNECIMENTO E INSTALAÇÃO DE RESERVATÓRIO DE 5M³, INCLUINDO TUBOS E CONEXÕES, H=7M EM BASE PREMOLDADA COM 2 PILARES INCLUINDO ESCADA E SUPORTE DA CAIXA, PINTADO LOGOMARCA DA CODEVASF</t>
  </si>
  <si>
    <t xml:space="preserve">COTAÇÃO</t>
  </si>
  <si>
    <t xml:space="preserve">TRANSPORTE</t>
  </si>
  <si>
    <t xml:space="preserve">CAIXA</t>
  </si>
  <si>
    <t xml:space="preserve">MONTAGEM</t>
  </si>
  <si>
    <t xml:space="preserve">FORNECIMENTO E INSTALAÇÃO DE RESERVATÓRIO DE 10M³, INCLUINDO TUBOS E CONEXÕES, H=7M EM BASE PREMOLDADA COM 3 PILARES INCLUINDO ESCADA E SUPORTE DA CAIXA, PINTADO LOGOMARCA DA CODEVASF</t>
  </si>
  <si>
    <t xml:space="preserve">FORNECIMENTO E INSTALAÇÃO DE CHAFARIZ COM 4 TORNEIRAS</t>
  </si>
  <si>
    <t xml:space="preserve">MO02696</t>
  </si>
  <si>
    <t xml:space="preserve">ENCANADOR</t>
  </si>
  <si>
    <t xml:space="preserve">Tubo Ferro Galvanizado 1"</t>
  </si>
  <si>
    <t xml:space="preserve">MT06013</t>
  </si>
  <si>
    <t xml:space="preserve">Registro gaveta com acabamento cromado 1"</t>
  </si>
  <si>
    <t xml:space="preserve">und</t>
  </si>
  <si>
    <t xml:space="preserve">MT11831</t>
  </si>
  <si>
    <t xml:space="preserve">Torneira plástica para tanque 1/2" ou 3/4" com bico para mangueira</t>
  </si>
  <si>
    <t xml:space="preserve">MT78018</t>
  </si>
  <si>
    <t xml:space="preserve">Escavação em solo 1ª categoria</t>
  </si>
  <si>
    <t xml:space="preserve">MT73964</t>
  </si>
  <si>
    <t xml:space="preserve">Aterro apiloado s/ emprestimo</t>
  </si>
  <si>
    <t xml:space="preserve">84173</t>
  </si>
  <si>
    <t xml:space="preserve">Piso cimentado e=10,00 cm</t>
  </si>
  <si>
    <t xml:space="preserve">Chafariz pré-fabricado tipo "IPEC" - MERCADO LOCAL</t>
  </si>
  <si>
    <t xml:space="preserve">un</t>
  </si>
  <si>
    <t xml:space="preserve">78018</t>
  </si>
  <si>
    <t xml:space="preserve">ESCAVAÇÃO MANUAL DE VALAS EM MAT. 1ª CATEGORIA (40 X 70)CM</t>
  </si>
  <si>
    <t xml:space="preserve">73964/001</t>
  </si>
  <si>
    <t xml:space="preserve">REATERRO DE VALA/CAVA COMPACTADA A MACO EM CAMADAS DE 20CM</t>
  </si>
  <si>
    <t xml:space="preserve">PISO CIMENTADO TRACO 1:3 (CIMENTO/AREIA) ACABAMENTO LISO PREPARO MANUAL DA ARGAMASSA INCLUSO ADITIVO IMPERMEABILIZANTE</t>
  </si>
  <si>
    <t xml:space="preserve">A87377</t>
  </si>
  <si>
    <t xml:space="preserve">FORNECIMENTO DE CAMINHONETE CD 4X4</t>
  </si>
  <si>
    <t xml:space="preserve">CODEVASF</t>
  </si>
  <si>
    <t xml:space="preserve">FORNECIMENTO DE VEÍCULO 4X4 À FISCALIZAÇÃO COM SEGURO, TAXAS DE LICENCIAMENTO, REVISÃO PERIÓDICA, MANUTENÇÃO, COMBUSTÍVEL E PNEUS, SEM MOTORISTA.</t>
  </si>
  <si>
    <t xml:space="preserve">PLANILHA ORÇAMENTÁRIA POÇO NO SEDIMENT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A DE BOMBEAMENTO                                                                                                  </t>
  </si>
  <si>
    <t xml:space="preserve">REGULARIZAÇÃO</t>
  </si>
  <si>
    <t xml:space="preserve">REGULARIZAÇÃO AMBIENTAL E FUNDIÁRIA</t>
  </si>
  <si>
    <t xml:space="preserve">PLANILHA ORÇAMENTÁRIA POÇO NO CRISTALINO</t>
  </si>
  <si>
    <t xml:space="preserve">PERFURAÇÃO DE POÇO EM 10"- ROCHA CRISTALINA</t>
  </si>
  <si>
    <t xml:space="preserve">PERFURAÇÃO DE POÇO EM 6" - ROCHA CRISTALINA                                                                                                                                                        </t>
  </si>
  <si>
    <t xml:space="preserve">IMPLANTAÇÃO DE SISTEMA SIMPLIFICADO DE ABASTECIMENTO DE ÁGUA</t>
  </si>
  <si>
    <t xml:space="preserve">COMPOSIÇÃO ANALÍTICA DE PREÇO UNITÁRIO - POÇO TUBULAR</t>
  </si>
  <si>
    <t xml:space="preserve">TRANSPORTE DE MATERIAIS PARA INSTALAÇÃO DO POÇO</t>
  </si>
  <si>
    <t xml:space="preserve">SINAPI</t>
  </si>
  <si>
    <t xml:space="preserve">5824</t>
  </si>
  <si>
    <t xml:space="preserve">CAMINHÃ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6"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COMPRESSOR DE AR PORTATIL, REBOCAVEL A DIESEL, 119HP, CAPACIDADE 10,2m³/min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73417</t>
  </si>
  <si>
    <t xml:space="preserve">GRUPO GERADOR ESTACIONÁRIO, MOTOR DIESEL POTÊNCIA 170 KVA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GRUPO GERADOR ACIMA DE * 5 ATE 20KVA*, DIESEL, REBOCAVEL, ACIONAMENTO MANUAL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PLANILHA ORÇAMENTÁRIA BOMBA - POÇO NO SEDIMENTO</t>
  </si>
  <si>
    <t xml:space="preserve">CÓDIGO</t>
  </si>
  <si>
    <t xml:space="preserve">BOMBEAMENTO</t>
  </si>
  <si>
    <t xml:space="preserve">MOTOR (220V)/ BOMBEADOR VAZÃO 5,0 m³/h - H=150mca</t>
  </si>
  <si>
    <t xml:space="preserve">PÇ</t>
  </si>
  <si>
    <t xml:space="preserve">PAINEL DE COMANDO P/ UNIDADE DE BOMBEAMENTO MONOFÁSICO 220V</t>
  </si>
  <si>
    <t xml:space="preserve">01.03</t>
  </si>
  <si>
    <t xml:space="preserve">CABO FORENAX 3 X 6.0 mm²</t>
  </si>
  <si>
    <t xml:space="preserve">01.04</t>
  </si>
  <si>
    <t xml:space="preserve">ABRAÇADEIRA P BOMBA SUBMERSA 1.1/2"</t>
  </si>
  <si>
    <t xml:space="preserve">01.05</t>
  </si>
  <si>
    <t xml:space="preserve">TAMPA PARA POÇO ARTESIANO 6X1.1/2"</t>
  </si>
  <si>
    <t xml:space="preserve">01.06</t>
  </si>
  <si>
    <t xml:space="preserve">TUBO  FERRO GALVANIZADO  1.1/2" 6m</t>
  </si>
  <si>
    <t xml:space="preserve">TB</t>
  </si>
  <si>
    <t xml:space="preserve">01.07</t>
  </si>
  <si>
    <t xml:space="preserve">CABO DE AÇO GALVANIZADO REVESTIDO 4.8mm</t>
  </si>
  <si>
    <t xml:space="preserve">01.08</t>
  </si>
  <si>
    <t xml:space="preserve">LUVA SIMPLE FG 1.1/2"</t>
  </si>
  <si>
    <t xml:space="preserve">01.09</t>
  </si>
  <si>
    <t xml:space="preserve">GRAMPO SIVA GALVANIZADO DIN 741 5/16</t>
  </si>
  <si>
    <t xml:space="preserve">01.10</t>
  </si>
  <si>
    <t xml:space="preserve">CURVA FG M/F 1.1/2"</t>
  </si>
  <si>
    <t xml:space="preserve">01.11</t>
  </si>
  <si>
    <t xml:space="preserve">REGISTRO DE GAVETA 1.1/2"</t>
  </si>
  <si>
    <t xml:space="preserve">01.12</t>
  </si>
  <si>
    <t xml:space="preserve">NIPLE FG 1.1/2"</t>
  </si>
  <si>
    <t xml:space="preserve">PC</t>
  </si>
  <si>
    <t xml:space="preserve">01.13</t>
  </si>
  <si>
    <t xml:space="preserve">ADAPTADOR SOLDÁVEL 50X1.1/2"</t>
  </si>
  <si>
    <t xml:space="preserve">01.14</t>
  </si>
  <si>
    <t xml:space="preserve">FITA ALTA FUSÃO 19X10,0m</t>
  </si>
  <si>
    <t xml:space="preserve">01.15</t>
  </si>
  <si>
    <t xml:space="preserve">VEDA ROSCA 18mm X 25mm</t>
  </si>
  <si>
    <t xml:space="preserve">01.16</t>
  </si>
  <si>
    <t xml:space="preserve">LUVA UNIÃO FG 1.1/2"</t>
  </si>
  <si>
    <t xml:space="preserve">SUBTOTAL                                                                                                                                                                                </t>
  </si>
  <si>
    <t xml:space="preserve">INSTALAÇÃO UNIDADE DE BOMBEAMENTO</t>
  </si>
  <si>
    <t xml:space="preserve">02.02</t>
  </si>
  <si>
    <t xml:space="preserve">02.03</t>
  </si>
  <si>
    <t xml:space="preserve">MO02436</t>
  </si>
  <si>
    <t xml:space="preserve">ELETRICISTA</t>
  </si>
  <si>
    <t xml:space="preserve">02.04</t>
  </si>
  <si>
    <t xml:space="preserve">MO00247</t>
  </si>
  <si>
    <t xml:space="preserve">AJUDANTE ELETRICISTA</t>
  </si>
  <si>
    <t xml:space="preserve">PLANILHA ORÇAMENTÁRIA BOMBA - POÇO NO CRISTALINO</t>
  </si>
  <si>
    <t xml:space="preserve">MOTOR (220V)/BOMBEADOR VAZÃO 3,0 m³/h - H=90mca</t>
  </si>
  <si>
    <t xml:space="preserve">CABO FORENAX 3 X 4.0 mm²</t>
  </si>
  <si>
    <t xml:space="preserve">TUBO EDUTOR DN-40 1.1/2" - 4m</t>
  </si>
  <si>
    <t xml:space="preserve">Rede Elétrica Rural em 7,97 KV com subestação de 10 kVA</t>
  </si>
  <si>
    <t xml:space="preserve">MUNÍCIPIO:</t>
  </si>
  <si>
    <t xml:space="preserve">Sede Municipio</t>
  </si>
  <si>
    <t xml:space="preserve">SOLICITANTE:</t>
  </si>
  <si>
    <t xml:space="preserve">BDI: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00151/ORSE</t>
  </si>
  <si>
    <t xml:space="preserve">ALÇA PREFORMADA DISTRIBUIÇÃO CABO ALUMÍNIO NU - CA-CAA - 2 AWG - VERMELHO</t>
  </si>
  <si>
    <t xml:space="preserve">UN</t>
  </si>
  <si>
    <t xml:space="preserve">03544/ORSE</t>
  </si>
  <si>
    <t xml:space="preserve">ARAME AÇO GALVANIZADO 12 BWG -TÊMPERA MOLE</t>
  </si>
  <si>
    <t xml:space="preserve">11267/SINAPI</t>
  </si>
  <si>
    <t xml:space="preserve">ARRUELA REDONDA AÇO CARBONO GALV 035X18X3MM</t>
  </si>
  <si>
    <t xml:space="preserve">00223/ORSE</t>
  </si>
  <si>
    <t xml:space="preserve">ARRUELA QUADRADA AÇO CARBONO GALV 050X18X3MM</t>
  </si>
  <si>
    <t xml:space="preserve">00393/ORSE</t>
  </si>
  <si>
    <t xml:space="preserve">CABO DE AÇO COBREADO 3 x 9 AWG</t>
  </si>
  <si>
    <t xml:space="preserve">06548/ORSE</t>
  </si>
  <si>
    <t xml:space="preserve">CABO ELÉTRICO ISOLADO COBRE 16MM² 0 6/1 0KV</t>
  </si>
  <si>
    <t xml:space="preserve">25002/SINAPI</t>
  </si>
  <si>
    <t xml:space="preserve">CABO ELETRICO NU CA ALUMINIO 2AWG</t>
  </si>
  <si>
    <t xml:space="preserve">00857/SINAPI</t>
  </si>
  <si>
    <t xml:space="preserve">CABO ELETRICO NU COBRE TEMPERA MOLE 16MM²</t>
  </si>
  <si>
    <t xml:space="preserve">0868/SINAPI</t>
  </si>
  <si>
    <t xml:space="preserve">CABO DE COBRE MEIO DURO</t>
  </si>
  <si>
    <t xml:space="preserve">03249/ORSE</t>
  </si>
  <si>
    <t xml:space="preserve">CABO ELETRICO NU COBRE TEMPERA MOLE 35MM²</t>
  </si>
  <si>
    <t xml:space="preserve">00435/ORSE</t>
  </si>
  <si>
    <t xml:space="preserve">CAIXA MEDIÇÃO MONOFASICA  PADRÃO ELETROBRAS</t>
  </si>
  <si>
    <t xml:space="preserve">02969/ORSE</t>
  </si>
  <si>
    <t xml:space="preserve">CHAVE FUS 25KV INOM. 100A IRUPT.10KA -TIPO BASE-C</t>
  </si>
  <si>
    <t xml:space="preserve">04641/ORSE</t>
  </si>
  <si>
    <t xml:space="preserve">CINTA POSTE DT AÇO CARB. GALV 210X230MM</t>
  </si>
  <si>
    <t xml:space="preserve">09356/ORSE</t>
  </si>
  <si>
    <t xml:space="preserve">CONECTOR DERIVAÇÃO;"C" CUNHA; LIGA DE COBRE; TIPO II; EMBALAGEM VERDE</t>
  </si>
  <si>
    <t xml:space="preserve">02638/ORSE</t>
  </si>
  <si>
    <t xml:space="preserve">CONECTOR;CUNHA;L. ALUMIN.;CAA 4AWG; CU NU 16MM² – COM CARTUCHO</t>
  </si>
  <si>
    <t xml:space="preserve">02636/ORSE</t>
  </si>
  <si>
    <t xml:space="preserve">CONECTOR;CUNHA;L. ALUMIN.;CAA4-1/0AWG;CU 16-35MM² – COM CARTUCHO </t>
  </si>
  <si>
    <t xml:space="preserve">10615/ORSE</t>
  </si>
  <si>
    <t xml:space="preserve">CONETOR GRAMPO PARALELO UNIVERSAL</t>
  </si>
  <si>
    <t xml:space="preserve">03294/ORSE</t>
  </si>
  <si>
    <t xml:space="preserve">CONETOR PARAF.FEND SEPAR  50 MM²</t>
  </si>
  <si>
    <t xml:space="preserve">CONETOR PARAFUSO FENDIDO 50 MM²</t>
  </si>
  <si>
    <t xml:space="preserve">10609/ORSE</t>
  </si>
  <si>
    <t xml:space="preserve">CONETOR CUNHA DE ATERRAMENTO; LIGA DE COBRE; HASTE 5/8"; CABO25-35MM²</t>
  </si>
  <si>
    <t xml:space="preserve">01602/SINAPI</t>
  </si>
  <si>
    <t xml:space="preserve">CONETOR CRUZAMENTO 1 PARAF. 2-0 - 2-0 AWG</t>
  </si>
  <si>
    <t xml:space="preserve">03542/ORSE</t>
  </si>
  <si>
    <t xml:space="preserve">CRUZETA CONCRETO ARMADO 1900MM; 90X90 MM</t>
  </si>
  <si>
    <t xml:space="preserve">02625/SINAPI</t>
  </si>
  <si>
    <t xml:space="preserve">CURVA PLASTICA ELETRODUTO PONTA E BOLSA 32MM</t>
  </si>
  <si>
    <t xml:space="preserve">03686/ORSE</t>
  </si>
  <si>
    <t xml:space="preserve">DISJUNTOR QUICHI-LAG MONOP USO ABRIG 240V 035A</t>
  </si>
  <si>
    <t xml:space="preserve">21128/SINAPI</t>
  </si>
  <si>
    <t xml:space="preserve">ELETRODUTO RÍGIDO AÇO CARBONO GALVANIZADO; 6000MM; 3/4" </t>
  </si>
  <si>
    <t xml:space="preserve">05826/ORSE</t>
  </si>
  <si>
    <t xml:space="preserve">ELETRODUTO PLASTICO PONTA BOLSA 032X3000MM</t>
  </si>
  <si>
    <t xml:space="preserve">00881/ORSE</t>
  </si>
  <si>
    <t xml:space="preserve">ELO FUSIVEL DE DISTRIBUIÇÃO 02H 500 MM</t>
  </si>
  <si>
    <t xml:space="preserve">00958/ORSE</t>
  </si>
  <si>
    <t xml:space="preserve">FIO ELÉTRICO NU ALUMÍNIO AMARRAÇÃO RECOZIDO 6AWG</t>
  </si>
  <si>
    <t xml:space="preserve">00965/ORSE</t>
  </si>
  <si>
    <t xml:space="preserve">FIO ELETRICO NU COBRE DURO 10MM²</t>
  </si>
  <si>
    <t xml:space="preserve">00407/SINAPI</t>
  </si>
  <si>
    <t xml:space="preserve">FITA AMARRAÇÃO ALUMINIO RECOZIDO 1X10MM</t>
  </si>
  <si>
    <t xml:space="preserve">03376/SINAPI</t>
  </si>
  <si>
    <t xml:space="preserve">HASTE ATERRAMENTO AÇO COBREADO 19X3000MM N/PROLONGAVEL</t>
  </si>
  <si>
    <t xml:space="preserve">03490/ORSE</t>
  </si>
  <si>
    <t xml:space="preserve">HASTE ATERRAMENTO AÇO CARBONO GALV 19X1500MM</t>
  </si>
  <si>
    <t xml:space="preserve">02964/ORSE</t>
  </si>
  <si>
    <t xml:space="preserve">ISOLADOR POLIMÉRICO TIPO BASTÃO-15KV</t>
  </si>
  <si>
    <t xml:space="preserve">03395/SINAPI</t>
  </si>
  <si>
    <t xml:space="preserve">ISOLADOR PILAR PORCELANA 15KV</t>
  </si>
  <si>
    <t xml:space="preserve">03455/ORSE</t>
  </si>
  <si>
    <t xml:space="preserve">PARAFUSO MAQ. AÇO CARB. GALV. 16X250MM RT 3 PORCAS</t>
  </si>
  <si>
    <t xml:space="preserve">PARAFUSO MAQ. AÇO CARB. GALV. 16X300MM RT 3 PORCAS</t>
  </si>
  <si>
    <t xml:space="preserve">PARAFUSO OLHAL AÇO CARB. GALV. 16X250MM RT 3 PORCAS</t>
  </si>
  <si>
    <t xml:space="preserve">09353/ORSE</t>
  </si>
  <si>
    <t xml:space="preserve">PARA-RAIO DISTRIBUIÇÃO  ÓXIDO ZINCO 30KV-10KA – POLIMÉRICO</t>
  </si>
  <si>
    <t xml:space="preserve">04638/ORSE</t>
  </si>
  <si>
    <t xml:space="preserve">PINO TOPO AÇO CARB. GALV. CABECA CHUMBO 25X460MM</t>
  </si>
  <si>
    <t xml:space="preserve">03233/ORSE</t>
  </si>
  <si>
    <t xml:space="preserve">POSTE CONCRETO ARMADO DUPLO-T 11000MMX200 DAN</t>
  </si>
  <si>
    <t xml:space="preserve">03232/ORSE</t>
  </si>
  <si>
    <t xml:space="preserve">POSTE CONCRETO ARMADO DUPLO-T 11000MMX400 DAN</t>
  </si>
  <si>
    <t xml:space="preserve">02007/ORSE</t>
  </si>
  <si>
    <t xml:space="preserve">SAPATILHA CABO AÇO 9-5MM AÇO CARBONO GALVANIZADO</t>
  </si>
  <si>
    <t xml:space="preserve">03253/ORSE</t>
  </si>
  <si>
    <t xml:space="preserve">SECCIONADOR AÇO CARB. GALV PREFORMADO CERCA</t>
  </si>
  <si>
    <t xml:space="preserve">02264/ORSE</t>
  </si>
  <si>
    <t xml:space="preserve">TRANSFORMADOR MONOFASICO 7,97KV 220V 10KVA</t>
  </si>
  <si>
    <t xml:space="preserve">VALOR TOTAL DO MATERIAL</t>
  </si>
  <si>
    <t xml:space="preserve">MÃO DE OBRA</t>
  </si>
  <si>
    <t xml:space="preserve">ABERTURA DE  FAIXA </t>
  </si>
  <si>
    <t xml:space="preserve">KM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INSTALAR POSTE 10 A 14M</t>
  </si>
  <si>
    <t xml:space="preserve">LOCAÇÃO DE POSTE E GEORREFERENCIAMENTO</t>
  </si>
  <si>
    <t xml:space="preserve">INSTALAR CONJUNTO DE OLHAL, GANCHO E ISOLADORES</t>
  </si>
  <si>
    <t xml:space="preserve">INSTALAR ESTRUTURA PRIMARIA SEM CRUZETA</t>
  </si>
  <si>
    <t xml:space="preserve">INSTALAR ISOLADOR DE DISCO OU POLIMÉRICO</t>
  </si>
  <si>
    <t xml:space="preserve">INSTALAR PINO COM ISOLADOR</t>
  </si>
  <si>
    <t xml:space="preserve">ATERRAMENTO</t>
  </si>
  <si>
    <t xml:space="preserve">INSTALAR CONDUTOR NU DE ALUMINIO</t>
  </si>
  <si>
    <t xml:space="preserve">INSTALAR SECIONAMENTO E ATERRAMENTO EM CERCAS</t>
  </si>
  <si>
    <t xml:space="preserve">INSTALAR CHAVE FUSÍVEL</t>
  </si>
  <si>
    <t xml:space="preserve">INSTALAR PARA-RAIOS</t>
  </si>
  <si>
    <t xml:space="preserve">INSTALAR TRANSFORMADOR   EM POSTE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BDI - 32,36%</t>
  </si>
  <si>
    <t xml:space="preserve">COMPANHIA DE DESENVOLVIMENTO DOS VALES DO SÃO FRANCISCO E DO PARNAÍBA
7ª SUPERINTENDENCIA REGIONAL</t>
  </si>
  <si>
    <t xml:space="preserve">REGULARIZAÇÃO AMBIENTAL E FUNDIÁRIA - POÇO SEDIMENTAR</t>
  </si>
  <si>
    <t xml:space="preserve">AMBIENTAL - POÇO SEDIMENTAR</t>
  </si>
  <si>
    <t xml:space="preserve">P. UNIT (R$)</t>
  </si>
  <si>
    <t xml:space="preserve">P. TOTAL(R$)</t>
  </si>
  <si>
    <t xml:space="preserve">AUTORIZAÇÃO E CADASTRO DE RECURSOS HÍDRICOS</t>
  </si>
  <si>
    <t xml:space="preserve">SEMAR</t>
  </si>
  <si>
    <t xml:space="preserve">PROJETO</t>
  </si>
  <si>
    <t xml:space="preserve">ART</t>
  </si>
  <si>
    <t xml:space="preserve">CREA-PI</t>
  </si>
  <si>
    <t xml:space="preserve">FUNDIÁRIO</t>
  </si>
  <si>
    <t xml:space="preserve">2.1</t>
  </si>
  <si>
    <t xml:space="preserve">TAXA DE AVERBAÇÃO</t>
  </si>
  <si>
    <t xml:space="preserve">TJ - PI</t>
  </si>
  <si>
    <t xml:space="preserve">2.2</t>
  </si>
  <si>
    <t xml:space="preserve">VEÍCULO TIPO PICK-UP 1.6 FLEX (101 CV)</t>
  </si>
  <si>
    <t xml:space="preserve">TOTAL EPI'S</t>
  </si>
  <si>
    <t xml:space="preserve">PESSOAL</t>
  </si>
  <si>
    <t xml:space="preserve">3.1</t>
  </si>
  <si>
    <t xml:space="preserve">AUXILIAR TÉCNICO</t>
  </si>
  <si>
    <t xml:space="preserve">SINAPI - 00000532</t>
  </si>
  <si>
    <t xml:space="preserve">H</t>
  </si>
  <si>
    <t xml:space="preserve">3.2</t>
  </si>
  <si>
    <t xml:space="preserve">MOTORISTA</t>
  </si>
  <si>
    <t xml:space="preserve">SINAPI - 00004095</t>
  </si>
  <si>
    <t xml:space="preserve">TOTAL FERRAMENTAS DIVERSAS</t>
  </si>
  <si>
    <t xml:space="preserve">TOTAL SEM BDI</t>
  </si>
  <si>
    <t xml:space="preserve">BDI = 32,36%</t>
  </si>
  <si>
    <t xml:space="preserve">TOTAL COM BDI</t>
  </si>
  <si>
    <t xml:space="preserve">REGULARIZAÇÃO AMBIENTAL E FUNDIÁRIA - POÇO CRISTALINO</t>
  </si>
  <si>
    <t xml:space="preserve">AMBIENTAL - POÇO CRISTALINO</t>
  </si>
  <si>
    <t xml:space="preserve">PROJETO + ESTUDOS GEOLÓGICOS PRELIMINARES</t>
  </si>
  <si>
    <t xml:space="preserve">2% DO POÇO</t>
  </si>
  <si>
    <t xml:space="preserve">COMPOSIÇÕES DE PREÇO DA PLACA DE OBRA EM CHAPA DE ACO GALVANIZADO</t>
  </si>
  <si>
    <t xml:space="preserve">Unid.</t>
  </si>
  <si>
    <t xml:space="preserve">Quant.</t>
  </si>
  <si>
    <r>
      <rPr>
        <b val="true"/>
        <sz val="8"/>
        <rFont val="Times New Roman"/>
        <family val="1"/>
      </rPr>
      <t xml:space="preserve">R$</t>
    </r>
    <r>
      <rPr>
        <b val="true"/>
        <vertAlign val="subscript"/>
        <sz val="8"/>
        <rFont val="Times New Roman"/>
        <family val="1"/>
      </rPr>
      <t xml:space="preserve">UNIT</t>
    </r>
  </si>
  <si>
    <r>
      <rPr>
        <b val="true"/>
        <sz val="8"/>
        <rFont val="Times New Roman"/>
        <family val="1"/>
      </rPr>
      <t xml:space="preserve">R$</t>
    </r>
    <r>
      <rPr>
        <b val="true"/>
        <vertAlign val="subscript"/>
        <sz val="8"/>
        <rFont val="Times New Roman"/>
        <family val="1"/>
      </rPr>
      <t xml:space="preserve">PARCIAL</t>
    </r>
  </si>
  <si>
    <t xml:space="preserve">PLACA DE OBRA EM CHAPA DE ACO GALVANIZADO</t>
  </si>
  <si>
    <t xml:space="preserve">M2</t>
  </si>
  <si>
    <t xml:space="preserve">CARPINTEIRO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CAPACIDADE NOMINAL 400 L, CAPACIDADE DE MISTURA 310 L, MOTOR A GASOLINA POTÊNCIA 5,5 HP</t>
  </si>
  <si>
    <t xml:space="preserve">CIMENTO PORTLAND COMUM CP I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ENGENHEIRO</t>
  </si>
  <si>
    <t xml:space="preserve">h</t>
  </si>
  <si>
    <t xml:space="preserve">MESTRE DE OBRAS</t>
  </si>
  <si>
    <t xml:space="preserve">TOTAL PESSOAL</t>
  </si>
  <si>
    <t xml:space="preserve">EQUIPAMENTOS DE PROTEÇÃO INDIVIDUAL</t>
  </si>
  <si>
    <t xml:space="preserve">BOTA</t>
  </si>
  <si>
    <t xml:space="preserve">par</t>
  </si>
  <si>
    <t xml:space="preserve">LUVA</t>
  </si>
  <si>
    <t xml:space="preserve">2.3</t>
  </si>
  <si>
    <t xml:space="preserve">CAPACETE PLÁSTICO RÍGIDO</t>
  </si>
  <si>
    <t xml:space="preserve">FERRAMENTAS DIVERSAS</t>
  </si>
  <si>
    <t xml:space="preserve">CARRO-DE-MÃO</t>
  </si>
  <si>
    <t xml:space="preserve">PÁ</t>
  </si>
  <si>
    <t xml:space="preserve">3.3</t>
  </si>
  <si>
    <t xml:space="preserve">ENXADA</t>
  </si>
  <si>
    <t xml:space="preserve">COMPOSIÇÃO DE PREÇO DO BDI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0.0"/>
    <numFmt numFmtId="170" formatCode="#,##0.00"/>
    <numFmt numFmtId="171" formatCode="_(&quot;R$ &quot;* #,##0.00_);_(&quot;R$ &quot;* \(#,##0.00\);_(&quot;R$ &quot;* \-??_);_(@_)"/>
    <numFmt numFmtId="172" formatCode="@"/>
    <numFmt numFmtId="173" formatCode="[$-409]mmm\-yy"/>
    <numFmt numFmtId="174" formatCode="0.00%"/>
    <numFmt numFmtId="175" formatCode="_-* #,##0.00_-;\-* #,##0.00_-;_-* \-??_-;_-@_-"/>
    <numFmt numFmtId="176" formatCode="_(* #,##0.00_);_(* \(#,##0.00\);_(* \-??_);_(@_)"/>
    <numFmt numFmtId="177" formatCode="_(* #,##0_);_(* \(#,##0\);_(* \-??_);_(@_)"/>
    <numFmt numFmtId="178" formatCode="0.00"/>
    <numFmt numFmtId="179" formatCode="_(* #,##0.0_);_(* \(#,##0.0\);_(* \-??_);_(@_)"/>
    <numFmt numFmtId="180" formatCode="mm/yy"/>
    <numFmt numFmtId="181" formatCode="[$-409]#,##0.00_);\(#,##0.00\)"/>
    <numFmt numFmtId="182" formatCode="General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0"/>
      <name val="Times New Roman"/>
      <family val="1"/>
    </font>
    <font>
      <b val="true"/>
      <sz val="11.5"/>
      <name val="Times New Roman"/>
      <family val="1"/>
    </font>
    <font>
      <b val="true"/>
      <sz val="11.5"/>
      <name val="Arial Narrow"/>
      <family val="2"/>
    </font>
    <font>
      <b val="true"/>
      <sz val="12"/>
      <name val="Times New Roman"/>
      <family val="1"/>
    </font>
    <font>
      <sz val="11.5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 Narrow"/>
      <family val="2"/>
    </font>
    <font>
      <b val="true"/>
      <sz val="11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11"/>
      <name val="Calibri"/>
      <family val="2"/>
    </font>
    <font>
      <sz val="7"/>
      <color rgb="FF000000"/>
      <name val="Times New Roman"/>
      <family val="1"/>
    </font>
    <font>
      <b val="true"/>
      <i val="true"/>
      <sz val="7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4" fillId="0" borderId="2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6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5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4" fillId="0" borderId="3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3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4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4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0" borderId="3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3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7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4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6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5040</xdr:rowOff>
    </xdr:from>
    <xdr:to>
      <xdr:col>1</xdr:col>
      <xdr:colOff>628200</xdr:colOff>
      <xdr:row>1</xdr:row>
      <xdr:rowOff>361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50400" y="95040"/>
          <a:ext cx="1000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1402920</xdr:colOff>
      <xdr:row>2</xdr:row>
      <xdr:rowOff>171000</xdr:rowOff>
    </xdr:to>
    <xdr:pic>
      <xdr:nvPicPr>
        <xdr:cNvPr id="12" name="Object 1" descr=""/>
        <xdr:cNvPicPr/>
      </xdr:nvPicPr>
      <xdr:blipFill>
        <a:blip r:embed="rId1"/>
        <a:stretch/>
      </xdr:blipFill>
      <xdr:spPr>
        <a:xfrm>
          <a:off x="9720" y="0"/>
          <a:ext cx="27108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2</xdr:col>
      <xdr:colOff>1402920</xdr:colOff>
      <xdr:row>2</xdr:row>
      <xdr:rowOff>190440</xdr:rowOff>
    </xdr:to>
    <xdr:pic>
      <xdr:nvPicPr>
        <xdr:cNvPr id="13" name="Object 1" descr=""/>
        <xdr:cNvPicPr/>
      </xdr:nvPicPr>
      <xdr:blipFill>
        <a:blip r:embed="rId1"/>
        <a:stretch/>
      </xdr:blipFill>
      <xdr:spPr>
        <a:xfrm>
          <a:off x="10440" y="18720"/>
          <a:ext cx="29012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440</xdr:rowOff>
    </xdr:from>
    <xdr:to>
      <xdr:col>3</xdr:col>
      <xdr:colOff>725040</xdr:colOff>
      <xdr:row>2</xdr:row>
      <xdr:rowOff>190440</xdr:rowOff>
    </xdr:to>
    <xdr:pic>
      <xdr:nvPicPr>
        <xdr:cNvPr id="14" name="Object 1" descr=""/>
        <xdr:cNvPicPr/>
      </xdr:nvPicPr>
      <xdr:blipFill>
        <a:blip r:embed="rId1"/>
        <a:stretch/>
      </xdr:blipFill>
      <xdr:spPr>
        <a:xfrm>
          <a:off x="39600" y="19440"/>
          <a:ext cx="28648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990360</xdr:colOff>
      <xdr:row>1</xdr:row>
      <xdr:rowOff>333000</xdr:rowOff>
    </xdr:to>
    <xdr:pic>
      <xdr:nvPicPr>
        <xdr:cNvPr id="15" name="Object 1" descr=""/>
        <xdr:cNvPicPr/>
      </xdr:nvPicPr>
      <xdr:blipFill>
        <a:blip r:embed="rId1"/>
        <a:stretch/>
      </xdr:blipFill>
      <xdr:spPr>
        <a:xfrm>
          <a:off x="0" y="9720"/>
          <a:ext cx="164448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8440</xdr:rowOff>
    </xdr:from>
    <xdr:to>
      <xdr:col>1</xdr:col>
      <xdr:colOff>1270440</xdr:colOff>
      <xdr:row>2</xdr:row>
      <xdr:rowOff>75960</xdr:rowOff>
    </xdr:to>
    <xdr:pic>
      <xdr:nvPicPr>
        <xdr:cNvPr id="16" name="Object 1" descr=""/>
        <xdr:cNvPicPr/>
      </xdr:nvPicPr>
      <xdr:blipFill>
        <a:blip r:embed="rId1"/>
        <a:stretch/>
      </xdr:blipFill>
      <xdr:spPr>
        <a:xfrm>
          <a:off x="80280" y="28440"/>
          <a:ext cx="1904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704880</xdr:colOff>
      <xdr:row>2</xdr:row>
      <xdr:rowOff>95400</xdr:rowOff>
    </xdr:to>
    <xdr:pic>
      <xdr:nvPicPr>
        <xdr:cNvPr id="17" name="Object 1" descr=""/>
        <xdr:cNvPicPr/>
      </xdr:nvPicPr>
      <xdr:blipFill>
        <a:blip r:embed="rId1"/>
        <a:stretch/>
      </xdr:blipFill>
      <xdr:spPr>
        <a:xfrm>
          <a:off x="30240" y="37800"/>
          <a:ext cx="14086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85680</xdr:rowOff>
    </xdr:from>
    <xdr:to>
      <xdr:col>1</xdr:col>
      <xdr:colOff>2318760</xdr:colOff>
      <xdr:row>2</xdr:row>
      <xdr:rowOff>180720</xdr:rowOff>
    </xdr:to>
    <xdr:pic>
      <xdr:nvPicPr>
        <xdr:cNvPr id="18" name="Object 1" descr=""/>
        <xdr:cNvPicPr/>
      </xdr:nvPicPr>
      <xdr:blipFill>
        <a:blip r:embed="rId1"/>
        <a:stretch/>
      </xdr:blipFill>
      <xdr:spPr>
        <a:xfrm>
          <a:off x="221040" y="85680"/>
          <a:ext cx="2811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3720</xdr:colOff>
      <xdr:row>2</xdr:row>
      <xdr:rowOff>190800</xdr:rowOff>
    </xdr:to>
    <xdr:pic>
      <xdr:nvPicPr>
        <xdr:cNvPr id="1" name="Object 1" descr=""/>
        <xdr:cNvPicPr/>
      </xdr:nvPicPr>
      <xdr:blipFill>
        <a:blip r:embed="rId1"/>
        <a:stretch/>
      </xdr:blipFill>
      <xdr:spPr>
        <a:xfrm>
          <a:off x="19800" y="18720"/>
          <a:ext cx="21484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3640</xdr:colOff>
      <xdr:row>2</xdr:row>
      <xdr:rowOff>190800</xdr:rowOff>
    </xdr:to>
    <xdr:pic>
      <xdr:nvPicPr>
        <xdr:cNvPr id="2" name="Object 1" descr=""/>
        <xdr:cNvPicPr/>
      </xdr:nvPicPr>
      <xdr:blipFill>
        <a:blip r:embed="rId2"/>
        <a:stretch/>
      </xdr:blipFill>
      <xdr:spPr>
        <a:xfrm>
          <a:off x="10440" y="18720"/>
          <a:ext cx="21477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3720</xdr:colOff>
      <xdr:row>2</xdr:row>
      <xdr:rowOff>190800</xdr:rowOff>
    </xdr:to>
    <xdr:pic>
      <xdr:nvPicPr>
        <xdr:cNvPr id="3" name="Object 1" descr=""/>
        <xdr:cNvPicPr/>
      </xdr:nvPicPr>
      <xdr:blipFill>
        <a:blip r:embed="rId1"/>
        <a:stretch/>
      </xdr:blipFill>
      <xdr:spPr>
        <a:xfrm>
          <a:off x="19800" y="18720"/>
          <a:ext cx="21484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3640</xdr:colOff>
      <xdr:row>2</xdr:row>
      <xdr:rowOff>190800</xdr:rowOff>
    </xdr:to>
    <xdr:pic>
      <xdr:nvPicPr>
        <xdr:cNvPr id="4" name="Object 1" descr=""/>
        <xdr:cNvPicPr/>
      </xdr:nvPicPr>
      <xdr:blipFill>
        <a:blip r:embed="rId2"/>
        <a:stretch/>
      </xdr:blipFill>
      <xdr:spPr>
        <a:xfrm>
          <a:off x="10440" y="18720"/>
          <a:ext cx="21477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4960</xdr:colOff>
      <xdr:row>2</xdr:row>
      <xdr:rowOff>20016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0" y="0"/>
          <a:ext cx="210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7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480</xdr:colOff>
      <xdr:row>2</xdr:row>
      <xdr:rowOff>190800</xdr:rowOff>
    </xdr:to>
    <xdr:pic>
      <xdr:nvPicPr>
        <xdr:cNvPr id="8" name="Object 1" descr=""/>
        <xdr:cNvPicPr/>
      </xdr:nvPicPr>
      <xdr:blipFill>
        <a:blip r:embed="rId1"/>
        <a:stretch/>
      </xdr:blipFill>
      <xdr:spPr>
        <a:xfrm>
          <a:off x="10080" y="18720"/>
          <a:ext cx="21268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440</xdr:rowOff>
    </xdr:to>
    <xdr:pic>
      <xdr:nvPicPr>
        <xdr:cNvPr id="9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440</xdr:rowOff>
    </xdr:to>
    <xdr:pic>
      <xdr:nvPicPr>
        <xdr:cNvPr id="10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11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MARCUS/Sistemas%20de%20Abastecimento%202013/LICITA&#199;&#195;O%20PARA%20PROJETO%20EXECUTIVO%20PLANILHAS%20OR&#199;AMENT&#193;RIAS/RESU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CUS/PROJETO%20JOAMAR%202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: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3" width="12.56"/>
    <col collapsed="false" customWidth="true" hidden="false" outlineLevel="0" max="6" min="6" style="4" width="19.99"/>
    <col collapsed="false" customWidth="true" hidden="false" outlineLevel="0" max="7" min="7" style="3" width="16.13"/>
    <col collapsed="false" customWidth="true" hidden="false" outlineLevel="0" max="8" min="8" style="3" width="10.85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H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6.5" hidden="false" customHeight="false" outlineLevel="0" collapsed="false">
      <c r="A3" s="8"/>
      <c r="B3" s="9"/>
      <c r="C3" s="9"/>
      <c r="D3" s="9"/>
      <c r="E3" s="9"/>
      <c r="F3" s="10"/>
    </row>
    <row r="4" customFormat="false" ht="16.5" hidden="false" customHeight="false" outlineLevel="0" collapsed="false">
      <c r="A4" s="11" t="s">
        <v>2</v>
      </c>
      <c r="B4" s="11"/>
      <c r="C4" s="11"/>
      <c r="D4" s="11"/>
      <c r="E4" s="11"/>
      <c r="F4" s="11"/>
    </row>
    <row r="5" s="16" customFormat="true" ht="5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8" hidden="false" customHeight="true" outlineLevel="0" collapsed="false">
      <c r="A6" s="17" t="s">
        <v>9</v>
      </c>
      <c r="B6" s="18" t="s">
        <v>10</v>
      </c>
      <c r="C6" s="19" t="s">
        <v>6</v>
      </c>
      <c r="D6" s="19" t="n">
        <v>100</v>
      </c>
      <c r="E6" s="19" t="n">
        <f aca="false">SAAS_Cristalino!F15</f>
        <v>6053.89</v>
      </c>
      <c r="F6" s="20" t="n">
        <f aca="false">ROUND(D6*E6,2)</f>
        <v>605389</v>
      </c>
    </row>
    <row r="7" customFormat="false" ht="15.75" hidden="false" customHeight="true" outlineLevel="0" collapsed="false">
      <c r="A7" s="17" t="s">
        <v>11</v>
      </c>
      <c r="B7" s="18" t="s">
        <v>12</v>
      </c>
      <c r="C7" s="19" t="s">
        <v>6</v>
      </c>
      <c r="D7" s="19" t="n">
        <v>100</v>
      </c>
      <c r="E7" s="19" t="n">
        <f aca="false">SAAS_Cristalino!F19</f>
        <v>4021.62</v>
      </c>
      <c r="F7" s="20" t="n">
        <f aca="false">ROUND(D7*E7,2)</f>
        <v>40216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9" t="s">
        <v>6</v>
      </c>
      <c r="D8" s="21" t="n">
        <v>60</v>
      </c>
      <c r="E8" s="21" t="n">
        <f aca="false">SAAS_Cristalino!F21</f>
        <v>60913.401156</v>
      </c>
      <c r="F8" s="20" t="n">
        <f aca="false">ROUND(D8*E8,2)</f>
        <v>3654804.07</v>
      </c>
    </row>
    <row r="9" customFormat="false" ht="15.75" hidden="false" customHeight="true" outlineLevel="0" collapsed="false">
      <c r="A9" s="17" t="s">
        <v>15</v>
      </c>
      <c r="B9" s="18" t="s">
        <v>16</v>
      </c>
      <c r="C9" s="19" t="s">
        <v>6</v>
      </c>
      <c r="D9" s="21" t="n">
        <v>40</v>
      </c>
      <c r="E9" s="21" t="n">
        <f aca="false">SAAS_Sedimento!F21</f>
        <v>89511.177188</v>
      </c>
      <c r="F9" s="20" t="n">
        <f aca="false">ROUND(D9*E9,2)</f>
        <v>3580447.09</v>
      </c>
    </row>
    <row r="10" customFormat="false" ht="15.75" hidden="false" customHeight="true" outlineLevel="0" collapsed="false">
      <c r="A10" s="17" t="s">
        <v>17</v>
      </c>
      <c r="B10" s="22" t="s">
        <v>18</v>
      </c>
      <c r="C10" s="19" t="s">
        <v>6</v>
      </c>
      <c r="D10" s="21" t="n">
        <v>100</v>
      </c>
      <c r="E10" s="21" t="n">
        <f aca="false">SAAS_Cristalino!F23</f>
        <v>2304.41</v>
      </c>
      <c r="F10" s="20" t="n">
        <f aca="false">ROUND(D10*E10,2)</f>
        <v>230441</v>
      </c>
    </row>
    <row r="11" customFormat="false" ht="15.75" hidden="false" customHeight="true" outlineLevel="0" collapsed="false">
      <c r="A11" s="17" t="s">
        <v>19</v>
      </c>
      <c r="B11" s="18" t="s">
        <v>20</v>
      </c>
      <c r="C11" s="19" t="s">
        <v>6</v>
      </c>
      <c r="D11" s="21" t="n">
        <v>60</v>
      </c>
      <c r="E11" s="21" t="n">
        <f aca="false">SAAS_Cristalino!F26</f>
        <v>19132.64</v>
      </c>
      <c r="F11" s="20" t="n">
        <f aca="false">ROUND(D11*E11,2)</f>
        <v>1147958.4</v>
      </c>
    </row>
    <row r="12" customFormat="false" ht="15.75" hidden="false" customHeight="true" outlineLevel="0" collapsed="false">
      <c r="A12" s="17" t="s">
        <v>21</v>
      </c>
      <c r="B12" s="18" t="s">
        <v>22</v>
      </c>
      <c r="C12" s="19" t="s">
        <v>6</v>
      </c>
      <c r="D12" s="21" t="n">
        <v>40</v>
      </c>
      <c r="E12" s="21" t="n">
        <f aca="false">SAAS_Sedimento!F26</f>
        <v>24347.62</v>
      </c>
      <c r="F12" s="20" t="n">
        <f aca="false">ROUND(D12*E12,2)</f>
        <v>973904.8</v>
      </c>
    </row>
    <row r="13" customFormat="false" ht="15.75" hidden="false" customHeight="true" outlineLevel="0" collapsed="false">
      <c r="A13" s="17" t="s">
        <v>23</v>
      </c>
      <c r="B13" s="18" t="s">
        <v>24</v>
      </c>
      <c r="C13" s="19" t="s">
        <v>6</v>
      </c>
      <c r="D13" s="21" t="n">
        <v>100</v>
      </c>
      <c r="E13" s="21" t="n">
        <f aca="false">SAAS_Cristalino!F28</f>
        <v>2161.213788</v>
      </c>
      <c r="F13" s="20" t="n">
        <f aca="false">ROUND(D13*E13,2)</f>
        <v>216121.38</v>
      </c>
    </row>
    <row r="14" customFormat="false" ht="15.75" hidden="false" customHeight="true" outlineLevel="0" collapsed="false">
      <c r="A14" s="17" t="s">
        <v>25</v>
      </c>
      <c r="B14" s="18" t="s">
        <v>26</v>
      </c>
      <c r="C14" s="19" t="s">
        <v>6</v>
      </c>
      <c r="D14" s="21" t="n">
        <v>100</v>
      </c>
      <c r="E14" s="21" t="n">
        <f aca="false">SAAS_Cristalino!F30</f>
        <v>17546.0746331957</v>
      </c>
      <c r="F14" s="20" t="n">
        <f aca="false">ROUND(D14*E14,2)</f>
        <v>1754607.46</v>
      </c>
    </row>
    <row r="15" customFormat="false" ht="15.75" hidden="false" customHeight="true" outlineLevel="0" collapsed="false">
      <c r="A15" s="17" t="s">
        <v>27</v>
      </c>
      <c r="B15" s="18" t="s">
        <v>28</v>
      </c>
      <c r="C15" s="21" t="s">
        <v>29</v>
      </c>
      <c r="D15" s="21" t="n">
        <v>12</v>
      </c>
      <c r="E15" s="21" t="n">
        <f aca="false">'COMPOSIÇÕES OK'!H594</f>
        <v>7444.85</v>
      </c>
      <c r="F15" s="20" t="n">
        <f aca="false">ROUND(D15*E15,2)</f>
        <v>89338.2</v>
      </c>
      <c r="H15" s="23"/>
    </row>
    <row r="16" customFormat="false" ht="15.75" hidden="false" customHeight="true" outlineLevel="0" collapsed="false">
      <c r="A16" s="24"/>
      <c r="B16" s="24"/>
      <c r="C16" s="24"/>
      <c r="D16" s="24"/>
      <c r="E16" s="24"/>
      <c r="F16" s="25"/>
      <c r="G16" s="23"/>
    </row>
    <row r="17" s="16" customFormat="true" ht="16.5" hidden="false" customHeight="true" outlineLevel="0" collapsed="false">
      <c r="A17" s="26" t="s">
        <v>30</v>
      </c>
      <c r="B17" s="26"/>
      <c r="C17" s="26"/>
      <c r="D17" s="26"/>
      <c r="E17" s="26"/>
      <c r="F17" s="27" t="n">
        <f aca="false">SUM(F6:F15)</f>
        <v>12655173.4</v>
      </c>
    </row>
    <row r="18" customFormat="false" ht="16.5" hidden="false" customHeight="true" outlineLevel="0" collapsed="false">
      <c r="A18" s="28" t="s">
        <v>31</v>
      </c>
      <c r="B18" s="28"/>
      <c r="C18" s="28"/>
      <c r="D18" s="28"/>
      <c r="E18" s="28"/>
      <c r="F18" s="28"/>
    </row>
    <row r="19" customFormat="false" ht="16.5" hidden="false" customHeight="true" outlineLevel="0" collapsed="false">
      <c r="A19" s="29" t="s">
        <v>32</v>
      </c>
      <c r="B19" s="29"/>
      <c r="C19" s="29"/>
      <c r="D19" s="29"/>
      <c r="E19" s="29"/>
      <c r="F19" s="29"/>
    </row>
    <row r="20" s="16" customFormat="true" ht="16.5" hidden="false" customHeight="false" outlineLevel="0" collapsed="false">
      <c r="A20" s="30"/>
      <c r="B20" s="31"/>
      <c r="C20" s="32"/>
      <c r="D20" s="32"/>
      <c r="E20" s="33"/>
      <c r="F20" s="34"/>
    </row>
    <row r="21" s="16" customFormat="true" ht="7.5" hidden="false" customHeight="true" outlineLevel="0" collapsed="false">
      <c r="A21" s="35"/>
      <c r="B21" s="35"/>
      <c r="C21" s="36"/>
      <c r="D21" s="36"/>
      <c r="E21" s="35"/>
      <c r="F21" s="37"/>
    </row>
    <row r="22" s="16" customFormat="true" ht="30.75" hidden="false" customHeight="true" outlineLevel="0" collapsed="false">
      <c r="A22" s="38"/>
      <c r="B22" s="38"/>
      <c r="C22" s="38"/>
      <c r="D22" s="38"/>
      <c r="E22" s="38"/>
      <c r="F22" s="39"/>
    </row>
    <row r="23" customFormat="false" ht="15.75" hidden="false" customHeight="true" outlineLevel="0" collapsed="false">
      <c r="A23" s="38"/>
      <c r="B23" s="38"/>
      <c r="C23" s="38"/>
      <c r="D23" s="38"/>
      <c r="E23" s="38"/>
      <c r="F23" s="40"/>
    </row>
    <row r="24" s="16" customFormat="true" ht="16.5" hidden="false" customHeight="false" outlineLevel="0" collapsed="false">
      <c r="A24" s="2"/>
      <c r="B24" s="2"/>
      <c r="C24" s="41"/>
      <c r="D24" s="41"/>
      <c r="E24" s="2"/>
      <c r="F24" s="4"/>
    </row>
    <row r="25" customFormat="false" ht="16.5" hidden="false" customHeight="false" outlineLevel="0" collapsed="false">
      <c r="A25" s="41"/>
      <c r="B25" s="41"/>
    </row>
    <row r="26" customFormat="false" ht="16.5" hidden="false" customHeight="false" outlineLevel="0" collapsed="false">
      <c r="A26" s="41"/>
      <c r="B26" s="41"/>
      <c r="C26" s="41"/>
      <c r="D26" s="41"/>
      <c r="E26" s="41"/>
    </row>
    <row r="27" customFormat="false" ht="16.5" hidden="false" customHeight="false" outlineLevel="0" collapsed="false">
      <c r="C27" s="41"/>
      <c r="D27" s="41"/>
      <c r="E27" s="41"/>
    </row>
    <row r="29" customFormat="false" ht="16.5" hidden="false" customHeight="false" outlineLevel="0" collapsed="false">
      <c r="F29" s="42"/>
    </row>
    <row r="31" customFormat="false" ht="16.5" hidden="false" customHeight="false" outlineLevel="0" collapsed="false">
      <c r="E31" s="43"/>
    </row>
  </sheetData>
  <mergeCells count="10">
    <mergeCell ref="A1:F1"/>
    <mergeCell ref="A2:F2"/>
    <mergeCell ref="A4:F4"/>
    <mergeCell ref="G5:P5"/>
    <mergeCell ref="A16:E16"/>
    <mergeCell ref="A17:E17"/>
    <mergeCell ref="A18:F18"/>
    <mergeCell ref="A19:F19"/>
    <mergeCell ref="A22:E22"/>
    <mergeCell ref="A23:E23"/>
  </mergeCells>
  <printOptions headings="false" gridLines="false" gridLinesSet="true" horizontalCentered="true" verticalCentered="false"/>
  <pageMargins left="0.708333333333333" right="0.511805555555556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pageBreakPreview" topLeftCell="A190" colorId="64" zoomScale="120" zoomScaleNormal="100" zoomScalePageLayoutView="120" workbookViewId="0">
      <selection pane="topLeft" activeCell="H207" activeCellId="0" sqref="H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7"/>
    <col collapsed="false" customWidth="true" hidden="false" outlineLevel="0" max="2" min="2" style="246" width="2.7"/>
    <col collapsed="false" customWidth="true" hidden="false" outlineLevel="0" max="3" min="3" style="247" width="12.7"/>
    <col collapsed="false" customWidth="true" hidden="false" outlineLevel="0" max="4" min="4" style="248" width="45.7"/>
    <col collapsed="false" customWidth="true" hidden="false" outlineLevel="0" max="5" min="5" style="249" width="8.7"/>
    <col collapsed="false" customWidth="true" hidden="false" outlineLevel="0" max="6" min="6" style="250" width="12.7"/>
    <col collapsed="false" customWidth="true" hidden="false" outlineLevel="0" max="8" min="7" style="251" width="12.7"/>
    <col collapsed="false" customWidth="false" hidden="false" outlineLevel="0" max="257" min="9" style="252" width="9.14"/>
  </cols>
  <sheetData>
    <row r="1" customFormat="false" ht="15.75" hidden="false" customHeight="true" outlineLevel="0" collapsed="false">
      <c r="A1" s="358"/>
      <c r="B1" s="254" t="s">
        <v>0</v>
      </c>
      <c r="C1" s="254"/>
      <c r="D1" s="254"/>
      <c r="E1" s="254"/>
      <c r="F1" s="254"/>
      <c r="G1" s="254"/>
      <c r="H1" s="254"/>
    </row>
    <row r="2" customFormat="false" ht="15.75" hidden="false" customHeight="true" outlineLevel="0" collapsed="false">
      <c r="A2" s="358"/>
      <c r="B2" s="254" t="s">
        <v>92</v>
      </c>
      <c r="C2" s="254"/>
      <c r="D2" s="254"/>
      <c r="E2" s="254"/>
      <c r="F2" s="254"/>
      <c r="G2" s="254"/>
      <c r="H2" s="254"/>
    </row>
    <row r="3" customFormat="false" ht="15.75" hidden="false" customHeight="true" outlineLevel="0" collapsed="false">
      <c r="A3" s="358"/>
      <c r="B3" s="254" t="s">
        <v>93</v>
      </c>
      <c r="C3" s="254"/>
      <c r="D3" s="254"/>
      <c r="E3" s="254"/>
      <c r="F3" s="254"/>
      <c r="G3" s="254"/>
      <c r="H3" s="254"/>
    </row>
    <row r="4" customFormat="false" ht="15" hidden="false" customHeight="false" outlineLevel="0" collapsed="false">
      <c r="A4" s="256"/>
      <c r="B4" s="256"/>
      <c r="C4" s="255"/>
      <c r="D4" s="257"/>
      <c r="E4" s="258"/>
      <c r="F4" s="259"/>
      <c r="G4" s="260"/>
      <c r="H4" s="260"/>
    </row>
    <row r="5" customFormat="false" ht="15" hidden="false" customHeight="false" outlineLevel="0" collapsed="false">
      <c r="A5" s="256"/>
      <c r="B5" s="256"/>
      <c r="C5" s="255"/>
      <c r="D5" s="257"/>
      <c r="E5" s="258"/>
      <c r="F5" s="259"/>
      <c r="G5" s="260"/>
      <c r="H5" s="260"/>
    </row>
    <row r="6" customFormat="false" ht="15.75" hidden="false" customHeight="false" outlineLevel="0" collapsed="false">
      <c r="A6" s="359" t="s">
        <v>34</v>
      </c>
      <c r="B6" s="360" t="s">
        <v>510</v>
      </c>
      <c r="C6" s="360"/>
      <c r="D6" s="360"/>
      <c r="E6" s="360"/>
      <c r="F6" s="360"/>
      <c r="G6" s="361" t="s">
        <v>36</v>
      </c>
      <c r="H6" s="362" t="s">
        <v>219</v>
      </c>
    </row>
    <row r="7" customFormat="false" ht="15.75" hidden="false" customHeight="false" outlineLevel="0" collapsed="false">
      <c r="A7" s="359" t="s">
        <v>38</v>
      </c>
      <c r="B7" s="270" t="str">
        <f aca="false">'PLAN. CASA BOMBA'!B7</f>
        <v>ÁREA DE ATUAÇÃO DA 7ªSR</v>
      </c>
      <c r="C7" s="270"/>
      <c r="D7" s="270"/>
      <c r="E7" s="270"/>
      <c r="F7" s="270"/>
      <c r="G7" s="361" t="s">
        <v>40</v>
      </c>
      <c r="H7" s="271" t="n">
        <f aca="false">'PLAN. CASA BOMBA'!F7</f>
        <v>0.3236</v>
      </c>
    </row>
    <row r="8" customFormat="false" ht="15.75" hidden="false" customHeight="false" outlineLevel="0" collapsed="false">
      <c r="A8" s="359"/>
      <c r="B8" s="363"/>
      <c r="C8" s="364"/>
      <c r="D8" s="364"/>
      <c r="E8" s="364"/>
      <c r="F8" s="364"/>
      <c r="G8" s="365"/>
      <c r="H8" s="276"/>
    </row>
    <row r="9" customFormat="false" ht="15.75" hidden="false" customHeight="false" outlineLevel="0" collapsed="false">
      <c r="A9" s="267" t="s">
        <v>511</v>
      </c>
      <c r="B9" s="267"/>
      <c r="C9" s="267"/>
      <c r="D9" s="267"/>
      <c r="E9" s="267"/>
      <c r="F9" s="267"/>
      <c r="G9" s="267"/>
      <c r="H9" s="267"/>
    </row>
    <row r="11" customFormat="false" ht="12.75" hidden="false" customHeight="false" outlineLevel="0" collapsed="false">
      <c r="A11" s="280"/>
      <c r="B11" s="279" t="s">
        <v>222</v>
      </c>
      <c r="C11" s="280"/>
      <c r="D11" s="281"/>
      <c r="E11" s="282"/>
      <c r="F11" s="283"/>
      <c r="G11" s="284"/>
      <c r="H11" s="284"/>
    </row>
    <row r="12" customFormat="false" ht="12.75" hidden="false" customHeight="false" outlineLevel="0" collapsed="false">
      <c r="A12" s="280"/>
      <c r="B12" s="279"/>
      <c r="C12" s="280" t="s">
        <v>223</v>
      </c>
      <c r="D12" s="281" t="s">
        <v>224</v>
      </c>
      <c r="E12" s="282" t="s">
        <v>225</v>
      </c>
      <c r="F12" s="283" t="s">
        <v>226</v>
      </c>
      <c r="G12" s="284" t="s">
        <v>227</v>
      </c>
      <c r="H12" s="284" t="s">
        <v>228</v>
      </c>
    </row>
    <row r="13" customFormat="false" ht="12.75" hidden="false" customHeight="false" outlineLevel="0" collapsed="false">
      <c r="A13" s="280"/>
      <c r="B13" s="279"/>
      <c r="C13" s="280"/>
      <c r="D13" s="281"/>
      <c r="E13" s="282"/>
      <c r="F13" s="283"/>
      <c r="G13" s="284"/>
      <c r="H13" s="284"/>
    </row>
    <row r="14" customFormat="false" ht="25.5" hidden="false" customHeight="true" outlineLevel="0" collapsed="false">
      <c r="A14" s="287"/>
      <c r="B14" s="308" t="s">
        <v>512</v>
      </c>
      <c r="C14" s="308"/>
      <c r="D14" s="308"/>
      <c r="E14" s="289" t="s">
        <v>475</v>
      </c>
      <c r="F14" s="283"/>
      <c r="G14" s="284"/>
      <c r="H14" s="284"/>
    </row>
    <row r="15" customFormat="false" ht="12.75" hidden="false" customHeight="false" outlineLevel="0" collapsed="false">
      <c r="A15" s="280"/>
      <c r="B15" s="279"/>
      <c r="C15" s="280"/>
      <c r="D15" s="281" t="s">
        <v>265</v>
      </c>
      <c r="E15" s="282"/>
      <c r="F15" s="283"/>
      <c r="G15" s="284"/>
      <c r="H15" s="284"/>
    </row>
    <row r="16" customFormat="false" ht="38.25" hidden="false" customHeight="false" outlineLevel="0" collapsed="false">
      <c r="A16" s="280" t="s">
        <v>513</v>
      </c>
      <c r="B16" s="279"/>
      <c r="C16" s="280" t="s">
        <v>514</v>
      </c>
      <c r="D16" s="281" t="s">
        <v>515</v>
      </c>
      <c r="E16" s="282" t="s">
        <v>234</v>
      </c>
      <c r="F16" s="283" t="n">
        <v>0.0503</v>
      </c>
      <c r="G16" s="284" t="n">
        <v>124</v>
      </c>
      <c r="H16" s="284" t="n">
        <f aca="false">+ROUND(F16*G16,2)</f>
        <v>6.24</v>
      </c>
    </row>
    <row r="17" customFormat="false" ht="12.75" hidden="false" customHeight="false" outlineLevel="0" collapsed="false">
      <c r="A17" s="280"/>
      <c r="B17" s="279"/>
      <c r="C17" s="280"/>
      <c r="D17" s="281" t="s">
        <v>268</v>
      </c>
      <c r="E17" s="282"/>
      <c r="F17" s="283"/>
      <c r="G17" s="284"/>
      <c r="H17" s="284" t="n">
        <f aca="false">+SUBTOTAL(9,H16:H16)</f>
        <v>6.24</v>
      </c>
    </row>
    <row r="18" customFormat="false" ht="12.75" hidden="false" customHeight="false" outlineLevel="0" collapsed="false">
      <c r="A18" s="280"/>
      <c r="B18" s="279"/>
      <c r="C18" s="280"/>
      <c r="D18" s="281" t="s">
        <v>236</v>
      </c>
      <c r="E18" s="282"/>
      <c r="F18" s="283"/>
      <c r="G18" s="284"/>
      <c r="H18" s="284" t="n">
        <f aca="false">+SUBTOTAL(9,H15:H16)</f>
        <v>6.24</v>
      </c>
    </row>
    <row r="19" customFormat="false" ht="12.75" hidden="false" customHeight="false" outlineLevel="0" collapsed="false">
      <c r="A19" s="280"/>
      <c r="B19" s="279"/>
      <c r="C19" s="280"/>
      <c r="D19" s="281" t="s">
        <v>237</v>
      </c>
      <c r="E19" s="282"/>
      <c r="F19" s="283" t="n">
        <v>32.36</v>
      </c>
      <c r="G19" s="284"/>
      <c r="H19" s="284" t="n">
        <f aca="false">+ROUND(H18*F19/100,2)</f>
        <v>2.02</v>
      </c>
    </row>
    <row r="20" customFormat="false" ht="12.75" hidden="false" customHeight="false" outlineLevel="0" collapsed="false">
      <c r="A20" s="280"/>
      <c r="B20" s="279"/>
      <c r="C20" s="280"/>
      <c r="D20" s="281" t="s">
        <v>238</v>
      </c>
      <c r="E20" s="282"/>
      <c r="F20" s="283"/>
      <c r="G20" s="284"/>
      <c r="H20" s="284" t="n">
        <f aca="false">+H18+H19</f>
        <v>8.26</v>
      </c>
    </row>
    <row r="21" customFormat="false" ht="12.75" hidden="false" customHeight="false" outlineLevel="0" collapsed="false">
      <c r="A21" s="280"/>
      <c r="B21" s="279"/>
      <c r="C21" s="280"/>
      <c r="D21" s="281" t="s">
        <v>239</v>
      </c>
      <c r="E21" s="282"/>
      <c r="F21" s="283"/>
      <c r="G21" s="284"/>
      <c r="H21" s="284" t="n">
        <f aca="false">H20</f>
        <v>8.26</v>
      </c>
    </row>
    <row r="24" customFormat="false" ht="12.75" hidden="false" customHeight="false" outlineLevel="0" collapsed="false">
      <c r="A24" s="280" t="s">
        <v>221</v>
      </c>
      <c r="B24" s="279" t="s">
        <v>222</v>
      </c>
      <c r="C24" s="280"/>
      <c r="D24" s="281"/>
      <c r="E24" s="282"/>
      <c r="F24" s="283"/>
      <c r="G24" s="284"/>
      <c r="H24" s="284"/>
    </row>
    <row r="25" customFormat="false" ht="12.75" hidden="false" customHeight="false" outlineLevel="0" collapsed="false">
      <c r="A25" s="280"/>
      <c r="B25" s="279"/>
      <c r="C25" s="280" t="s">
        <v>223</v>
      </c>
      <c r="D25" s="281" t="s">
        <v>224</v>
      </c>
      <c r="E25" s="282" t="s">
        <v>225</v>
      </c>
      <c r="F25" s="283" t="s">
        <v>226</v>
      </c>
      <c r="G25" s="284" t="s">
        <v>227</v>
      </c>
      <c r="H25" s="284" t="s">
        <v>228</v>
      </c>
    </row>
    <row r="26" customFormat="false" ht="12.75" hidden="false" customHeight="false" outlineLevel="0" collapsed="false">
      <c r="A26" s="280"/>
      <c r="B26" s="279"/>
      <c r="C26" s="280"/>
      <c r="D26" s="281"/>
      <c r="E26" s="282"/>
      <c r="F26" s="283"/>
      <c r="G26" s="284"/>
      <c r="H26" s="284"/>
    </row>
    <row r="27" customFormat="false" ht="12.75" hidden="false" customHeight="true" outlineLevel="0" collapsed="false">
      <c r="A27" s="287"/>
      <c r="B27" s="366" t="str">
        <f aca="false">'PLAN. POÇO sedimentar OK'!B19</f>
        <v>PERFURAÇÃO DE POÇO EM 10"-ROCHA SEDIMENTAR</v>
      </c>
      <c r="C27" s="366"/>
      <c r="D27" s="366"/>
      <c r="E27" s="289" t="s">
        <v>251</v>
      </c>
      <c r="F27" s="283"/>
      <c r="G27" s="284"/>
      <c r="H27" s="284"/>
    </row>
    <row r="28" customFormat="false" ht="25.5" hidden="false" customHeight="false" outlineLevel="0" collapsed="false">
      <c r="A28" s="329" t="s">
        <v>440</v>
      </c>
      <c r="B28" s="330"/>
      <c r="C28" s="329"/>
      <c r="D28" s="331" t="s">
        <v>516</v>
      </c>
      <c r="E28" s="332" t="s">
        <v>234</v>
      </c>
      <c r="F28" s="306" t="n">
        <v>1.54</v>
      </c>
      <c r="G28" s="307" t="n">
        <v>52</v>
      </c>
      <c r="H28" s="307" t="n">
        <f aca="false">+ROUND(F28*G28,2)</f>
        <v>80.08</v>
      </c>
    </row>
    <row r="29" customFormat="false" ht="12.75" hidden="false" customHeight="false" outlineLevel="0" collapsed="false">
      <c r="A29" s="280"/>
      <c r="B29" s="279"/>
      <c r="C29" s="280"/>
      <c r="D29" s="281" t="s">
        <v>235</v>
      </c>
      <c r="E29" s="282"/>
      <c r="F29" s="283"/>
      <c r="G29" s="284"/>
      <c r="H29" s="284" t="n">
        <f aca="false">+SUBTOTAL(9,H28:H28)</f>
        <v>80.08</v>
      </c>
    </row>
    <row r="30" customFormat="false" ht="12.75" hidden="false" customHeight="false" outlineLevel="0" collapsed="false">
      <c r="A30" s="280" t="s">
        <v>513</v>
      </c>
      <c r="B30" s="279"/>
      <c r="C30" s="280" t="s">
        <v>517</v>
      </c>
      <c r="D30" s="281" t="s">
        <v>518</v>
      </c>
      <c r="E30" s="282" t="s">
        <v>234</v>
      </c>
      <c r="F30" s="283" t="n">
        <v>2</v>
      </c>
      <c r="G30" s="284" t="n">
        <v>13.34</v>
      </c>
      <c r="H30" s="284" t="n">
        <f aca="false">+ROUND(F30*G30,2)</f>
        <v>26.68</v>
      </c>
    </row>
    <row r="31" customFormat="false" ht="12.75" hidden="false" customHeight="false" outlineLevel="0" collapsed="false">
      <c r="A31" s="280" t="s">
        <v>513</v>
      </c>
      <c r="B31" s="279"/>
      <c r="C31" s="280" t="s">
        <v>232</v>
      </c>
      <c r="D31" s="281" t="s">
        <v>233</v>
      </c>
      <c r="E31" s="282" t="s">
        <v>234</v>
      </c>
      <c r="F31" s="283" t="n">
        <v>3.34</v>
      </c>
      <c r="G31" s="284" t="n">
        <f aca="false">'COMPOSIÇÕES OK'!G28</f>
        <v>8.4</v>
      </c>
      <c r="H31" s="284" t="n">
        <f aca="false">+ROUND(F31*G31,2)</f>
        <v>28.06</v>
      </c>
    </row>
    <row r="32" customFormat="false" ht="12.75" hidden="false" customHeight="false" outlineLevel="0" collapsed="false">
      <c r="A32" s="280"/>
      <c r="B32" s="279"/>
      <c r="C32" s="280"/>
      <c r="D32" s="281" t="s">
        <v>235</v>
      </c>
      <c r="E32" s="282"/>
      <c r="F32" s="283"/>
      <c r="G32" s="284"/>
      <c r="H32" s="284" t="n">
        <f aca="false">+SUBTOTAL(9,H30:H31)</f>
        <v>54.74</v>
      </c>
    </row>
    <row r="33" customFormat="false" ht="12.75" hidden="false" customHeight="false" outlineLevel="0" collapsed="false">
      <c r="A33" s="280"/>
      <c r="B33" s="279"/>
      <c r="C33" s="280"/>
      <c r="D33" s="281" t="s">
        <v>236</v>
      </c>
      <c r="E33" s="282"/>
      <c r="F33" s="283"/>
      <c r="G33" s="284"/>
      <c r="H33" s="284" t="n">
        <f aca="false">+SUBTOTAL(9,H28:H31)</f>
        <v>134.82</v>
      </c>
    </row>
    <row r="34" customFormat="false" ht="12.75" hidden="false" customHeight="false" outlineLevel="0" collapsed="false">
      <c r="A34" s="280"/>
      <c r="B34" s="279"/>
      <c r="C34" s="280"/>
      <c r="D34" s="281" t="s">
        <v>237</v>
      </c>
      <c r="E34" s="282"/>
      <c r="F34" s="283" t="n">
        <f aca="false">F19</f>
        <v>32.36</v>
      </c>
      <c r="G34" s="284"/>
      <c r="H34" s="284" t="n">
        <f aca="false">+ROUND(H33*F34/100,2)</f>
        <v>43.63</v>
      </c>
    </row>
    <row r="35" customFormat="false" ht="12.75" hidden="false" customHeight="false" outlineLevel="0" collapsed="false">
      <c r="A35" s="280"/>
      <c r="B35" s="279"/>
      <c r="C35" s="280"/>
      <c r="D35" s="281" t="s">
        <v>238</v>
      </c>
      <c r="E35" s="282"/>
      <c r="F35" s="283"/>
      <c r="G35" s="284"/>
      <c r="H35" s="284" t="n">
        <f aca="false">+H33+H34</f>
        <v>178.45</v>
      </c>
    </row>
    <row r="36" customFormat="false" ht="12.75" hidden="false" customHeight="false" outlineLevel="0" collapsed="false">
      <c r="A36" s="280"/>
      <c r="B36" s="279"/>
      <c r="C36" s="280"/>
      <c r="D36" s="281" t="s">
        <v>239</v>
      </c>
      <c r="E36" s="282"/>
      <c r="F36" s="283"/>
      <c r="G36" s="284"/>
      <c r="H36" s="284" t="n">
        <f aca="false">H35</f>
        <v>178.45</v>
      </c>
    </row>
    <row r="39" customFormat="false" ht="12.75" hidden="false" customHeight="false" outlineLevel="0" collapsed="false">
      <c r="A39" s="280" t="s">
        <v>221</v>
      </c>
      <c r="B39" s="279" t="s">
        <v>222</v>
      </c>
      <c r="C39" s="280"/>
      <c r="D39" s="281"/>
      <c r="E39" s="282"/>
      <c r="F39" s="283"/>
      <c r="G39" s="284"/>
      <c r="H39" s="284"/>
    </row>
    <row r="40" customFormat="false" ht="12.75" hidden="false" customHeight="false" outlineLevel="0" collapsed="false">
      <c r="A40" s="280"/>
      <c r="B40" s="279"/>
      <c r="C40" s="280" t="s">
        <v>223</v>
      </c>
      <c r="D40" s="281" t="s">
        <v>224</v>
      </c>
      <c r="E40" s="282" t="s">
        <v>225</v>
      </c>
      <c r="F40" s="283" t="s">
        <v>226</v>
      </c>
      <c r="G40" s="284" t="s">
        <v>227</v>
      </c>
      <c r="H40" s="284" t="s">
        <v>228</v>
      </c>
    </row>
    <row r="41" customFormat="false" ht="12.75" hidden="false" customHeight="false" outlineLevel="0" collapsed="false">
      <c r="A41" s="280"/>
      <c r="B41" s="286" t="str">
        <f aca="false">'PLAN. POÇO cristalino OK'!B19</f>
        <v>PERFURAÇÃO DE POÇO EM 10"- ROCHA CRISTALINA</v>
      </c>
      <c r="C41" s="280"/>
      <c r="D41" s="281"/>
      <c r="E41" s="282"/>
      <c r="F41" s="283"/>
      <c r="G41" s="284"/>
      <c r="H41" s="284"/>
    </row>
    <row r="42" customFormat="false" ht="12.75" hidden="false" customHeight="true" outlineLevel="0" collapsed="false">
      <c r="A42" s="287"/>
      <c r="B42" s="366"/>
      <c r="C42" s="366"/>
      <c r="D42" s="366"/>
      <c r="E42" s="289" t="s">
        <v>251</v>
      </c>
      <c r="F42" s="283"/>
      <c r="G42" s="284"/>
      <c r="H42" s="284"/>
    </row>
    <row r="43" customFormat="false" ht="25.5" hidden="false" customHeight="false" outlineLevel="0" collapsed="false">
      <c r="A43" s="329" t="s">
        <v>440</v>
      </c>
      <c r="B43" s="330"/>
      <c r="C43" s="329"/>
      <c r="D43" s="331" t="s">
        <v>516</v>
      </c>
      <c r="E43" s="332" t="s">
        <v>234</v>
      </c>
      <c r="F43" s="306" t="n">
        <v>1.54</v>
      </c>
      <c r="G43" s="307" t="n">
        <v>52</v>
      </c>
      <c r="H43" s="307" t="n">
        <f aca="false">+ROUND(F43*G43,2)</f>
        <v>80.08</v>
      </c>
    </row>
    <row r="44" customFormat="false" ht="12.75" hidden="false" customHeight="false" outlineLevel="0" collapsed="false">
      <c r="A44" s="280"/>
      <c r="B44" s="279"/>
      <c r="C44" s="280"/>
      <c r="D44" s="281" t="s">
        <v>235</v>
      </c>
      <c r="E44" s="282"/>
      <c r="F44" s="283"/>
      <c r="G44" s="284"/>
      <c r="H44" s="284" t="n">
        <f aca="false">+SUBTOTAL(9,H43:H43)</f>
        <v>80.08</v>
      </c>
    </row>
    <row r="45" customFormat="false" ht="12.75" hidden="false" customHeight="false" outlineLevel="0" collapsed="false">
      <c r="A45" s="280" t="s">
        <v>513</v>
      </c>
      <c r="B45" s="279"/>
      <c r="C45" s="280" t="s">
        <v>517</v>
      </c>
      <c r="D45" s="281" t="s">
        <v>518</v>
      </c>
      <c r="E45" s="282" t="s">
        <v>234</v>
      </c>
      <c r="F45" s="283" t="n">
        <v>2</v>
      </c>
      <c r="G45" s="284" t="n">
        <v>13.34</v>
      </c>
      <c r="H45" s="284" t="n">
        <f aca="false">+ROUND(F45*G45,2)</f>
        <v>26.68</v>
      </c>
    </row>
    <row r="46" customFormat="false" ht="12.75" hidden="false" customHeight="false" outlineLevel="0" collapsed="false">
      <c r="A46" s="280" t="s">
        <v>513</v>
      </c>
      <c r="B46" s="279"/>
      <c r="C46" s="280" t="s">
        <v>232</v>
      </c>
      <c r="D46" s="281" t="s">
        <v>233</v>
      </c>
      <c r="E46" s="282" t="s">
        <v>234</v>
      </c>
      <c r="F46" s="283" t="n">
        <v>3.34</v>
      </c>
      <c r="G46" s="284" t="n">
        <f aca="false">G31</f>
        <v>8.4</v>
      </c>
      <c r="H46" s="284" t="n">
        <f aca="false">+ROUND(F46*G46,2)</f>
        <v>28.06</v>
      </c>
    </row>
    <row r="47" customFormat="false" ht="12.75" hidden="false" customHeight="false" outlineLevel="0" collapsed="false">
      <c r="A47" s="280"/>
      <c r="B47" s="279"/>
      <c r="C47" s="280"/>
      <c r="D47" s="281" t="s">
        <v>235</v>
      </c>
      <c r="E47" s="282"/>
      <c r="F47" s="283"/>
      <c r="G47" s="284"/>
      <c r="H47" s="284" t="n">
        <f aca="false">+SUBTOTAL(9,H45:H46)</f>
        <v>54.74</v>
      </c>
    </row>
    <row r="48" customFormat="false" ht="12.75" hidden="false" customHeight="false" outlineLevel="0" collapsed="false">
      <c r="A48" s="280"/>
      <c r="B48" s="279"/>
      <c r="C48" s="280"/>
      <c r="D48" s="281" t="s">
        <v>236</v>
      </c>
      <c r="E48" s="282"/>
      <c r="F48" s="283"/>
      <c r="G48" s="284"/>
      <c r="H48" s="284" t="n">
        <f aca="false">+SUBTOTAL(9,H43:H46)</f>
        <v>134.82</v>
      </c>
    </row>
    <row r="49" customFormat="false" ht="12.75" hidden="false" customHeight="false" outlineLevel="0" collapsed="false">
      <c r="A49" s="280"/>
      <c r="B49" s="279"/>
      <c r="C49" s="280"/>
      <c r="D49" s="281" t="s">
        <v>237</v>
      </c>
      <c r="E49" s="282"/>
      <c r="F49" s="283" t="n">
        <f aca="false">F19</f>
        <v>32.36</v>
      </c>
      <c r="G49" s="284"/>
      <c r="H49" s="284" t="n">
        <f aca="false">+ROUND(H48*F49/100,2)</f>
        <v>43.63</v>
      </c>
    </row>
    <row r="50" customFormat="false" ht="12.75" hidden="false" customHeight="false" outlineLevel="0" collapsed="false">
      <c r="A50" s="280"/>
      <c r="B50" s="279"/>
      <c r="C50" s="280"/>
      <c r="D50" s="281" t="s">
        <v>238</v>
      </c>
      <c r="E50" s="282"/>
      <c r="F50" s="283"/>
      <c r="G50" s="284"/>
      <c r="H50" s="284" t="n">
        <f aca="false">+H48+H49</f>
        <v>178.45</v>
      </c>
    </row>
    <row r="51" customFormat="false" ht="12.75" hidden="false" customHeight="false" outlineLevel="0" collapsed="false">
      <c r="A51" s="280"/>
      <c r="B51" s="279"/>
      <c r="C51" s="280"/>
      <c r="D51" s="281" t="s">
        <v>239</v>
      </c>
      <c r="E51" s="282"/>
      <c r="F51" s="283"/>
      <c r="G51" s="284"/>
      <c r="H51" s="284" t="n">
        <f aca="false">H50</f>
        <v>178.45</v>
      </c>
    </row>
    <row r="54" customFormat="false" ht="12.75" hidden="false" customHeight="false" outlineLevel="0" collapsed="false">
      <c r="A54" s="280" t="s">
        <v>221</v>
      </c>
      <c r="B54" s="279" t="s">
        <v>222</v>
      </c>
      <c r="C54" s="280"/>
      <c r="D54" s="281"/>
      <c r="E54" s="282"/>
      <c r="F54" s="283"/>
      <c r="G54" s="284"/>
      <c r="H54" s="284"/>
    </row>
    <row r="55" customFormat="false" ht="12.75" hidden="false" customHeight="false" outlineLevel="0" collapsed="false">
      <c r="A55" s="280"/>
      <c r="B55" s="279"/>
      <c r="C55" s="280" t="s">
        <v>223</v>
      </c>
      <c r="D55" s="281" t="s">
        <v>224</v>
      </c>
      <c r="E55" s="282" t="s">
        <v>225</v>
      </c>
      <c r="F55" s="283" t="s">
        <v>226</v>
      </c>
      <c r="G55" s="284" t="s">
        <v>227</v>
      </c>
      <c r="H55" s="284" t="s">
        <v>228</v>
      </c>
    </row>
    <row r="56" customFormat="false" ht="12.75" hidden="false" customHeight="false" outlineLevel="0" collapsed="false">
      <c r="A56" s="280"/>
      <c r="B56" s="279"/>
      <c r="C56" s="280"/>
      <c r="D56" s="281"/>
      <c r="E56" s="282"/>
      <c r="F56" s="283"/>
      <c r="G56" s="284"/>
      <c r="H56" s="284"/>
    </row>
    <row r="57" customFormat="false" ht="12.75" hidden="false" customHeight="true" outlineLevel="0" collapsed="false">
      <c r="A57" s="287"/>
      <c r="B57" s="318" t="str">
        <f aca="false">'PLAN. POÇO sedimentar OK'!B20</f>
        <v>PERFURAÇÃO DE POÇO EM 6" - ROCHA SEDIMENTAR                                                                                                                                                        </v>
      </c>
      <c r="C57" s="318"/>
      <c r="D57" s="318"/>
      <c r="E57" s="289" t="s">
        <v>251</v>
      </c>
      <c r="F57" s="283"/>
      <c r="G57" s="284"/>
      <c r="H57" s="284"/>
    </row>
    <row r="58" customFormat="false" ht="25.5" hidden="false" customHeight="false" outlineLevel="0" collapsed="false">
      <c r="A58" s="280" t="s">
        <v>440</v>
      </c>
      <c r="B58" s="279"/>
      <c r="C58" s="280"/>
      <c r="D58" s="281" t="s">
        <v>516</v>
      </c>
      <c r="E58" s="282" t="s">
        <v>234</v>
      </c>
      <c r="F58" s="283" t="n">
        <v>1.618</v>
      </c>
      <c r="G58" s="284" t="n">
        <f aca="false">G28</f>
        <v>52</v>
      </c>
      <c r="H58" s="284" t="n">
        <f aca="false">+ROUND(F58*G58,2)</f>
        <v>84.14</v>
      </c>
    </row>
    <row r="59" customFormat="false" ht="12.75" hidden="false" customHeight="false" outlineLevel="0" collapsed="false">
      <c r="A59" s="280"/>
      <c r="B59" s="279"/>
      <c r="C59" s="280"/>
      <c r="D59" s="281" t="s">
        <v>235</v>
      </c>
      <c r="E59" s="282"/>
      <c r="F59" s="283"/>
      <c r="G59" s="284"/>
      <c r="H59" s="284" t="n">
        <f aca="false">+SUBTOTAL(9,H58:H58)</f>
        <v>84.14</v>
      </c>
    </row>
    <row r="60" customFormat="false" ht="12.75" hidden="false" customHeight="false" outlineLevel="0" collapsed="false">
      <c r="A60" s="280"/>
      <c r="B60" s="279"/>
      <c r="C60" s="280" t="s">
        <v>517</v>
      </c>
      <c r="D60" s="281" t="s">
        <v>518</v>
      </c>
      <c r="E60" s="282" t="s">
        <v>234</v>
      </c>
      <c r="F60" s="283" t="n">
        <v>1</v>
      </c>
      <c r="G60" s="284" t="n">
        <f aca="false">G30</f>
        <v>13.34</v>
      </c>
      <c r="H60" s="284" t="n">
        <f aca="false">+ROUND(F60*G60,2)</f>
        <v>13.34</v>
      </c>
    </row>
    <row r="61" customFormat="false" ht="12.75" hidden="false" customHeight="false" outlineLevel="0" collapsed="false">
      <c r="A61" s="280"/>
      <c r="B61" s="279"/>
      <c r="C61" s="280" t="s">
        <v>232</v>
      </c>
      <c r="D61" s="281" t="s">
        <v>233</v>
      </c>
      <c r="E61" s="282" t="s">
        <v>234</v>
      </c>
      <c r="F61" s="283" t="n">
        <v>3.102</v>
      </c>
      <c r="G61" s="284" t="n">
        <f aca="false">G31</f>
        <v>8.4</v>
      </c>
      <c r="H61" s="284" t="n">
        <f aca="false">+ROUND(F61*G61,2)</f>
        <v>26.06</v>
      </c>
    </row>
    <row r="62" customFormat="false" ht="12.75" hidden="false" customHeight="false" outlineLevel="0" collapsed="false">
      <c r="A62" s="280"/>
      <c r="B62" s="279"/>
      <c r="C62" s="280"/>
      <c r="D62" s="281" t="s">
        <v>235</v>
      </c>
      <c r="E62" s="282"/>
      <c r="F62" s="283"/>
      <c r="G62" s="284"/>
      <c r="H62" s="284" t="n">
        <f aca="false">+SUBTOTAL(9,H60:H61)</f>
        <v>39.4</v>
      </c>
    </row>
    <row r="63" customFormat="false" ht="12.75" hidden="false" customHeight="false" outlineLevel="0" collapsed="false">
      <c r="A63" s="280"/>
      <c r="B63" s="279"/>
      <c r="C63" s="280"/>
      <c r="D63" s="281" t="s">
        <v>236</v>
      </c>
      <c r="E63" s="282"/>
      <c r="F63" s="283"/>
      <c r="G63" s="284"/>
      <c r="H63" s="284" t="n">
        <f aca="false">+SUBTOTAL(9,H58:H61)</f>
        <v>123.54</v>
      </c>
    </row>
    <row r="64" customFormat="false" ht="12.75" hidden="false" customHeight="false" outlineLevel="0" collapsed="false">
      <c r="A64" s="280"/>
      <c r="B64" s="279"/>
      <c r="C64" s="280"/>
      <c r="D64" s="281" t="s">
        <v>237</v>
      </c>
      <c r="E64" s="282"/>
      <c r="F64" s="283" t="n">
        <f aca="false">F19</f>
        <v>32.36</v>
      </c>
      <c r="G64" s="284"/>
      <c r="H64" s="284" t="n">
        <f aca="false">+ROUND(H63*F64/100,2)</f>
        <v>39.98</v>
      </c>
    </row>
    <row r="65" customFormat="false" ht="12.75" hidden="false" customHeight="false" outlineLevel="0" collapsed="false">
      <c r="A65" s="280"/>
      <c r="B65" s="279"/>
      <c r="C65" s="280"/>
      <c r="D65" s="281" t="s">
        <v>238</v>
      </c>
      <c r="E65" s="282"/>
      <c r="F65" s="283"/>
      <c r="G65" s="284"/>
      <c r="H65" s="284" t="n">
        <f aca="false">+H63+H64</f>
        <v>163.52</v>
      </c>
    </row>
    <row r="66" customFormat="false" ht="12.75" hidden="false" customHeight="false" outlineLevel="0" collapsed="false">
      <c r="A66" s="280"/>
      <c r="B66" s="279"/>
      <c r="C66" s="280"/>
      <c r="D66" s="281" t="s">
        <v>239</v>
      </c>
      <c r="E66" s="282"/>
      <c r="F66" s="283"/>
      <c r="G66" s="284"/>
      <c r="H66" s="284" t="n">
        <f aca="false">H65</f>
        <v>163.52</v>
      </c>
    </row>
    <row r="69" customFormat="false" ht="12.75" hidden="false" customHeight="false" outlineLevel="0" collapsed="false">
      <c r="A69" s="280" t="s">
        <v>221</v>
      </c>
      <c r="B69" s="279" t="s">
        <v>222</v>
      </c>
      <c r="C69" s="280"/>
      <c r="D69" s="281"/>
      <c r="E69" s="282"/>
      <c r="F69" s="283"/>
      <c r="G69" s="284"/>
      <c r="H69" s="284"/>
    </row>
    <row r="70" customFormat="false" ht="12.75" hidden="false" customHeight="false" outlineLevel="0" collapsed="false">
      <c r="A70" s="280"/>
      <c r="B70" s="279"/>
      <c r="C70" s="280" t="s">
        <v>223</v>
      </c>
      <c r="D70" s="281" t="s">
        <v>224</v>
      </c>
      <c r="E70" s="282" t="s">
        <v>225</v>
      </c>
      <c r="F70" s="283" t="s">
        <v>226</v>
      </c>
      <c r="G70" s="284" t="s">
        <v>227</v>
      </c>
      <c r="H70" s="284" t="s">
        <v>228</v>
      </c>
    </row>
    <row r="71" customFormat="false" ht="12.75" hidden="false" customHeight="false" outlineLevel="0" collapsed="false">
      <c r="A71" s="280"/>
      <c r="B71" s="279"/>
      <c r="C71" s="280"/>
      <c r="D71" s="281"/>
      <c r="E71" s="282"/>
      <c r="F71" s="283"/>
      <c r="G71" s="284"/>
      <c r="H71" s="284"/>
    </row>
    <row r="72" customFormat="false" ht="12.75" hidden="false" customHeight="true" outlineLevel="0" collapsed="false">
      <c r="A72" s="287"/>
      <c r="B72" s="318" t="str">
        <f aca="false">'PLAN. POÇO cristalino OK'!B20</f>
        <v>PERFURAÇÃO DE POÇO EM 6" - ROCHA CRISTALINA                                                                                                                                                        </v>
      </c>
      <c r="C72" s="318"/>
      <c r="D72" s="318"/>
      <c r="E72" s="289" t="s">
        <v>251</v>
      </c>
      <c r="F72" s="283"/>
      <c r="G72" s="284"/>
      <c r="H72" s="284"/>
    </row>
    <row r="73" customFormat="false" ht="25.5" hidden="false" customHeight="false" outlineLevel="0" collapsed="false">
      <c r="A73" s="280" t="s">
        <v>440</v>
      </c>
      <c r="B73" s="279"/>
      <c r="C73" s="280"/>
      <c r="D73" s="281" t="s">
        <v>516</v>
      </c>
      <c r="E73" s="282" t="s">
        <v>234</v>
      </c>
      <c r="F73" s="283" t="n">
        <v>1.618</v>
      </c>
      <c r="G73" s="284" t="n">
        <f aca="false">G43</f>
        <v>52</v>
      </c>
      <c r="H73" s="284" t="n">
        <f aca="false">+ROUND(F73*G73,2)</f>
        <v>84.14</v>
      </c>
    </row>
    <row r="74" customFormat="false" ht="12.75" hidden="false" customHeight="false" outlineLevel="0" collapsed="false">
      <c r="A74" s="280"/>
      <c r="B74" s="279"/>
      <c r="C74" s="280"/>
      <c r="D74" s="281" t="s">
        <v>235</v>
      </c>
      <c r="E74" s="282"/>
      <c r="F74" s="283"/>
      <c r="G74" s="284"/>
      <c r="H74" s="284" t="n">
        <f aca="false">+SUBTOTAL(9,H73:H73)</f>
        <v>84.14</v>
      </c>
    </row>
    <row r="75" customFormat="false" ht="12.75" hidden="false" customHeight="false" outlineLevel="0" collapsed="false">
      <c r="A75" s="280"/>
      <c r="B75" s="279"/>
      <c r="C75" s="280" t="s">
        <v>517</v>
      </c>
      <c r="D75" s="281" t="s">
        <v>518</v>
      </c>
      <c r="E75" s="282" t="s">
        <v>234</v>
      </c>
      <c r="F75" s="283" t="n">
        <v>1</v>
      </c>
      <c r="G75" s="284" t="n">
        <f aca="false">G45</f>
        <v>13.34</v>
      </c>
      <c r="H75" s="284" t="n">
        <f aca="false">+ROUND(F75*G75,2)</f>
        <v>13.34</v>
      </c>
    </row>
    <row r="76" customFormat="false" ht="12.75" hidden="false" customHeight="false" outlineLevel="0" collapsed="false">
      <c r="A76" s="280"/>
      <c r="B76" s="279"/>
      <c r="C76" s="280" t="s">
        <v>232</v>
      </c>
      <c r="D76" s="281" t="s">
        <v>233</v>
      </c>
      <c r="E76" s="282" t="s">
        <v>234</v>
      </c>
      <c r="F76" s="283" t="n">
        <v>3.102</v>
      </c>
      <c r="G76" s="284" t="n">
        <f aca="false">G46</f>
        <v>8.4</v>
      </c>
      <c r="H76" s="284" t="n">
        <f aca="false">+ROUND(F76*G76,2)</f>
        <v>26.06</v>
      </c>
    </row>
    <row r="77" customFormat="false" ht="12.75" hidden="false" customHeight="false" outlineLevel="0" collapsed="false">
      <c r="A77" s="280"/>
      <c r="B77" s="279"/>
      <c r="C77" s="280"/>
      <c r="D77" s="281" t="s">
        <v>235</v>
      </c>
      <c r="E77" s="282"/>
      <c r="F77" s="283"/>
      <c r="G77" s="284"/>
      <c r="H77" s="284" t="n">
        <f aca="false">+SUBTOTAL(9,H75:H76)</f>
        <v>39.4</v>
      </c>
    </row>
    <row r="78" customFormat="false" ht="12.75" hidden="false" customHeight="false" outlineLevel="0" collapsed="false">
      <c r="A78" s="280"/>
      <c r="B78" s="279"/>
      <c r="C78" s="280"/>
      <c r="D78" s="281" t="s">
        <v>236</v>
      </c>
      <c r="E78" s="282"/>
      <c r="F78" s="283"/>
      <c r="G78" s="284"/>
      <c r="H78" s="284" t="n">
        <f aca="false">+SUBTOTAL(9,H73:H76)</f>
        <v>123.54</v>
      </c>
    </row>
    <row r="79" customFormat="false" ht="12.75" hidden="false" customHeight="false" outlineLevel="0" collapsed="false">
      <c r="A79" s="280"/>
      <c r="B79" s="279"/>
      <c r="C79" s="280"/>
      <c r="D79" s="281" t="s">
        <v>237</v>
      </c>
      <c r="E79" s="282"/>
      <c r="F79" s="283" t="n">
        <f aca="false">F19</f>
        <v>32.36</v>
      </c>
      <c r="G79" s="284"/>
      <c r="H79" s="284" t="n">
        <f aca="false">+ROUND(H78*F79/100,2)</f>
        <v>39.98</v>
      </c>
    </row>
    <row r="80" customFormat="false" ht="12.75" hidden="false" customHeight="false" outlineLevel="0" collapsed="false">
      <c r="A80" s="280"/>
      <c r="B80" s="279"/>
      <c r="C80" s="280"/>
      <c r="D80" s="281" t="s">
        <v>238</v>
      </c>
      <c r="E80" s="282"/>
      <c r="F80" s="283"/>
      <c r="G80" s="284"/>
      <c r="H80" s="284" t="n">
        <f aca="false">+H78+H79</f>
        <v>163.52</v>
      </c>
    </row>
    <row r="81" customFormat="false" ht="12.75" hidden="false" customHeight="false" outlineLevel="0" collapsed="false">
      <c r="A81" s="280"/>
      <c r="B81" s="279"/>
      <c r="C81" s="280"/>
      <c r="D81" s="281" t="s">
        <v>239</v>
      </c>
      <c r="E81" s="282"/>
      <c r="F81" s="283"/>
      <c r="G81" s="284"/>
      <c r="H81" s="284" t="n">
        <f aca="false">H80</f>
        <v>163.52</v>
      </c>
    </row>
    <row r="84" customFormat="false" ht="12.75" hidden="false" customHeight="false" outlineLevel="0" collapsed="false">
      <c r="A84" s="280" t="s">
        <v>221</v>
      </c>
      <c r="B84" s="279" t="s">
        <v>222</v>
      </c>
      <c r="C84" s="280"/>
      <c r="D84" s="281"/>
      <c r="E84" s="282"/>
      <c r="F84" s="283"/>
      <c r="G84" s="284"/>
      <c r="H84" s="284"/>
    </row>
    <row r="85" customFormat="false" ht="12.75" hidden="false" customHeight="false" outlineLevel="0" collapsed="false">
      <c r="A85" s="280"/>
      <c r="B85" s="279"/>
      <c r="C85" s="280" t="s">
        <v>223</v>
      </c>
      <c r="D85" s="281" t="s">
        <v>224</v>
      </c>
      <c r="E85" s="282" t="s">
        <v>225</v>
      </c>
      <c r="F85" s="283" t="s">
        <v>226</v>
      </c>
      <c r="G85" s="284" t="s">
        <v>227</v>
      </c>
      <c r="H85" s="284" t="s">
        <v>228</v>
      </c>
    </row>
    <row r="86" customFormat="false" ht="12.75" hidden="false" customHeight="false" outlineLevel="0" collapsed="false">
      <c r="A86" s="280"/>
      <c r="B86" s="279"/>
      <c r="C86" s="280"/>
      <c r="D86" s="281"/>
      <c r="E86" s="282"/>
      <c r="F86" s="283"/>
      <c r="G86" s="284"/>
      <c r="H86" s="284"/>
    </row>
    <row r="87" customFormat="false" ht="17.25" hidden="false" customHeight="true" outlineLevel="0" collapsed="false">
      <c r="A87" s="287"/>
      <c r="B87" s="308" t="str">
        <f aca="false">'PLAN. POÇO sedimentar OK'!B24</f>
        <v>FORNECIMENTO E INSTALAÇÃO DE TUBOS PVC DIÂMETRO 6"                                                                                                                      </v>
      </c>
      <c r="C87" s="308"/>
      <c r="D87" s="308"/>
      <c r="E87" s="289" t="s">
        <v>251</v>
      </c>
      <c r="F87" s="283"/>
      <c r="G87" s="284"/>
      <c r="H87" s="284"/>
    </row>
    <row r="88" customFormat="false" ht="12.75" hidden="false" customHeight="false" outlineLevel="0" collapsed="false">
      <c r="A88" s="280" t="s">
        <v>513</v>
      </c>
      <c r="B88" s="279"/>
      <c r="C88" s="280" t="s">
        <v>446</v>
      </c>
      <c r="D88" s="281" t="s">
        <v>519</v>
      </c>
      <c r="E88" s="282" t="s">
        <v>234</v>
      </c>
      <c r="F88" s="283" t="n">
        <v>3</v>
      </c>
      <c r="G88" s="284" t="n">
        <f aca="false">'COMPOSIÇÕES OK'!G528</f>
        <v>11.84</v>
      </c>
      <c r="H88" s="284" t="n">
        <f aca="false">+ROUND(F88*G88,2)</f>
        <v>35.52</v>
      </c>
    </row>
    <row r="89" customFormat="false" ht="12.75" hidden="false" customHeight="false" outlineLevel="0" collapsed="false">
      <c r="A89" s="280" t="s">
        <v>513</v>
      </c>
      <c r="B89" s="279"/>
      <c r="C89" s="280" t="s">
        <v>232</v>
      </c>
      <c r="D89" s="281" t="s">
        <v>233</v>
      </c>
      <c r="E89" s="282" t="s">
        <v>234</v>
      </c>
      <c r="F89" s="283" t="n">
        <v>2.515</v>
      </c>
      <c r="G89" s="284" t="n">
        <f aca="false">G61</f>
        <v>8.4</v>
      </c>
      <c r="H89" s="284" t="n">
        <f aca="false">+ROUND(F89*G89,2)</f>
        <v>21.13</v>
      </c>
    </row>
    <row r="90" customFormat="false" ht="12.75" hidden="false" customHeight="false" outlineLevel="0" collapsed="false">
      <c r="A90" s="280"/>
      <c r="B90" s="279"/>
      <c r="C90" s="280"/>
      <c r="D90" s="281" t="s">
        <v>235</v>
      </c>
      <c r="E90" s="282"/>
      <c r="F90" s="283"/>
      <c r="G90" s="284"/>
      <c r="H90" s="284" t="n">
        <f aca="false">+SUBTOTAL(9,H88:H89)</f>
        <v>56.65</v>
      </c>
    </row>
    <row r="91" customFormat="false" ht="12.75" hidden="false" customHeight="false" outlineLevel="0" collapsed="false">
      <c r="A91" s="280" t="s">
        <v>513</v>
      </c>
      <c r="B91" s="279"/>
      <c r="C91" s="280" t="s">
        <v>520</v>
      </c>
      <c r="D91" s="281" t="s">
        <v>521</v>
      </c>
      <c r="E91" s="282" t="s">
        <v>251</v>
      </c>
      <c r="F91" s="283" t="n">
        <v>1</v>
      </c>
      <c r="G91" s="307" t="n">
        <v>75.33</v>
      </c>
      <c r="H91" s="284" t="n">
        <f aca="false">+ROUND(F91*G91,2)</f>
        <v>75.33</v>
      </c>
    </row>
    <row r="92" customFormat="false" ht="12.75" hidden="false" customHeight="false" outlineLevel="0" collapsed="false">
      <c r="A92" s="280"/>
      <c r="B92" s="279"/>
      <c r="C92" s="280"/>
      <c r="D92" s="281" t="s">
        <v>235</v>
      </c>
      <c r="E92" s="282"/>
      <c r="F92" s="283"/>
      <c r="G92" s="284"/>
      <c r="H92" s="284" t="n">
        <f aca="false">+SUBTOTAL(9,H91:H91)</f>
        <v>75.33</v>
      </c>
    </row>
    <row r="93" customFormat="false" ht="12.75" hidden="false" customHeight="false" outlineLevel="0" collapsed="false">
      <c r="A93" s="280"/>
      <c r="B93" s="279"/>
      <c r="C93" s="280"/>
      <c r="D93" s="281" t="s">
        <v>236</v>
      </c>
      <c r="E93" s="282"/>
      <c r="F93" s="283"/>
      <c r="G93" s="284"/>
      <c r="H93" s="284" t="n">
        <f aca="false">+SUBTOTAL(9,H88:H91)</f>
        <v>131.98</v>
      </c>
    </row>
    <row r="94" customFormat="false" ht="12.75" hidden="false" customHeight="false" outlineLevel="0" collapsed="false">
      <c r="A94" s="280"/>
      <c r="B94" s="279"/>
      <c r="C94" s="280"/>
      <c r="D94" s="281" t="s">
        <v>237</v>
      </c>
      <c r="E94" s="282"/>
      <c r="F94" s="283" t="n">
        <f aca="false">F19</f>
        <v>32.36</v>
      </c>
      <c r="G94" s="284"/>
      <c r="H94" s="284" t="n">
        <f aca="false">+ROUND(H93*F94/100,2)</f>
        <v>42.71</v>
      </c>
    </row>
    <row r="95" customFormat="false" ht="12.75" hidden="false" customHeight="false" outlineLevel="0" collapsed="false">
      <c r="A95" s="280"/>
      <c r="B95" s="279"/>
      <c r="C95" s="280"/>
      <c r="D95" s="281" t="s">
        <v>238</v>
      </c>
      <c r="E95" s="282"/>
      <c r="F95" s="283"/>
      <c r="G95" s="284"/>
      <c r="H95" s="284" t="n">
        <f aca="false">+H93+H94</f>
        <v>174.69</v>
      </c>
    </row>
    <row r="96" customFormat="false" ht="12.75" hidden="false" customHeight="false" outlineLevel="0" collapsed="false">
      <c r="A96" s="280"/>
      <c r="B96" s="279"/>
      <c r="C96" s="280"/>
      <c r="D96" s="281" t="s">
        <v>239</v>
      </c>
      <c r="E96" s="282"/>
      <c r="F96" s="283"/>
      <c r="G96" s="284"/>
      <c r="H96" s="284" t="n">
        <f aca="false">H95</f>
        <v>174.69</v>
      </c>
    </row>
    <row r="99" customFormat="false" ht="12.75" hidden="false" customHeight="false" outlineLevel="0" collapsed="false">
      <c r="A99" s="280" t="s">
        <v>221</v>
      </c>
      <c r="B99" s="279" t="s">
        <v>222</v>
      </c>
      <c r="C99" s="280"/>
      <c r="D99" s="281"/>
      <c r="E99" s="282"/>
      <c r="F99" s="283"/>
      <c r="G99" s="284"/>
      <c r="H99" s="284"/>
    </row>
    <row r="100" customFormat="false" ht="12.75" hidden="false" customHeight="false" outlineLevel="0" collapsed="false">
      <c r="A100" s="280"/>
      <c r="B100" s="279"/>
      <c r="C100" s="280" t="s">
        <v>223</v>
      </c>
      <c r="D100" s="281" t="s">
        <v>224</v>
      </c>
      <c r="E100" s="282" t="s">
        <v>225</v>
      </c>
      <c r="F100" s="283" t="s">
        <v>226</v>
      </c>
      <c r="G100" s="284" t="s">
        <v>227</v>
      </c>
      <c r="H100" s="284" t="s">
        <v>228</v>
      </c>
    </row>
    <row r="101" customFormat="false" ht="12.75" hidden="false" customHeight="false" outlineLevel="0" collapsed="false">
      <c r="A101" s="280"/>
      <c r="B101" s="279"/>
      <c r="C101" s="280"/>
      <c r="D101" s="281"/>
      <c r="E101" s="282"/>
      <c r="F101" s="283"/>
      <c r="G101" s="284"/>
      <c r="H101" s="284"/>
    </row>
    <row r="102" customFormat="false" ht="27.75" hidden="false" customHeight="true" outlineLevel="0" collapsed="false">
      <c r="A102" s="287"/>
      <c r="B102" s="294" t="s">
        <v>522</v>
      </c>
      <c r="C102" s="294"/>
      <c r="D102" s="294"/>
      <c r="E102" s="289" t="s">
        <v>65</v>
      </c>
      <c r="F102" s="283"/>
      <c r="G102" s="284"/>
      <c r="H102" s="284"/>
    </row>
    <row r="103" customFormat="false" ht="12.75" hidden="false" customHeight="false" outlineLevel="0" collapsed="false">
      <c r="A103" s="280" t="s">
        <v>513</v>
      </c>
      <c r="B103" s="279"/>
      <c r="C103" s="280" t="s">
        <v>446</v>
      </c>
      <c r="D103" s="281" t="s">
        <v>519</v>
      </c>
      <c r="E103" s="282" t="s">
        <v>234</v>
      </c>
      <c r="F103" s="283" t="n">
        <v>1.867</v>
      </c>
      <c r="G103" s="284" t="n">
        <f aca="false">G88</f>
        <v>11.84</v>
      </c>
      <c r="H103" s="284" t="n">
        <f aca="false">+ROUND(F103*G103,2)</f>
        <v>22.11</v>
      </c>
    </row>
    <row r="104" customFormat="false" ht="12.75" hidden="false" customHeight="false" outlineLevel="0" collapsed="false">
      <c r="A104" s="280"/>
      <c r="B104" s="279"/>
      <c r="C104" s="280"/>
      <c r="D104" s="281" t="s">
        <v>235</v>
      </c>
      <c r="E104" s="282"/>
      <c r="F104" s="283"/>
      <c r="G104" s="284"/>
      <c r="H104" s="284" t="n">
        <f aca="false">+SUBTOTAL(9,H103:H103)</f>
        <v>22.11</v>
      </c>
    </row>
    <row r="105" customFormat="false" ht="25.5" hidden="false" customHeight="false" outlineLevel="0" collapsed="false">
      <c r="A105" s="329" t="s">
        <v>440</v>
      </c>
      <c r="B105" s="330"/>
      <c r="C105" s="329"/>
      <c r="D105" s="331" t="s">
        <v>523</v>
      </c>
      <c r="E105" s="332" t="s">
        <v>300</v>
      </c>
      <c r="F105" s="306" t="n">
        <v>1</v>
      </c>
      <c r="G105" s="307" t="n">
        <f aca="false">(100+60)/2</f>
        <v>80</v>
      </c>
      <c r="H105" s="307" t="n">
        <f aca="false">+ROUND(F105*G105,2)</f>
        <v>80</v>
      </c>
    </row>
    <row r="106" customFormat="false" ht="12.75" hidden="false" customHeight="false" outlineLevel="0" collapsed="false">
      <c r="A106" s="280"/>
      <c r="B106" s="279"/>
      <c r="C106" s="280"/>
      <c r="D106" s="281" t="s">
        <v>235</v>
      </c>
      <c r="E106" s="282"/>
      <c r="F106" s="283"/>
      <c r="G106" s="284"/>
      <c r="H106" s="284" t="n">
        <f aca="false">+SUBTOTAL(9,H105:H105)</f>
        <v>80</v>
      </c>
    </row>
    <row r="107" customFormat="false" ht="12.75" hidden="false" customHeight="false" outlineLevel="0" collapsed="false">
      <c r="A107" s="280"/>
      <c r="B107" s="279"/>
      <c r="C107" s="280"/>
      <c r="D107" s="281" t="s">
        <v>236</v>
      </c>
      <c r="E107" s="282"/>
      <c r="F107" s="283"/>
      <c r="G107" s="284"/>
      <c r="H107" s="284" t="n">
        <f aca="false">+SUBTOTAL(9,H103:H105)</f>
        <v>102.11</v>
      </c>
    </row>
    <row r="108" customFormat="false" ht="12.75" hidden="false" customHeight="false" outlineLevel="0" collapsed="false">
      <c r="A108" s="280"/>
      <c r="B108" s="279"/>
      <c r="C108" s="280"/>
      <c r="D108" s="281" t="s">
        <v>237</v>
      </c>
      <c r="E108" s="282"/>
      <c r="F108" s="283" t="n">
        <f aca="false">F19</f>
        <v>32.36</v>
      </c>
      <c r="G108" s="284"/>
      <c r="H108" s="284" t="n">
        <f aca="false">+ROUND(H107*F108/100,2)</f>
        <v>33.04</v>
      </c>
    </row>
    <row r="109" customFormat="false" ht="12.75" hidden="false" customHeight="false" outlineLevel="0" collapsed="false">
      <c r="A109" s="280"/>
      <c r="B109" s="279"/>
      <c r="C109" s="280"/>
      <c r="D109" s="281" t="s">
        <v>238</v>
      </c>
      <c r="E109" s="282"/>
      <c r="F109" s="283"/>
      <c r="G109" s="284"/>
      <c r="H109" s="284" t="n">
        <f aca="false">+H107+H108</f>
        <v>135.15</v>
      </c>
    </row>
    <row r="110" customFormat="false" ht="12.75" hidden="false" customHeight="false" outlineLevel="0" collapsed="false">
      <c r="A110" s="280"/>
      <c r="B110" s="279"/>
      <c r="C110" s="280"/>
      <c r="D110" s="281" t="s">
        <v>239</v>
      </c>
      <c r="E110" s="282"/>
      <c r="F110" s="283"/>
      <c r="G110" s="284"/>
      <c r="H110" s="284" t="n">
        <f aca="false">H109</f>
        <v>135.15</v>
      </c>
    </row>
    <row r="111" customFormat="false" ht="12.75" hidden="false" customHeight="false" outlineLevel="0" collapsed="false">
      <c r="A111" s="298"/>
      <c r="B111" s="297"/>
      <c r="C111" s="298"/>
      <c r="D111" s="299"/>
      <c r="E111" s="300"/>
      <c r="F111" s="301"/>
      <c r="G111" s="302"/>
      <c r="H111" s="302"/>
    </row>
    <row r="112" customFormat="false" ht="12.75" hidden="false" customHeight="false" outlineLevel="0" collapsed="false">
      <c r="A112" s="298"/>
      <c r="B112" s="297"/>
      <c r="C112" s="298"/>
      <c r="D112" s="299"/>
      <c r="E112" s="300"/>
      <c r="F112" s="301"/>
      <c r="G112" s="302"/>
      <c r="H112" s="302"/>
    </row>
    <row r="113" customFormat="false" ht="12.75" hidden="false" customHeight="false" outlineLevel="0" collapsed="false">
      <c r="A113" s="278" t="s">
        <v>221</v>
      </c>
      <c r="B113" s="279" t="s">
        <v>222</v>
      </c>
      <c r="C113" s="280"/>
      <c r="D113" s="281"/>
      <c r="E113" s="282"/>
      <c r="F113" s="283"/>
      <c r="G113" s="284"/>
      <c r="H113" s="284"/>
    </row>
    <row r="114" customFormat="false" ht="12.75" hidden="false" customHeight="false" outlineLevel="0" collapsed="false">
      <c r="A114" s="278"/>
      <c r="B114" s="279"/>
      <c r="C114" s="280" t="s">
        <v>223</v>
      </c>
      <c r="D114" s="281" t="s">
        <v>224</v>
      </c>
      <c r="E114" s="282" t="s">
        <v>225</v>
      </c>
      <c r="F114" s="283" t="s">
        <v>226</v>
      </c>
      <c r="G114" s="284" t="s">
        <v>227</v>
      </c>
      <c r="H114" s="284" t="s">
        <v>228</v>
      </c>
    </row>
    <row r="115" customFormat="false" ht="12.75" hidden="false" customHeight="false" outlineLevel="0" collapsed="false">
      <c r="A115" s="278"/>
      <c r="B115" s="279"/>
      <c r="C115" s="280"/>
      <c r="D115" s="281"/>
      <c r="E115" s="282"/>
      <c r="F115" s="283"/>
      <c r="G115" s="284"/>
      <c r="H115" s="284"/>
    </row>
    <row r="116" customFormat="false" ht="12.75" hidden="false" customHeight="false" outlineLevel="0" collapsed="false">
      <c r="A116" s="285" t="s">
        <v>269</v>
      </c>
      <c r="B116" s="286" t="s">
        <v>489</v>
      </c>
      <c r="C116" s="287"/>
      <c r="D116" s="288"/>
      <c r="E116" s="289" t="s">
        <v>258</v>
      </c>
      <c r="F116" s="283"/>
      <c r="G116" s="284"/>
      <c r="H116" s="284"/>
    </row>
    <row r="117" customFormat="false" ht="12.75" hidden="false" customHeight="false" outlineLevel="0" collapsed="false">
      <c r="A117" s="278"/>
      <c r="B117" s="279"/>
      <c r="C117" s="280" t="s">
        <v>232</v>
      </c>
      <c r="D117" s="281" t="s">
        <v>271</v>
      </c>
      <c r="E117" s="282" t="s">
        <v>234</v>
      </c>
      <c r="F117" s="283" t="n">
        <v>4.57</v>
      </c>
      <c r="G117" s="284" t="n">
        <f aca="false">G31</f>
        <v>8.4</v>
      </c>
      <c r="H117" s="284" t="n">
        <f aca="false">+ROUND(F117*G117,2)</f>
        <v>38.39</v>
      </c>
    </row>
    <row r="118" customFormat="false" ht="12.75" hidden="false" customHeight="false" outlineLevel="0" collapsed="false">
      <c r="A118" s="278"/>
      <c r="B118" s="279"/>
      <c r="C118" s="280"/>
      <c r="D118" s="281" t="s">
        <v>235</v>
      </c>
      <c r="E118" s="282"/>
      <c r="F118" s="283"/>
      <c r="G118" s="284"/>
      <c r="H118" s="284" t="n">
        <f aca="false">+SUBTOTAL(9,H117:H117)</f>
        <v>38.39</v>
      </c>
    </row>
    <row r="119" customFormat="false" ht="12.75" hidden="false" customHeight="false" outlineLevel="0" collapsed="false">
      <c r="A119" s="278"/>
      <c r="B119" s="279"/>
      <c r="C119" s="280" t="s">
        <v>272</v>
      </c>
      <c r="D119" s="281" t="s">
        <v>273</v>
      </c>
      <c r="E119" s="282" t="s">
        <v>258</v>
      </c>
      <c r="F119" s="283" t="n">
        <v>1.03</v>
      </c>
      <c r="G119" s="284" t="n">
        <v>55.81</v>
      </c>
      <c r="H119" s="284" t="n">
        <f aca="false">+ROUND(F119*G119,2)</f>
        <v>57.48</v>
      </c>
    </row>
    <row r="120" customFormat="false" ht="12.75" hidden="false" customHeight="false" outlineLevel="0" collapsed="false">
      <c r="A120" s="278"/>
      <c r="B120" s="279"/>
      <c r="C120" s="280" t="s">
        <v>274</v>
      </c>
      <c r="D120" s="281" t="s">
        <v>275</v>
      </c>
      <c r="E120" s="282" t="s">
        <v>248</v>
      </c>
      <c r="F120" s="283" t="n">
        <v>325.58</v>
      </c>
      <c r="G120" s="284" t="n">
        <v>0.56</v>
      </c>
      <c r="H120" s="284" t="n">
        <f aca="false">+ROUND(F120*G120,2)</f>
        <v>182.32</v>
      </c>
    </row>
    <row r="121" customFormat="false" ht="12.75" hidden="false" customHeight="false" outlineLevel="0" collapsed="false">
      <c r="A121" s="278"/>
      <c r="B121" s="279"/>
      <c r="C121" s="280"/>
      <c r="D121" s="281" t="s">
        <v>235</v>
      </c>
      <c r="E121" s="282"/>
      <c r="F121" s="283"/>
      <c r="G121" s="284"/>
      <c r="H121" s="284" t="n">
        <f aca="false">+SUBTOTAL(9,H119:H120)</f>
        <v>239.8</v>
      </c>
    </row>
    <row r="122" customFormat="false" ht="12.75" hidden="false" customHeight="false" outlineLevel="0" collapsed="false">
      <c r="A122" s="278"/>
      <c r="B122" s="279"/>
      <c r="C122" s="280"/>
      <c r="D122" s="281" t="s">
        <v>265</v>
      </c>
      <c r="E122" s="282"/>
      <c r="F122" s="283"/>
      <c r="G122" s="284"/>
      <c r="H122" s="284"/>
    </row>
    <row r="123" customFormat="false" ht="51" hidden="false" customHeight="false" outlineLevel="0" collapsed="false">
      <c r="A123" s="278"/>
      <c r="B123" s="279"/>
      <c r="C123" s="280" t="s">
        <v>276</v>
      </c>
      <c r="D123" s="281" t="s">
        <v>277</v>
      </c>
      <c r="E123" s="291" t="s">
        <v>234</v>
      </c>
      <c r="F123" s="292" t="n">
        <v>0.714</v>
      </c>
      <c r="G123" s="293" t="n">
        <v>1.12</v>
      </c>
      <c r="H123" s="293" t="n">
        <f aca="false">+ROUND(F123*G123,2)</f>
        <v>0.8</v>
      </c>
    </row>
    <row r="124" customFormat="false" ht="12.75" hidden="false" customHeight="false" outlineLevel="0" collapsed="false">
      <c r="A124" s="278"/>
      <c r="B124" s="279"/>
      <c r="C124" s="280"/>
      <c r="D124" s="281" t="s">
        <v>268</v>
      </c>
      <c r="E124" s="282"/>
      <c r="F124" s="283"/>
      <c r="G124" s="284"/>
      <c r="H124" s="284" t="n">
        <f aca="false">+SUBTOTAL(9,H123:H123)</f>
        <v>0.8</v>
      </c>
    </row>
    <row r="125" customFormat="false" ht="12.75" hidden="false" customHeight="false" outlineLevel="0" collapsed="false">
      <c r="A125" s="278"/>
      <c r="B125" s="279"/>
      <c r="C125" s="280"/>
      <c r="D125" s="281" t="s">
        <v>236</v>
      </c>
      <c r="E125" s="282"/>
      <c r="F125" s="283"/>
      <c r="G125" s="284"/>
      <c r="H125" s="284" t="n">
        <f aca="false">+SUBTOTAL(9,H117:H123)</f>
        <v>278.99</v>
      </c>
    </row>
    <row r="126" customFormat="false" ht="12.75" hidden="false" customHeight="false" outlineLevel="0" collapsed="false">
      <c r="A126" s="278"/>
      <c r="B126" s="279"/>
      <c r="C126" s="280"/>
      <c r="D126" s="281" t="s">
        <v>237</v>
      </c>
      <c r="E126" s="282"/>
      <c r="F126" s="283" t="n">
        <f aca="false">F19</f>
        <v>32.36</v>
      </c>
      <c r="G126" s="284"/>
      <c r="H126" s="284" t="n">
        <f aca="false">+ROUND(H125*F126/100,2)</f>
        <v>90.28</v>
      </c>
    </row>
    <row r="127" customFormat="false" ht="12.75" hidden="false" customHeight="false" outlineLevel="0" collapsed="false">
      <c r="A127" s="278"/>
      <c r="B127" s="279"/>
      <c r="C127" s="280"/>
      <c r="D127" s="281" t="s">
        <v>238</v>
      </c>
      <c r="E127" s="282"/>
      <c r="F127" s="283"/>
      <c r="G127" s="284"/>
      <c r="H127" s="284" t="n">
        <f aca="false">+H125+H126</f>
        <v>369.27</v>
      </c>
    </row>
    <row r="128" customFormat="false" ht="12.75" hidden="false" customHeight="false" outlineLevel="0" collapsed="false">
      <c r="A128" s="278"/>
      <c r="B128" s="279"/>
      <c r="C128" s="280"/>
      <c r="D128" s="281" t="s">
        <v>239</v>
      </c>
      <c r="E128" s="282"/>
      <c r="F128" s="283"/>
      <c r="G128" s="284"/>
      <c r="H128" s="284" t="n">
        <f aca="false">H127</f>
        <v>369.27</v>
      </c>
    </row>
    <row r="129" customFormat="false" ht="12.75" hidden="false" customHeight="false" outlineLevel="0" collapsed="false">
      <c r="A129" s="298"/>
      <c r="B129" s="297"/>
      <c r="C129" s="298"/>
      <c r="D129" s="299"/>
      <c r="E129" s="300"/>
      <c r="F129" s="301"/>
      <c r="G129" s="302"/>
      <c r="H129" s="302"/>
    </row>
    <row r="130" customFormat="false" ht="12.75" hidden="false" customHeight="false" outlineLevel="0" collapsed="false">
      <c r="A130" s="298"/>
      <c r="B130" s="297"/>
      <c r="C130" s="298"/>
      <c r="D130" s="299"/>
      <c r="E130" s="300"/>
      <c r="F130" s="301"/>
      <c r="G130" s="302"/>
      <c r="H130" s="302"/>
    </row>
    <row r="131" customFormat="false" ht="12.75" hidden="false" customHeight="false" outlineLevel="0" collapsed="false">
      <c r="A131" s="280" t="s">
        <v>221</v>
      </c>
      <c r="B131" s="279" t="s">
        <v>222</v>
      </c>
      <c r="C131" s="280"/>
      <c r="D131" s="281"/>
      <c r="E131" s="282"/>
      <c r="F131" s="283"/>
      <c r="G131" s="284"/>
      <c r="H131" s="284"/>
    </row>
    <row r="132" customFormat="false" ht="12.75" hidden="false" customHeight="false" outlineLevel="0" collapsed="false">
      <c r="A132" s="280"/>
      <c r="B132" s="279"/>
      <c r="C132" s="280" t="s">
        <v>223</v>
      </c>
      <c r="D132" s="281" t="s">
        <v>224</v>
      </c>
      <c r="E132" s="282" t="s">
        <v>225</v>
      </c>
      <c r="F132" s="283" t="s">
        <v>226</v>
      </c>
      <c r="G132" s="284" t="s">
        <v>227</v>
      </c>
      <c r="H132" s="284" t="s">
        <v>228</v>
      </c>
    </row>
    <row r="133" customFormat="false" ht="12.75" hidden="false" customHeight="false" outlineLevel="0" collapsed="false">
      <c r="A133" s="280"/>
      <c r="B133" s="279"/>
      <c r="C133" s="280"/>
      <c r="D133" s="281"/>
      <c r="E133" s="282"/>
      <c r="F133" s="283"/>
      <c r="G133" s="284"/>
      <c r="H133" s="284"/>
    </row>
    <row r="134" customFormat="false" ht="12.75" hidden="false" customHeight="true" outlineLevel="0" collapsed="false">
      <c r="A134" s="287"/>
      <c r="B134" s="318" t="str">
        <f aca="false">'PLAN. POÇO sedimentar OK'!B29</f>
        <v>SAPATA DE PROTEÇÃO</v>
      </c>
      <c r="C134" s="318"/>
      <c r="D134" s="318"/>
      <c r="E134" s="289" t="s">
        <v>258</v>
      </c>
      <c r="F134" s="283"/>
      <c r="G134" s="284"/>
      <c r="H134" s="284"/>
    </row>
    <row r="135" customFormat="false" ht="12.75" hidden="false" customHeight="false" outlineLevel="0" collapsed="false">
      <c r="A135" s="280"/>
      <c r="B135" s="279"/>
      <c r="C135" s="280" t="s">
        <v>261</v>
      </c>
      <c r="D135" s="281" t="s">
        <v>262</v>
      </c>
      <c r="E135" s="282" t="s">
        <v>234</v>
      </c>
      <c r="F135" s="283" t="n">
        <v>1.5</v>
      </c>
      <c r="G135" s="284" t="n">
        <f aca="false">'COMPOSIÇÕES OK'!G57</f>
        <v>11.84</v>
      </c>
      <c r="H135" s="284" t="n">
        <f aca="false">+ROUND(F135*G135,2)</f>
        <v>17.76</v>
      </c>
    </row>
    <row r="136" customFormat="false" ht="12.75" hidden="false" customHeight="false" outlineLevel="0" collapsed="false">
      <c r="A136" s="280"/>
      <c r="B136" s="279"/>
      <c r="C136" s="280" t="s">
        <v>232</v>
      </c>
      <c r="D136" s="281" t="s">
        <v>233</v>
      </c>
      <c r="E136" s="282" t="s">
        <v>234</v>
      </c>
      <c r="F136" s="283" t="n">
        <v>1.5</v>
      </c>
      <c r="G136" s="284" t="n">
        <f aca="false">G89</f>
        <v>8.4</v>
      </c>
      <c r="H136" s="284" t="n">
        <f aca="false">+ROUND(F136*G136,2)</f>
        <v>12.6</v>
      </c>
    </row>
    <row r="137" customFormat="false" ht="12.75" hidden="false" customHeight="false" outlineLevel="0" collapsed="false">
      <c r="A137" s="280"/>
      <c r="B137" s="279"/>
      <c r="C137" s="280"/>
      <c r="D137" s="281" t="s">
        <v>235</v>
      </c>
      <c r="E137" s="282"/>
      <c r="F137" s="283"/>
      <c r="G137" s="284"/>
      <c r="H137" s="284" t="n">
        <f aca="false">+SUBTOTAL(9,H135:H136)</f>
        <v>30.36</v>
      </c>
    </row>
    <row r="138" customFormat="false" ht="12.75" hidden="false" customHeight="false" outlineLevel="0" collapsed="false">
      <c r="A138" s="280"/>
      <c r="B138" s="279"/>
      <c r="C138" s="280" t="s">
        <v>272</v>
      </c>
      <c r="D138" s="281" t="s">
        <v>524</v>
      </c>
      <c r="E138" s="282" t="s">
        <v>258</v>
      </c>
      <c r="F138" s="283" t="n">
        <v>0.5</v>
      </c>
      <c r="G138" s="284" t="n">
        <f aca="false">'COMPOSIÇÕES OK'!G77</f>
        <v>55.81</v>
      </c>
      <c r="H138" s="284" t="n">
        <f aca="false">+ROUND(F138*G138,2)</f>
        <v>27.91</v>
      </c>
    </row>
    <row r="139" customFormat="false" ht="12.75" hidden="false" customHeight="false" outlineLevel="0" collapsed="false">
      <c r="A139" s="280"/>
      <c r="B139" s="279"/>
      <c r="C139" s="280" t="s">
        <v>274</v>
      </c>
      <c r="D139" s="281" t="s">
        <v>275</v>
      </c>
      <c r="E139" s="282" t="s">
        <v>248</v>
      </c>
      <c r="F139" s="283" t="n">
        <v>36.85</v>
      </c>
      <c r="G139" s="284" t="n">
        <f aca="false">'COMPOSIÇÕES OK'!G78</f>
        <v>0.56</v>
      </c>
      <c r="H139" s="284" t="n">
        <f aca="false">+ROUND(F139*G139,2)</f>
        <v>20.64</v>
      </c>
    </row>
    <row r="140" customFormat="false" ht="12.75" hidden="false" customHeight="false" outlineLevel="0" collapsed="false">
      <c r="A140" s="280"/>
      <c r="B140" s="279"/>
      <c r="C140" s="280" t="s">
        <v>330</v>
      </c>
      <c r="D140" s="281" t="s">
        <v>525</v>
      </c>
      <c r="E140" s="282" t="s">
        <v>258</v>
      </c>
      <c r="F140" s="283" t="n">
        <v>1</v>
      </c>
      <c r="G140" s="284" t="n">
        <f aca="false">'COMPOSIÇÕES OK'!G244</f>
        <v>60.44</v>
      </c>
      <c r="H140" s="284" t="n">
        <f aca="false">+ROUND(F140*G140,2)</f>
        <v>60.44</v>
      </c>
    </row>
    <row r="141" customFormat="false" ht="12.75" hidden="false" customHeight="false" outlineLevel="0" collapsed="false">
      <c r="A141" s="280"/>
      <c r="B141" s="279"/>
      <c r="C141" s="280"/>
      <c r="D141" s="281" t="s">
        <v>235</v>
      </c>
      <c r="E141" s="282"/>
      <c r="F141" s="283"/>
      <c r="G141" s="284"/>
      <c r="H141" s="284" t="n">
        <f aca="false">+SUBTOTAL(9,H138:H140)</f>
        <v>108.99</v>
      </c>
    </row>
    <row r="142" customFormat="false" ht="12.75" hidden="false" customHeight="false" outlineLevel="0" collapsed="false">
      <c r="A142" s="280"/>
      <c r="B142" s="279"/>
      <c r="C142" s="280"/>
      <c r="D142" s="281" t="s">
        <v>236</v>
      </c>
      <c r="E142" s="282"/>
      <c r="F142" s="283"/>
      <c r="G142" s="284"/>
      <c r="H142" s="284" t="n">
        <f aca="false">+SUBTOTAL(9,H135:H140)</f>
        <v>139.35</v>
      </c>
      <c r="I142" s="367"/>
    </row>
    <row r="143" customFormat="false" ht="12.75" hidden="false" customHeight="false" outlineLevel="0" collapsed="false">
      <c r="A143" s="280"/>
      <c r="B143" s="279"/>
      <c r="C143" s="280"/>
      <c r="D143" s="281" t="s">
        <v>237</v>
      </c>
      <c r="E143" s="282"/>
      <c r="F143" s="283" t="n">
        <f aca="false">F19</f>
        <v>32.36</v>
      </c>
      <c r="G143" s="284"/>
      <c r="H143" s="284" t="n">
        <f aca="false">+ROUND(H142*F143/100,2)</f>
        <v>45.09</v>
      </c>
    </row>
    <row r="144" customFormat="false" ht="12.75" hidden="false" customHeight="false" outlineLevel="0" collapsed="false">
      <c r="A144" s="280"/>
      <c r="B144" s="279"/>
      <c r="C144" s="280"/>
      <c r="D144" s="281" t="s">
        <v>238</v>
      </c>
      <c r="E144" s="282"/>
      <c r="F144" s="283"/>
      <c r="G144" s="284"/>
      <c r="H144" s="284" t="n">
        <f aca="false">+H142+H143</f>
        <v>184.44</v>
      </c>
    </row>
    <row r="145" customFormat="false" ht="12.75" hidden="false" customHeight="false" outlineLevel="0" collapsed="false">
      <c r="A145" s="280"/>
      <c r="B145" s="279"/>
      <c r="C145" s="280"/>
      <c r="D145" s="281" t="s">
        <v>239</v>
      </c>
      <c r="E145" s="282"/>
      <c r="F145" s="283"/>
      <c r="G145" s="284"/>
      <c r="H145" s="284" t="n">
        <f aca="false">H144</f>
        <v>184.44</v>
      </c>
    </row>
    <row r="148" customFormat="false" ht="12.75" hidden="false" customHeight="false" outlineLevel="0" collapsed="false">
      <c r="A148" s="280" t="s">
        <v>221</v>
      </c>
      <c r="B148" s="279" t="s">
        <v>222</v>
      </c>
      <c r="C148" s="280"/>
      <c r="D148" s="281"/>
      <c r="E148" s="282"/>
      <c r="F148" s="283"/>
      <c r="G148" s="284"/>
      <c r="H148" s="284"/>
    </row>
    <row r="149" customFormat="false" ht="12.75" hidden="false" customHeight="false" outlineLevel="0" collapsed="false">
      <c r="A149" s="280"/>
      <c r="B149" s="279"/>
      <c r="C149" s="280" t="s">
        <v>223</v>
      </c>
      <c r="D149" s="281" t="s">
        <v>224</v>
      </c>
      <c r="E149" s="282" t="s">
        <v>225</v>
      </c>
      <c r="F149" s="283" t="s">
        <v>226</v>
      </c>
      <c r="G149" s="284" t="s">
        <v>227</v>
      </c>
      <c r="H149" s="284" t="s">
        <v>228</v>
      </c>
    </row>
    <row r="150" customFormat="false" ht="12.75" hidden="false" customHeight="false" outlineLevel="0" collapsed="false">
      <c r="A150" s="280"/>
      <c r="B150" s="279"/>
      <c r="C150" s="280"/>
      <c r="D150" s="281"/>
      <c r="E150" s="282"/>
      <c r="F150" s="283"/>
      <c r="G150" s="284"/>
      <c r="H150" s="284"/>
    </row>
    <row r="151" customFormat="false" ht="12.75" hidden="false" customHeight="true" outlineLevel="0" collapsed="false">
      <c r="A151" s="287"/>
      <c r="B151" s="318" t="str">
        <f aca="false">'PLAN. POÇO sedimentar OK'!B36</f>
        <v>DESINFECÇÃO DE POÇO TUBULAR                                                                                                                                                                             </v>
      </c>
      <c r="C151" s="318"/>
      <c r="D151" s="318"/>
      <c r="E151" s="289" t="s">
        <v>65</v>
      </c>
      <c r="F151" s="283"/>
      <c r="G151" s="284"/>
      <c r="H151" s="284"/>
    </row>
    <row r="152" customFormat="false" ht="25.5" hidden="false" customHeight="false" outlineLevel="0" collapsed="false">
      <c r="A152" s="280"/>
      <c r="B152" s="279"/>
      <c r="C152" s="280" t="s">
        <v>440</v>
      </c>
      <c r="D152" s="281" t="s">
        <v>526</v>
      </c>
      <c r="E152" s="282" t="s">
        <v>234</v>
      </c>
      <c r="F152" s="283" t="n">
        <v>1</v>
      </c>
      <c r="G152" s="284" t="n">
        <v>47.23</v>
      </c>
      <c r="H152" s="284" t="n">
        <v>78.57</v>
      </c>
    </row>
    <row r="153" customFormat="false" ht="12.75" hidden="false" customHeight="false" outlineLevel="0" collapsed="false">
      <c r="B153" s="279"/>
      <c r="C153" s="280"/>
      <c r="D153" s="281" t="s">
        <v>235</v>
      </c>
      <c r="E153" s="282"/>
      <c r="F153" s="283"/>
      <c r="G153" s="284"/>
      <c r="H153" s="284" t="n">
        <f aca="false">+SUBTOTAL(9,H152:H152)</f>
        <v>78.57</v>
      </c>
    </row>
    <row r="154" customFormat="false" ht="12.75" hidden="false" customHeight="false" outlineLevel="0" collapsed="false">
      <c r="A154" s="280" t="s">
        <v>513</v>
      </c>
      <c r="B154" s="279"/>
      <c r="C154" s="280" t="s">
        <v>446</v>
      </c>
      <c r="D154" s="281" t="s">
        <v>519</v>
      </c>
      <c r="E154" s="282" t="s">
        <v>234</v>
      </c>
      <c r="F154" s="283" t="n">
        <v>1</v>
      </c>
      <c r="G154" s="284" t="n">
        <f aca="false">G103</f>
        <v>11.84</v>
      </c>
      <c r="H154" s="284" t="n">
        <f aca="false">+ROUND(F154*G154,2)</f>
        <v>11.84</v>
      </c>
    </row>
    <row r="155" customFormat="false" ht="12.75" hidden="false" customHeight="false" outlineLevel="0" collapsed="false">
      <c r="A155" s="280" t="s">
        <v>513</v>
      </c>
      <c r="B155" s="279"/>
      <c r="C155" s="280" t="s">
        <v>232</v>
      </c>
      <c r="D155" s="281" t="s">
        <v>233</v>
      </c>
      <c r="E155" s="282" t="s">
        <v>234</v>
      </c>
      <c r="F155" s="283" t="n">
        <v>1</v>
      </c>
      <c r="G155" s="284" t="n">
        <f aca="false">G136</f>
        <v>8.4</v>
      </c>
      <c r="H155" s="284" t="n">
        <f aca="false">+ROUND(F155*G155,2)</f>
        <v>8.4</v>
      </c>
    </row>
    <row r="156" customFormat="false" ht="12.75" hidden="false" customHeight="false" outlineLevel="0" collapsed="false">
      <c r="A156" s="280"/>
      <c r="B156" s="279"/>
      <c r="C156" s="280"/>
      <c r="D156" s="281" t="s">
        <v>235</v>
      </c>
      <c r="E156" s="282"/>
      <c r="F156" s="283"/>
      <c r="G156" s="284"/>
      <c r="H156" s="284" t="n">
        <f aca="false">+SUBTOTAL(9,H154:H155)</f>
        <v>20.24</v>
      </c>
    </row>
    <row r="157" customFormat="false" ht="12.75" hidden="false" customHeight="false" outlineLevel="0" collapsed="false">
      <c r="A157" s="280"/>
      <c r="B157" s="279"/>
      <c r="C157" s="280" t="s">
        <v>440</v>
      </c>
      <c r="D157" s="281" t="s">
        <v>527</v>
      </c>
      <c r="E157" s="282" t="s">
        <v>248</v>
      </c>
      <c r="F157" s="283" t="n">
        <v>1</v>
      </c>
      <c r="G157" s="284" t="n">
        <v>9.5</v>
      </c>
      <c r="H157" s="284" t="n">
        <f aca="false">+ROUND(F157*G157,2)</f>
        <v>9.5</v>
      </c>
    </row>
    <row r="158" customFormat="false" ht="12.75" hidden="false" customHeight="false" outlineLevel="0" collapsed="false">
      <c r="A158" s="280"/>
      <c r="B158" s="279"/>
      <c r="C158" s="280"/>
      <c r="D158" s="281" t="s">
        <v>235</v>
      </c>
      <c r="E158" s="282"/>
      <c r="F158" s="283"/>
      <c r="G158" s="284"/>
      <c r="H158" s="284" t="n">
        <f aca="false">+SUBTOTAL(9,H157:H157)</f>
        <v>9.5</v>
      </c>
    </row>
    <row r="159" customFormat="false" ht="12.75" hidden="false" customHeight="false" outlineLevel="0" collapsed="false">
      <c r="A159" s="280"/>
      <c r="B159" s="279"/>
      <c r="C159" s="280"/>
      <c r="D159" s="281" t="s">
        <v>236</v>
      </c>
      <c r="E159" s="282"/>
      <c r="F159" s="283"/>
      <c r="G159" s="284"/>
      <c r="H159" s="284" t="n">
        <f aca="false">+SUBTOTAL(9,H152:H157)</f>
        <v>108.31</v>
      </c>
    </row>
    <row r="160" customFormat="false" ht="12.75" hidden="false" customHeight="false" outlineLevel="0" collapsed="false">
      <c r="A160" s="280"/>
      <c r="B160" s="279"/>
      <c r="C160" s="280"/>
      <c r="D160" s="281" t="s">
        <v>237</v>
      </c>
      <c r="E160" s="282"/>
      <c r="F160" s="283" t="n">
        <f aca="false">F19</f>
        <v>32.36</v>
      </c>
      <c r="G160" s="284"/>
      <c r="H160" s="284" t="n">
        <f aca="false">+ROUND(H159*F160/100,2)</f>
        <v>35.05</v>
      </c>
    </row>
    <row r="161" customFormat="false" ht="12.75" hidden="false" customHeight="false" outlineLevel="0" collapsed="false">
      <c r="A161" s="280"/>
      <c r="B161" s="279"/>
      <c r="C161" s="280"/>
      <c r="D161" s="281" t="s">
        <v>238</v>
      </c>
      <c r="E161" s="282"/>
      <c r="F161" s="283"/>
      <c r="G161" s="284"/>
      <c r="H161" s="284" t="n">
        <f aca="false">+H159+H160</f>
        <v>143.36</v>
      </c>
    </row>
    <row r="162" customFormat="false" ht="12.75" hidden="false" customHeight="false" outlineLevel="0" collapsed="false">
      <c r="A162" s="280"/>
      <c r="B162" s="279"/>
      <c r="C162" s="280"/>
      <c r="D162" s="281" t="s">
        <v>239</v>
      </c>
      <c r="E162" s="282"/>
      <c r="F162" s="283"/>
      <c r="G162" s="284"/>
      <c r="H162" s="284" t="n">
        <f aca="false">H161</f>
        <v>143.36</v>
      </c>
    </row>
    <row r="165" customFormat="false" ht="12.75" hidden="false" customHeight="false" outlineLevel="0" collapsed="false">
      <c r="A165" s="280" t="s">
        <v>221</v>
      </c>
      <c r="B165" s="279" t="s">
        <v>222</v>
      </c>
      <c r="C165" s="280"/>
      <c r="D165" s="281"/>
      <c r="E165" s="282"/>
      <c r="F165" s="283"/>
      <c r="G165" s="284"/>
      <c r="H165" s="284"/>
    </row>
    <row r="166" customFormat="false" ht="12.75" hidden="false" customHeight="false" outlineLevel="0" collapsed="false">
      <c r="A166" s="280"/>
      <c r="B166" s="279"/>
      <c r="C166" s="280" t="s">
        <v>223</v>
      </c>
      <c r="D166" s="281" t="s">
        <v>224</v>
      </c>
      <c r="E166" s="282" t="s">
        <v>225</v>
      </c>
      <c r="F166" s="283" t="s">
        <v>226</v>
      </c>
      <c r="G166" s="284" t="s">
        <v>227</v>
      </c>
      <c r="H166" s="284" t="s">
        <v>228</v>
      </c>
    </row>
    <row r="167" customFormat="false" ht="12.75" hidden="false" customHeight="false" outlineLevel="0" collapsed="false">
      <c r="A167" s="280"/>
      <c r="B167" s="279"/>
      <c r="C167" s="280"/>
      <c r="D167" s="281"/>
      <c r="E167" s="282"/>
      <c r="F167" s="283"/>
      <c r="G167" s="284"/>
      <c r="H167" s="284"/>
    </row>
    <row r="168" customFormat="false" ht="12.75" hidden="false" customHeight="false" outlineLevel="0" collapsed="false">
      <c r="A168" s="287"/>
      <c r="B168" s="286" t="s">
        <v>528</v>
      </c>
      <c r="C168" s="287"/>
      <c r="D168" s="288"/>
      <c r="E168" s="289" t="s">
        <v>234</v>
      </c>
      <c r="F168" s="283"/>
      <c r="G168" s="284"/>
      <c r="H168" s="284"/>
    </row>
    <row r="169" customFormat="false" ht="25.5" hidden="false" customHeight="false" outlineLevel="0" collapsed="false">
      <c r="A169" s="280"/>
      <c r="B169" s="279"/>
      <c r="C169" s="280" t="s">
        <v>440</v>
      </c>
      <c r="D169" s="281" t="str">
        <f aca="false">D152</f>
        <v>COMPRESSOR DE AR PORTATIL, REBOCAVEL A DIESEL, 119HP, CAPACIDADE 10,2m³/min                                                                                                                                                </v>
      </c>
      <c r="E169" s="282" t="s">
        <v>234</v>
      </c>
      <c r="F169" s="283" t="n">
        <v>1</v>
      </c>
      <c r="G169" s="284" t="n">
        <f aca="false">G152</f>
        <v>47.23</v>
      </c>
      <c r="H169" s="284" t="n">
        <f aca="false">+ROUND(F169*G169,2)</f>
        <v>47.23</v>
      </c>
    </row>
    <row r="170" customFormat="false" ht="25.5" hidden="false" customHeight="false" outlineLevel="0" collapsed="false">
      <c r="A170" s="280" t="s">
        <v>440</v>
      </c>
      <c r="B170" s="279"/>
      <c r="C170" s="280" t="s">
        <v>529</v>
      </c>
      <c r="D170" s="281" t="s">
        <v>530</v>
      </c>
      <c r="E170" s="282" t="s">
        <v>234</v>
      </c>
      <c r="F170" s="283" t="n">
        <v>1</v>
      </c>
      <c r="G170" s="284" t="n">
        <v>110.2</v>
      </c>
      <c r="H170" s="284" t="n">
        <f aca="false">+ROUND(F170*G170,2)</f>
        <v>110.2</v>
      </c>
    </row>
    <row r="171" customFormat="false" ht="12.75" hidden="false" customHeight="false" outlineLevel="0" collapsed="false">
      <c r="A171" s="280"/>
      <c r="B171" s="279"/>
      <c r="C171" s="280"/>
      <c r="D171" s="281" t="s">
        <v>235</v>
      </c>
      <c r="E171" s="282"/>
      <c r="F171" s="283"/>
      <c r="G171" s="284"/>
      <c r="H171" s="284" t="n">
        <f aca="false">+SUBTOTAL(9,H169:H170)</f>
        <v>157.43</v>
      </c>
    </row>
    <row r="172" customFormat="false" ht="12.75" hidden="false" customHeight="false" outlineLevel="0" collapsed="false">
      <c r="A172" s="280" t="s">
        <v>513</v>
      </c>
      <c r="B172" s="279"/>
      <c r="C172" s="280" t="s">
        <v>446</v>
      </c>
      <c r="D172" s="281" t="s">
        <v>519</v>
      </c>
      <c r="E172" s="282" t="s">
        <v>234</v>
      </c>
      <c r="F172" s="283" t="n">
        <v>1</v>
      </c>
      <c r="G172" s="284" t="n">
        <f aca="false">G154</f>
        <v>11.84</v>
      </c>
      <c r="H172" s="284" t="n">
        <f aca="false">+ROUND(F172*G172,2)</f>
        <v>11.84</v>
      </c>
    </row>
    <row r="173" customFormat="false" ht="25.5" hidden="false" customHeight="false" outlineLevel="0" collapsed="false">
      <c r="A173" s="280" t="s">
        <v>513</v>
      </c>
      <c r="B173" s="279"/>
      <c r="C173" s="280" t="s">
        <v>531</v>
      </c>
      <c r="D173" s="281" t="s">
        <v>532</v>
      </c>
      <c r="E173" s="282" t="s">
        <v>234</v>
      </c>
      <c r="F173" s="283" t="n">
        <v>1</v>
      </c>
      <c r="G173" s="284" t="n">
        <v>12.87</v>
      </c>
      <c r="H173" s="284" t="n">
        <f aca="false">+ROUND(F173*G173,2)</f>
        <v>12.87</v>
      </c>
    </row>
    <row r="174" customFormat="false" ht="12.75" hidden="false" customHeight="false" outlineLevel="0" collapsed="false">
      <c r="A174" s="280"/>
      <c r="B174" s="279"/>
      <c r="C174" s="280" t="s">
        <v>232</v>
      </c>
      <c r="D174" s="281" t="s">
        <v>233</v>
      </c>
      <c r="E174" s="282" t="s">
        <v>234</v>
      </c>
      <c r="F174" s="283" t="n">
        <v>1</v>
      </c>
      <c r="G174" s="284" t="n">
        <f aca="false">G31</f>
        <v>8.4</v>
      </c>
      <c r="H174" s="284" t="n">
        <f aca="false">+ROUND(F174*G174,2)</f>
        <v>8.4</v>
      </c>
    </row>
    <row r="175" customFormat="false" ht="12.75" hidden="false" customHeight="false" outlineLevel="0" collapsed="false">
      <c r="A175" s="280"/>
      <c r="B175" s="279"/>
      <c r="C175" s="280"/>
      <c r="D175" s="281" t="s">
        <v>235</v>
      </c>
      <c r="E175" s="282"/>
      <c r="F175" s="283"/>
      <c r="G175" s="284"/>
      <c r="H175" s="284" t="n">
        <f aca="false">+SUBTOTAL(9,H172:H174)</f>
        <v>33.11</v>
      </c>
    </row>
    <row r="176" customFormat="false" ht="12.75" hidden="false" customHeight="false" outlineLevel="0" collapsed="false">
      <c r="A176" s="280"/>
      <c r="B176" s="279"/>
      <c r="C176" s="280"/>
      <c r="D176" s="281" t="s">
        <v>236</v>
      </c>
      <c r="E176" s="282"/>
      <c r="F176" s="283"/>
      <c r="G176" s="284"/>
      <c r="H176" s="284" t="n">
        <f aca="false">+SUBTOTAL(9,H169:H174)</f>
        <v>190.54</v>
      </c>
    </row>
    <row r="177" customFormat="false" ht="12.75" hidden="false" customHeight="false" outlineLevel="0" collapsed="false">
      <c r="A177" s="280"/>
      <c r="B177" s="279"/>
      <c r="C177" s="280"/>
      <c r="D177" s="281" t="s">
        <v>237</v>
      </c>
      <c r="E177" s="282"/>
      <c r="F177" s="283" t="n">
        <f aca="false">F19</f>
        <v>32.36</v>
      </c>
      <c r="G177" s="284"/>
      <c r="H177" s="284" t="n">
        <f aca="false">+ROUND(H176*F177/100,2)</f>
        <v>61.66</v>
      </c>
    </row>
    <row r="178" customFormat="false" ht="12.75" hidden="false" customHeight="false" outlineLevel="0" collapsed="false">
      <c r="A178" s="280"/>
      <c r="B178" s="279"/>
      <c r="C178" s="280"/>
      <c r="D178" s="281" t="s">
        <v>238</v>
      </c>
      <c r="E178" s="282"/>
      <c r="F178" s="283"/>
      <c r="G178" s="284"/>
      <c r="H178" s="284" t="n">
        <f aca="false">+H176+H177</f>
        <v>252.2</v>
      </c>
    </row>
    <row r="179" customFormat="false" ht="12.75" hidden="false" customHeight="false" outlineLevel="0" collapsed="false">
      <c r="A179" s="280"/>
      <c r="B179" s="279"/>
      <c r="C179" s="280"/>
      <c r="D179" s="281" t="s">
        <v>239</v>
      </c>
      <c r="E179" s="282"/>
      <c r="F179" s="283"/>
      <c r="G179" s="284"/>
      <c r="H179" s="284" t="n">
        <f aca="false">H178</f>
        <v>252.2</v>
      </c>
    </row>
    <row r="182" customFormat="false" ht="12.75" hidden="false" customHeight="false" outlineLevel="0" collapsed="false">
      <c r="A182" s="280" t="s">
        <v>221</v>
      </c>
      <c r="B182" s="279" t="s">
        <v>222</v>
      </c>
      <c r="C182" s="280"/>
      <c r="D182" s="281"/>
      <c r="E182" s="282"/>
      <c r="F182" s="283"/>
      <c r="G182" s="284"/>
      <c r="H182" s="284"/>
    </row>
    <row r="183" customFormat="false" ht="12.75" hidden="false" customHeight="false" outlineLevel="0" collapsed="false">
      <c r="A183" s="280"/>
      <c r="B183" s="279"/>
      <c r="C183" s="280" t="s">
        <v>223</v>
      </c>
      <c r="D183" s="281" t="s">
        <v>224</v>
      </c>
      <c r="E183" s="282" t="s">
        <v>225</v>
      </c>
      <c r="F183" s="283" t="s">
        <v>226</v>
      </c>
      <c r="G183" s="284" t="s">
        <v>227</v>
      </c>
      <c r="H183" s="284" t="s">
        <v>228</v>
      </c>
    </row>
    <row r="184" customFormat="false" ht="12.75" hidden="false" customHeight="false" outlineLevel="0" collapsed="false">
      <c r="A184" s="280"/>
      <c r="B184" s="279"/>
      <c r="C184" s="280"/>
      <c r="D184" s="281"/>
      <c r="E184" s="282"/>
      <c r="F184" s="283"/>
      <c r="G184" s="284"/>
      <c r="H184" s="284"/>
    </row>
    <row r="185" customFormat="false" ht="12.75" hidden="false" customHeight="true" outlineLevel="0" collapsed="false">
      <c r="A185" s="287"/>
      <c r="B185" s="318" t="str">
        <f aca="false">'PLAN. POÇO sedimentar OK'!B34</f>
        <v>TESTE DE VAZÃO COM COMPRESSOR</v>
      </c>
      <c r="C185" s="318"/>
      <c r="D185" s="318"/>
      <c r="E185" s="289" t="s">
        <v>234</v>
      </c>
      <c r="F185" s="283"/>
      <c r="G185" s="284"/>
      <c r="H185" s="284"/>
    </row>
    <row r="186" customFormat="false" ht="25.5" hidden="false" customHeight="false" outlineLevel="0" collapsed="false">
      <c r="A186" s="280"/>
      <c r="B186" s="279"/>
      <c r="C186" s="280" t="s">
        <v>440</v>
      </c>
      <c r="D186" s="281" t="str">
        <f aca="false">D169</f>
        <v>COMPRESSOR DE AR PORTATIL, REBOCAVEL A DIESEL, 119HP, CAPACIDADE 10,2m³/min                                                                                                                                                </v>
      </c>
      <c r="E186" s="282" t="s">
        <v>234</v>
      </c>
      <c r="F186" s="283" t="n">
        <v>1</v>
      </c>
      <c r="G186" s="284" t="n">
        <f aca="false">G169</f>
        <v>47.23</v>
      </c>
      <c r="H186" s="284" t="n">
        <f aca="false">+ROUND(F186*G186,2)</f>
        <v>47.23</v>
      </c>
    </row>
    <row r="187" customFormat="false" ht="25.5" hidden="false" customHeight="false" outlineLevel="0" collapsed="false">
      <c r="A187" s="280"/>
      <c r="B187" s="279"/>
      <c r="C187" s="280" t="s">
        <v>529</v>
      </c>
      <c r="D187" s="281" t="s">
        <v>533</v>
      </c>
      <c r="E187" s="282" t="s">
        <v>234</v>
      </c>
      <c r="F187" s="283" t="n">
        <v>1</v>
      </c>
      <c r="G187" s="284" t="n">
        <f aca="false">G170</f>
        <v>110.2</v>
      </c>
      <c r="H187" s="284" t="n">
        <f aca="false">+ROUND(F187*G187,2)</f>
        <v>110.2</v>
      </c>
    </row>
    <row r="188" customFormat="false" ht="12.75" hidden="false" customHeight="false" outlineLevel="0" collapsed="false">
      <c r="A188" s="329"/>
      <c r="B188" s="330"/>
      <c r="C188" s="329" t="s">
        <v>534</v>
      </c>
      <c r="D188" s="331" t="s">
        <v>535</v>
      </c>
      <c r="E188" s="332" t="s">
        <v>234</v>
      </c>
      <c r="F188" s="306" t="n">
        <v>0.2</v>
      </c>
      <c r="G188" s="307" t="n">
        <v>2.36</v>
      </c>
      <c r="H188" s="307" t="n">
        <f aca="false">+ROUND(F188*G188,2)</f>
        <v>0.47</v>
      </c>
    </row>
    <row r="189" customFormat="false" ht="12.75" hidden="false" customHeight="false" outlineLevel="0" collapsed="false">
      <c r="A189" s="280"/>
      <c r="B189" s="279"/>
      <c r="C189" s="280"/>
      <c r="D189" s="281" t="s">
        <v>235</v>
      </c>
      <c r="E189" s="282"/>
      <c r="F189" s="283"/>
      <c r="G189" s="284"/>
      <c r="H189" s="284" t="n">
        <f aca="false">+SUBTOTAL(9,H186:H188)</f>
        <v>157.9</v>
      </c>
    </row>
    <row r="190" customFormat="false" ht="12.75" hidden="false" customHeight="false" outlineLevel="0" collapsed="false">
      <c r="A190" s="280"/>
      <c r="B190" s="279"/>
      <c r="C190" s="280" t="s">
        <v>446</v>
      </c>
      <c r="D190" s="281" t="s">
        <v>519</v>
      </c>
      <c r="E190" s="282" t="s">
        <v>234</v>
      </c>
      <c r="F190" s="283" t="n">
        <v>1</v>
      </c>
      <c r="G190" s="284" t="n">
        <f aca="false">G172</f>
        <v>11.84</v>
      </c>
      <c r="H190" s="284" t="n">
        <f aca="false">+ROUND(F190*G190,2)</f>
        <v>11.84</v>
      </c>
    </row>
    <row r="191" customFormat="false" ht="19.5" hidden="false" customHeight="true" outlineLevel="0" collapsed="false">
      <c r="A191" s="280"/>
      <c r="B191" s="279"/>
      <c r="C191" s="324" t="s">
        <v>531</v>
      </c>
      <c r="D191" s="325" t="s">
        <v>532</v>
      </c>
      <c r="E191" s="291" t="s">
        <v>234</v>
      </c>
      <c r="F191" s="292" t="n">
        <v>1</v>
      </c>
      <c r="G191" s="293" t="n">
        <f aca="false">G173</f>
        <v>12.87</v>
      </c>
      <c r="H191" s="293" t="n">
        <f aca="false">+ROUND(F191*G191,2)</f>
        <v>12.87</v>
      </c>
    </row>
    <row r="192" customFormat="false" ht="12.75" hidden="false" customHeight="false" outlineLevel="0" collapsed="false">
      <c r="A192" s="280"/>
      <c r="B192" s="279"/>
      <c r="C192" s="280" t="s">
        <v>232</v>
      </c>
      <c r="D192" s="281" t="s">
        <v>233</v>
      </c>
      <c r="E192" s="282" t="s">
        <v>234</v>
      </c>
      <c r="F192" s="283" t="n">
        <v>1</v>
      </c>
      <c r="G192" s="284" t="n">
        <f aca="false">G174</f>
        <v>8.4</v>
      </c>
      <c r="H192" s="284" t="n">
        <f aca="false">+ROUND(F192*G192,2)</f>
        <v>8.4</v>
      </c>
    </row>
    <row r="193" customFormat="false" ht="12.75" hidden="false" customHeight="false" outlineLevel="0" collapsed="false">
      <c r="A193" s="280"/>
      <c r="B193" s="279"/>
      <c r="C193" s="280"/>
      <c r="D193" s="281" t="s">
        <v>235</v>
      </c>
      <c r="E193" s="282"/>
      <c r="F193" s="283"/>
      <c r="G193" s="284"/>
      <c r="H193" s="284" t="n">
        <f aca="false">+SUBTOTAL(9,H190:H192)</f>
        <v>33.11</v>
      </c>
    </row>
    <row r="194" customFormat="false" ht="12.75" hidden="false" customHeight="false" outlineLevel="0" collapsed="false">
      <c r="A194" s="280"/>
      <c r="B194" s="279"/>
      <c r="C194" s="280"/>
      <c r="D194" s="281" t="s">
        <v>236</v>
      </c>
      <c r="E194" s="282"/>
      <c r="F194" s="283"/>
      <c r="G194" s="284"/>
      <c r="H194" s="284" t="n">
        <f aca="false">+SUBTOTAL(9,H186:H192)</f>
        <v>191.01</v>
      </c>
    </row>
    <row r="195" customFormat="false" ht="12.75" hidden="false" customHeight="false" outlineLevel="0" collapsed="false">
      <c r="A195" s="280"/>
      <c r="B195" s="279"/>
      <c r="C195" s="280"/>
      <c r="D195" s="281" t="s">
        <v>237</v>
      </c>
      <c r="E195" s="282"/>
      <c r="F195" s="283" t="n">
        <f aca="false">F19</f>
        <v>32.36</v>
      </c>
      <c r="G195" s="284"/>
      <c r="H195" s="284" t="n">
        <f aca="false">+ROUND(H194*F195/100,2)</f>
        <v>61.81</v>
      </c>
    </row>
    <row r="196" customFormat="false" ht="12.75" hidden="false" customHeight="false" outlineLevel="0" collapsed="false">
      <c r="A196" s="280"/>
      <c r="B196" s="279"/>
      <c r="C196" s="280"/>
      <c r="D196" s="281" t="s">
        <v>238</v>
      </c>
      <c r="E196" s="282"/>
      <c r="F196" s="283"/>
      <c r="G196" s="284"/>
      <c r="H196" s="284" t="n">
        <f aca="false">+H194+H195</f>
        <v>252.82</v>
      </c>
    </row>
    <row r="197" customFormat="false" ht="12.75" hidden="false" customHeight="false" outlineLevel="0" collapsed="false">
      <c r="A197" s="280"/>
      <c r="B197" s="279"/>
      <c r="C197" s="280"/>
      <c r="D197" s="281" t="s">
        <v>239</v>
      </c>
      <c r="E197" s="282"/>
      <c r="F197" s="283"/>
      <c r="G197" s="284"/>
      <c r="H197" s="284" t="n">
        <f aca="false">H196</f>
        <v>252.82</v>
      </c>
    </row>
    <row r="200" customFormat="false" ht="12.75" hidden="false" customHeight="false" outlineLevel="0" collapsed="false">
      <c r="A200" s="280" t="s">
        <v>221</v>
      </c>
      <c r="B200" s="279" t="s">
        <v>222</v>
      </c>
      <c r="C200" s="280"/>
      <c r="D200" s="281"/>
      <c r="E200" s="282"/>
      <c r="F200" s="283"/>
      <c r="G200" s="284"/>
      <c r="H200" s="284"/>
    </row>
    <row r="201" customFormat="false" ht="12.75" hidden="false" customHeight="false" outlineLevel="0" collapsed="false">
      <c r="A201" s="280"/>
      <c r="B201" s="279"/>
      <c r="C201" s="280" t="s">
        <v>223</v>
      </c>
      <c r="D201" s="281" t="s">
        <v>224</v>
      </c>
      <c r="E201" s="282" t="s">
        <v>225</v>
      </c>
      <c r="F201" s="283" t="s">
        <v>226</v>
      </c>
      <c r="G201" s="284" t="s">
        <v>227</v>
      </c>
      <c r="H201" s="284" t="s">
        <v>228</v>
      </c>
    </row>
    <row r="202" customFormat="false" ht="12.75" hidden="false" customHeight="false" outlineLevel="0" collapsed="false">
      <c r="A202" s="280"/>
      <c r="B202" s="279"/>
      <c r="C202" s="280"/>
      <c r="D202" s="281"/>
      <c r="E202" s="282"/>
      <c r="F202" s="283"/>
      <c r="G202" s="284"/>
      <c r="H202" s="284"/>
    </row>
    <row r="203" customFormat="false" ht="12.75" hidden="false" customHeight="false" outlineLevel="0" collapsed="false">
      <c r="A203" s="287"/>
      <c r="B203" s="286" t="s">
        <v>536</v>
      </c>
      <c r="C203" s="287"/>
      <c r="D203" s="288"/>
      <c r="E203" s="289" t="s">
        <v>65</v>
      </c>
      <c r="F203" s="283"/>
      <c r="G203" s="284"/>
      <c r="H203" s="284"/>
    </row>
    <row r="204" customFormat="false" ht="25.5" hidden="false" customHeight="false" outlineLevel="0" collapsed="false">
      <c r="A204" s="329"/>
      <c r="B204" s="330"/>
      <c r="C204" s="329"/>
      <c r="D204" s="331" t="s">
        <v>537</v>
      </c>
      <c r="E204" s="332" t="s">
        <v>300</v>
      </c>
      <c r="F204" s="306" t="n">
        <v>1</v>
      </c>
      <c r="G204" s="307" t="n">
        <v>150</v>
      </c>
      <c r="H204" s="307" t="n">
        <f aca="false">+ROUND(F204*G204,2)</f>
        <v>150</v>
      </c>
    </row>
    <row r="205" customFormat="false" ht="12.75" hidden="false" customHeight="false" outlineLevel="0" collapsed="false">
      <c r="A205" s="280"/>
      <c r="B205" s="279"/>
      <c r="C205" s="280"/>
      <c r="D205" s="281" t="s">
        <v>235</v>
      </c>
      <c r="E205" s="282"/>
      <c r="F205" s="283"/>
      <c r="G205" s="284"/>
      <c r="H205" s="284" t="n">
        <f aca="false">+SUBTOTAL(9,H204:H204)</f>
        <v>150</v>
      </c>
    </row>
    <row r="206" customFormat="false" ht="12.75" hidden="false" customHeight="false" outlineLevel="0" collapsed="false">
      <c r="A206" s="280"/>
      <c r="B206" s="279"/>
      <c r="C206" s="280"/>
      <c r="D206" s="281" t="s">
        <v>236</v>
      </c>
      <c r="E206" s="282"/>
      <c r="F206" s="283"/>
      <c r="G206" s="284"/>
      <c r="H206" s="284" t="n">
        <f aca="false">+SUBTOTAL(9,H204:H204)</f>
        <v>150</v>
      </c>
    </row>
    <row r="207" customFormat="false" ht="12.75" hidden="false" customHeight="false" outlineLevel="0" collapsed="false">
      <c r="A207" s="280"/>
      <c r="B207" s="279"/>
      <c r="C207" s="280"/>
      <c r="D207" s="281" t="s">
        <v>237</v>
      </c>
      <c r="E207" s="282"/>
      <c r="F207" s="283" t="n">
        <f aca="false">F19</f>
        <v>32.36</v>
      </c>
      <c r="G207" s="284"/>
      <c r="H207" s="284" t="n">
        <f aca="false">+ROUND(H206*F207/100,2)</f>
        <v>48.54</v>
      </c>
    </row>
    <row r="208" customFormat="false" ht="12.75" hidden="false" customHeight="false" outlineLevel="0" collapsed="false">
      <c r="A208" s="280"/>
      <c r="B208" s="279"/>
      <c r="C208" s="280"/>
      <c r="D208" s="281" t="s">
        <v>238</v>
      </c>
      <c r="E208" s="282"/>
      <c r="F208" s="283"/>
      <c r="G208" s="284"/>
      <c r="H208" s="284" t="n">
        <f aca="false">+H206+H207</f>
        <v>198.54</v>
      </c>
    </row>
    <row r="209" customFormat="false" ht="12.75" hidden="false" customHeight="false" outlineLevel="0" collapsed="false">
      <c r="A209" s="280"/>
      <c r="B209" s="279"/>
      <c r="C209" s="280"/>
      <c r="D209" s="281" t="s">
        <v>239</v>
      </c>
      <c r="E209" s="282"/>
      <c r="F209" s="283"/>
      <c r="G209" s="284"/>
      <c r="H209" s="284" t="n">
        <f aca="false">H208</f>
        <v>198.54</v>
      </c>
    </row>
  </sheetData>
  <mergeCells count="16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7:D87"/>
    <mergeCell ref="B102:D102"/>
    <mergeCell ref="B134:D134"/>
    <mergeCell ref="B151:D151"/>
    <mergeCell ref="B185:D185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82" man="true" max="16383" min="0"/>
    <brk id="16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13"/>
    <col collapsed="false" customWidth="true" hidden="false" outlineLevel="0" max="2" min="2" style="44" width="8.56"/>
    <col collapsed="false" customWidth="true" hidden="false" outlineLevel="0" max="3" min="3" style="343" width="45.7"/>
    <col collapsed="false" customWidth="true" hidden="false" outlineLevel="0" max="4" min="4" style="46" width="6.7"/>
    <col collapsed="false" customWidth="true" hidden="false" outlineLevel="0" max="6" min="5" style="47" width="12.7"/>
    <col collapsed="false" customWidth="true" hidden="false" outlineLevel="0" max="7" min="7" style="47" width="13.99"/>
    <col collapsed="false" customWidth="false" hidden="false" outlineLevel="0" max="12" min="8" style="48" width="9.14"/>
    <col collapsed="false" customWidth="true" hidden="false" outlineLevel="0" max="13" min="13" style="48" width="13.28"/>
    <col collapsed="false" customWidth="false" hidden="false" outlineLevel="0" max="257" min="14" style="48" width="9.14"/>
  </cols>
  <sheetData>
    <row r="1" s="51" customFormat="true" ht="15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1" customFormat="true" ht="23.25" hidden="false" customHeight="true" outlineLevel="0" collapsed="false">
      <c r="A2" s="49"/>
      <c r="B2" s="49"/>
      <c r="C2" s="50" t="s">
        <v>87</v>
      </c>
      <c r="D2" s="50"/>
      <c r="E2" s="50"/>
      <c r="F2" s="50"/>
      <c r="G2" s="50"/>
    </row>
    <row r="3" s="51" customFormat="true" ht="15.75" hidden="false" customHeight="false" outlineLevel="0" collapsed="false">
      <c r="A3" s="49"/>
      <c r="B3" s="49"/>
      <c r="C3" s="50"/>
      <c r="D3" s="50"/>
      <c r="E3" s="50"/>
      <c r="F3" s="50"/>
      <c r="G3" s="50"/>
    </row>
    <row r="4" s="51" customFormat="true" ht="15" hidden="false" customHeight="false" outlineLevel="0" collapsed="false">
      <c r="A4" s="52"/>
      <c r="B4" s="52"/>
      <c r="C4" s="52"/>
      <c r="D4" s="53"/>
      <c r="E4" s="52"/>
      <c r="F4" s="52"/>
      <c r="G4" s="52"/>
    </row>
    <row r="5" s="51" customFormat="true" ht="15.75" hidden="false" customHeight="false" outlineLevel="0" collapsed="false">
      <c r="A5" s="60" t="s">
        <v>34</v>
      </c>
      <c r="B5" s="60"/>
      <c r="C5" s="55" t="str">
        <f aca="false">'PLAN. POÇO cristalino OK'!B5:B6</f>
        <v>IMPLANTAÇÃO DE SISTEMA DE ABASTECIMENTO SIMPLIFICADO DE ÁGUA</v>
      </c>
      <c r="D5" s="53"/>
      <c r="E5" s="52"/>
      <c r="F5" s="368" t="s">
        <v>36</v>
      </c>
      <c r="G5" s="355" t="str">
        <f aca="false">'PLAN. POÇO cristalino OK'!F5:F6</f>
        <v>SINAPI MARÇO/2018</v>
      </c>
    </row>
    <row r="6" s="51" customFormat="true" ht="15.75" hidden="false" customHeight="false" outlineLevel="0" collapsed="false">
      <c r="A6" s="60"/>
      <c r="B6" s="60"/>
      <c r="C6" s="55"/>
      <c r="D6" s="56"/>
      <c r="E6" s="57"/>
      <c r="F6" s="369"/>
      <c r="G6" s="355"/>
    </row>
    <row r="7" s="51" customFormat="true" ht="15.75" hidden="false" customHeight="false" outlineLevel="0" collapsed="false">
      <c r="A7" s="60" t="s">
        <v>38</v>
      </c>
      <c r="B7" s="60"/>
      <c r="C7" s="61" t="str">
        <f aca="false">'PLAN. CASA BOMBA'!B7</f>
        <v>ÁREA DE ATUAÇÃO DA 7ªSR</v>
      </c>
      <c r="D7" s="56"/>
      <c r="E7" s="57"/>
      <c r="F7" s="62" t="s">
        <v>40</v>
      </c>
      <c r="G7" s="370" t="n">
        <f aca="false">'PLAN. POÇO cristalino OK'!F7</f>
        <v>0.3236</v>
      </c>
    </row>
    <row r="8" s="51" customFormat="true" ht="15.75" hidden="false" customHeight="false" outlineLevel="0" collapsed="false">
      <c r="A8" s="60"/>
      <c r="B8" s="60"/>
      <c r="C8" s="346"/>
      <c r="D8" s="56"/>
      <c r="E8" s="57"/>
      <c r="F8" s="65"/>
      <c r="G8" s="66"/>
    </row>
    <row r="9" s="51" customFormat="true" ht="15.75" hidden="false" customHeight="false" outlineLevel="0" collapsed="false">
      <c r="A9" s="67" t="s">
        <v>538</v>
      </c>
      <c r="B9" s="67"/>
      <c r="C9" s="67"/>
      <c r="D9" s="67"/>
      <c r="E9" s="67"/>
      <c r="F9" s="67"/>
      <c r="G9" s="67"/>
    </row>
    <row r="10" s="51" customFormat="true" ht="12.75" hidden="false" customHeight="false" outlineLevel="0" collapsed="false">
      <c r="A10" s="44"/>
      <c r="B10" s="44"/>
      <c r="C10" s="45"/>
      <c r="D10" s="46"/>
      <c r="E10" s="68"/>
      <c r="F10" s="68"/>
      <c r="G10" s="68"/>
    </row>
    <row r="11" s="51" customFormat="true" ht="25.5" hidden="false" customHeight="false" outlineLevel="0" collapsed="false">
      <c r="A11" s="69" t="s">
        <v>3</v>
      </c>
      <c r="B11" s="69"/>
      <c r="C11" s="70" t="s">
        <v>42</v>
      </c>
      <c r="D11" s="70" t="s">
        <v>43</v>
      </c>
      <c r="E11" s="71" t="s">
        <v>44</v>
      </c>
      <c r="F11" s="71" t="s">
        <v>45</v>
      </c>
      <c r="G11" s="71" t="s">
        <v>46</v>
      </c>
    </row>
    <row r="12" customFormat="false" ht="12.75" hidden="false" customHeight="false" outlineLevel="0" collapsed="false">
      <c r="A12" s="187" t="s">
        <v>47</v>
      </c>
      <c r="B12" s="187"/>
      <c r="C12" s="188" t="s">
        <v>48</v>
      </c>
      <c r="D12" s="189" t="s">
        <v>49</v>
      </c>
      <c r="E12" s="190" t="s">
        <v>50</v>
      </c>
      <c r="F12" s="190" t="s">
        <v>50</v>
      </c>
      <c r="G12" s="190" t="s">
        <v>50</v>
      </c>
    </row>
    <row r="13" s="352" customFormat="true" ht="12.75" hidden="false" customHeight="false" outlineLevel="0" collapsed="false">
      <c r="A13" s="348" t="s">
        <v>472</v>
      </c>
      <c r="B13" s="348" t="s">
        <v>539</v>
      </c>
      <c r="C13" s="349" t="s">
        <v>540</v>
      </c>
      <c r="D13" s="350" t="s">
        <v>49</v>
      </c>
      <c r="E13" s="351" t="s">
        <v>50</v>
      </c>
      <c r="F13" s="351" t="s">
        <v>50</v>
      </c>
      <c r="G13" s="351" t="s">
        <v>50</v>
      </c>
    </row>
    <row r="14" customFormat="false" ht="25.5" hidden="false" customHeight="false" outlineLevel="0" collapsed="false">
      <c r="A14" s="371" t="s">
        <v>473</v>
      </c>
      <c r="B14" s="372"/>
      <c r="C14" s="200" t="s">
        <v>541</v>
      </c>
      <c r="D14" s="373" t="s">
        <v>542</v>
      </c>
      <c r="E14" s="201" t="n">
        <v>1</v>
      </c>
      <c r="F14" s="201" t="n">
        <v>4453.07</v>
      </c>
      <c r="G14" s="201" t="n">
        <f aca="false">+E14*F14</f>
        <v>4453.07</v>
      </c>
      <c r="H14" s="195"/>
      <c r="I14" s="195"/>
      <c r="J14" s="195"/>
    </row>
    <row r="15" customFormat="false" ht="25.5" hidden="false" customHeight="false" outlineLevel="0" collapsed="false">
      <c r="A15" s="371" t="s">
        <v>108</v>
      </c>
      <c r="B15" s="372"/>
      <c r="C15" s="200" t="s">
        <v>543</v>
      </c>
      <c r="D15" s="373" t="s">
        <v>6</v>
      </c>
      <c r="E15" s="201" t="n">
        <v>1</v>
      </c>
      <c r="F15" s="201" t="n">
        <f aca="false">(1063.05+1300)/2</f>
        <v>1181.525</v>
      </c>
      <c r="G15" s="201" t="n">
        <f aca="false">+E15*F15</f>
        <v>1181.525</v>
      </c>
    </row>
    <row r="16" customFormat="false" ht="12.75" hidden="false" customHeight="false" outlineLevel="0" collapsed="false">
      <c r="A16" s="371" t="s">
        <v>544</v>
      </c>
      <c r="B16" s="372" t="n">
        <v>34622</v>
      </c>
      <c r="C16" s="200" t="s">
        <v>545</v>
      </c>
      <c r="D16" s="373" t="s">
        <v>251</v>
      </c>
      <c r="E16" s="201" t="n">
        <v>155</v>
      </c>
      <c r="F16" s="201" t="n">
        <v>11.5</v>
      </c>
      <c r="G16" s="201" t="n">
        <f aca="false">+E16*F16</f>
        <v>1782.5</v>
      </c>
    </row>
    <row r="17" customFormat="false" ht="12.75" hidden="false" customHeight="false" outlineLevel="0" collapsed="false">
      <c r="A17" s="371" t="s">
        <v>546</v>
      </c>
      <c r="B17" s="372"/>
      <c r="C17" s="200" t="s">
        <v>547</v>
      </c>
      <c r="D17" s="373" t="s">
        <v>542</v>
      </c>
      <c r="E17" s="201" t="n">
        <v>1</v>
      </c>
      <c r="F17" s="201" t="n">
        <v>52</v>
      </c>
      <c r="G17" s="201" t="n">
        <f aca="false">+E17*F17</f>
        <v>52</v>
      </c>
    </row>
    <row r="18" customFormat="false" ht="12.75" hidden="false" customHeight="false" outlineLevel="0" collapsed="false">
      <c r="A18" s="371" t="s">
        <v>548</v>
      </c>
      <c r="B18" s="372"/>
      <c r="C18" s="200" t="s">
        <v>549</v>
      </c>
      <c r="D18" s="373" t="s">
        <v>542</v>
      </c>
      <c r="E18" s="201" t="n">
        <v>1</v>
      </c>
      <c r="F18" s="201" t="n">
        <v>27</v>
      </c>
      <c r="G18" s="201" t="n">
        <f aca="false">+E18*F18</f>
        <v>27</v>
      </c>
    </row>
    <row r="19" customFormat="false" ht="12.75" hidden="false" customHeight="false" outlineLevel="0" collapsed="false">
      <c r="A19" s="371" t="s">
        <v>550</v>
      </c>
      <c r="B19" s="372" t="n">
        <v>21012</v>
      </c>
      <c r="C19" s="200" t="s">
        <v>551</v>
      </c>
      <c r="D19" s="373" t="s">
        <v>552</v>
      </c>
      <c r="E19" s="201" t="n">
        <v>24</v>
      </c>
      <c r="F19" s="201" t="n">
        <f aca="false">6*26.62</f>
        <v>159.72</v>
      </c>
      <c r="G19" s="201" t="n">
        <f aca="false">+E19*F19</f>
        <v>3833.28</v>
      </c>
    </row>
    <row r="20" customFormat="false" ht="12.75" hidden="false" customHeight="false" outlineLevel="0" collapsed="false">
      <c r="A20" s="371" t="s">
        <v>553</v>
      </c>
      <c r="B20" s="372"/>
      <c r="C20" s="200" t="s">
        <v>554</v>
      </c>
      <c r="D20" s="373" t="s">
        <v>251</v>
      </c>
      <c r="E20" s="201" t="n">
        <v>150</v>
      </c>
      <c r="F20" s="201" t="n">
        <v>3.86</v>
      </c>
      <c r="G20" s="201" t="n">
        <f aca="false">+E20*F20</f>
        <v>579</v>
      </c>
    </row>
    <row r="21" s="352" customFormat="true" ht="12.75" hidden="false" customHeight="false" outlineLevel="0" collapsed="false">
      <c r="A21" s="371" t="s">
        <v>555</v>
      </c>
      <c r="B21" s="372" t="n">
        <v>3939</v>
      </c>
      <c r="C21" s="200" t="s">
        <v>556</v>
      </c>
      <c r="D21" s="373" t="s">
        <v>6</v>
      </c>
      <c r="E21" s="201" t="n">
        <v>23</v>
      </c>
      <c r="F21" s="201" t="n">
        <v>10.68</v>
      </c>
      <c r="G21" s="201" t="n">
        <f aca="false">+E21*F21</f>
        <v>245.64</v>
      </c>
    </row>
    <row r="22" s="352" customFormat="true" ht="12.75" hidden="false" customHeight="false" outlineLevel="0" collapsed="false">
      <c r="A22" s="371" t="s">
        <v>557</v>
      </c>
      <c r="B22" s="372"/>
      <c r="C22" s="200" t="s">
        <v>558</v>
      </c>
      <c r="D22" s="373" t="s">
        <v>542</v>
      </c>
      <c r="E22" s="201" t="n">
        <v>4</v>
      </c>
      <c r="F22" s="201" t="n">
        <v>4.23</v>
      </c>
      <c r="G22" s="201" t="n">
        <f aca="false">+E22*F22</f>
        <v>16.92</v>
      </c>
    </row>
    <row r="23" customFormat="false" ht="14.25" hidden="false" customHeight="true" outlineLevel="0" collapsed="false">
      <c r="A23" s="371" t="s">
        <v>559</v>
      </c>
      <c r="B23" s="372" t="n">
        <v>1789</v>
      </c>
      <c r="C23" s="200" t="s">
        <v>560</v>
      </c>
      <c r="D23" s="373" t="s">
        <v>542</v>
      </c>
      <c r="E23" s="201" t="n">
        <v>1</v>
      </c>
      <c r="F23" s="201" t="n">
        <v>39.96</v>
      </c>
      <c r="G23" s="201" t="n">
        <f aca="false">+E23*F23</f>
        <v>39.96</v>
      </c>
    </row>
    <row r="24" customFormat="false" ht="14.25" hidden="false" customHeight="true" outlineLevel="0" collapsed="false">
      <c r="A24" s="371" t="s">
        <v>561</v>
      </c>
      <c r="B24" s="372" t="n">
        <v>6010</v>
      </c>
      <c r="C24" s="200" t="s">
        <v>562</v>
      </c>
      <c r="D24" s="373" t="s">
        <v>6</v>
      </c>
      <c r="E24" s="201" t="n">
        <v>1</v>
      </c>
      <c r="F24" s="374" t="n">
        <v>44.53</v>
      </c>
      <c r="G24" s="201" t="n">
        <f aca="false">+E24*F24</f>
        <v>44.53</v>
      </c>
    </row>
    <row r="25" s="352" customFormat="true" ht="12.75" hidden="false" customHeight="false" outlineLevel="0" collapsed="false">
      <c r="A25" s="371" t="s">
        <v>563</v>
      </c>
      <c r="B25" s="372" t="n">
        <v>4209</v>
      </c>
      <c r="C25" s="374" t="s">
        <v>564</v>
      </c>
      <c r="D25" s="375" t="s">
        <v>565</v>
      </c>
      <c r="E25" s="201" t="n">
        <v>1</v>
      </c>
      <c r="F25" s="201" t="n">
        <v>10.52</v>
      </c>
      <c r="G25" s="201" t="n">
        <f aca="false">+E25*F25</f>
        <v>10.52</v>
      </c>
    </row>
    <row r="26" customFormat="false" ht="12.75" hidden="false" customHeight="false" outlineLevel="0" collapsed="false">
      <c r="A26" s="371" t="s">
        <v>566</v>
      </c>
      <c r="B26" s="372" t="n">
        <v>112</v>
      </c>
      <c r="C26" s="200" t="s">
        <v>567</v>
      </c>
      <c r="D26" s="373" t="s">
        <v>542</v>
      </c>
      <c r="E26" s="201" t="n">
        <v>1</v>
      </c>
      <c r="F26" s="201" t="n">
        <v>2.63</v>
      </c>
      <c r="G26" s="201" t="n">
        <f aca="false">+E26*F26</f>
        <v>2.63</v>
      </c>
    </row>
    <row r="27" s="352" customFormat="true" ht="12.75" hidden="false" customHeight="false" outlineLevel="0" collapsed="false">
      <c r="A27" s="371" t="s">
        <v>568</v>
      </c>
      <c r="B27" s="372" t="n">
        <v>20111</v>
      </c>
      <c r="C27" s="200" t="s">
        <v>569</v>
      </c>
      <c r="D27" s="373" t="s">
        <v>542</v>
      </c>
      <c r="E27" s="201" t="n">
        <v>1</v>
      </c>
      <c r="F27" s="201" t="n">
        <v>7.88</v>
      </c>
      <c r="G27" s="201" t="n">
        <f aca="false">+E27*F27</f>
        <v>7.88</v>
      </c>
    </row>
    <row r="28" s="352" customFormat="true" ht="12.75" hidden="false" customHeight="false" outlineLevel="0" collapsed="false">
      <c r="A28" s="371" t="s">
        <v>570</v>
      </c>
      <c r="B28" s="372" t="n">
        <v>3143</v>
      </c>
      <c r="C28" s="200" t="s">
        <v>571</v>
      </c>
      <c r="D28" s="373" t="s">
        <v>6</v>
      </c>
      <c r="E28" s="201" t="n">
        <v>2</v>
      </c>
      <c r="F28" s="201" t="n">
        <v>6.5</v>
      </c>
      <c r="G28" s="201" t="n">
        <f aca="false">+E28*F28</f>
        <v>13</v>
      </c>
    </row>
    <row r="29" customFormat="false" ht="12.75" hidden="false" customHeight="false" outlineLevel="0" collapsed="false">
      <c r="A29" s="371" t="s">
        <v>572</v>
      </c>
      <c r="B29" s="372" t="n">
        <v>12424</v>
      </c>
      <c r="C29" s="200" t="s">
        <v>573</v>
      </c>
      <c r="D29" s="373" t="s">
        <v>542</v>
      </c>
      <c r="E29" s="201" t="n">
        <v>1</v>
      </c>
      <c r="F29" s="201" t="n">
        <v>44.74</v>
      </c>
      <c r="G29" s="201" t="n">
        <f aca="false">+E29*F29</f>
        <v>44.74</v>
      </c>
    </row>
    <row r="30" s="352" customFormat="true" ht="12.75" hidden="false" customHeight="true" outlineLevel="0" collapsed="false">
      <c r="A30" s="348" t="s">
        <v>47</v>
      </c>
      <c r="B30" s="376"/>
      <c r="C30" s="377" t="s">
        <v>574</v>
      </c>
      <c r="D30" s="377"/>
      <c r="E30" s="377"/>
      <c r="F30" s="351" t="s">
        <v>50</v>
      </c>
      <c r="G30" s="353" t="n">
        <f aca="false">+SUBTOTAL(9,G14:G29)</f>
        <v>12334.195</v>
      </c>
    </row>
    <row r="31" customFormat="false" ht="12.75" hidden="false" customHeight="false" outlineLevel="0" collapsed="false">
      <c r="A31" s="348" t="s">
        <v>478</v>
      </c>
      <c r="B31" s="348" t="s">
        <v>539</v>
      </c>
      <c r="C31" s="349" t="s">
        <v>575</v>
      </c>
      <c r="D31" s="350" t="s">
        <v>49</v>
      </c>
      <c r="E31" s="351" t="s">
        <v>50</v>
      </c>
      <c r="F31" s="351" t="s">
        <v>50</v>
      </c>
      <c r="G31" s="351" t="s">
        <v>50</v>
      </c>
    </row>
    <row r="32" customFormat="false" ht="12.75" hidden="false" customHeight="false" outlineLevel="0" collapsed="false">
      <c r="A32" s="371" t="s">
        <v>63</v>
      </c>
      <c r="B32" s="378" t="s">
        <v>446</v>
      </c>
      <c r="C32" s="379" t="s">
        <v>519</v>
      </c>
      <c r="D32" s="380" t="s">
        <v>234</v>
      </c>
      <c r="E32" s="381" t="n">
        <v>8</v>
      </c>
      <c r="F32" s="382" t="n">
        <v>11.84</v>
      </c>
      <c r="G32" s="382" t="n">
        <f aca="false">+ROUND(E32*F32,2)</f>
        <v>94.72</v>
      </c>
    </row>
    <row r="33" customFormat="false" ht="12.75" hidden="false" customHeight="false" outlineLevel="0" collapsed="false">
      <c r="A33" s="371" t="s">
        <v>576</v>
      </c>
      <c r="B33" s="378" t="s">
        <v>232</v>
      </c>
      <c r="C33" s="379" t="s">
        <v>233</v>
      </c>
      <c r="D33" s="380" t="s">
        <v>234</v>
      </c>
      <c r="E33" s="381" t="n">
        <v>8</v>
      </c>
      <c r="F33" s="382" t="n">
        <v>8.4</v>
      </c>
      <c r="G33" s="382" t="n">
        <f aca="false">+ROUND(E33*F33,2)</f>
        <v>67.2</v>
      </c>
    </row>
    <row r="34" customFormat="false" ht="12.75" hidden="false" customHeight="false" outlineLevel="0" collapsed="false">
      <c r="A34" s="371" t="s">
        <v>577</v>
      </c>
      <c r="B34" s="378" t="s">
        <v>578</v>
      </c>
      <c r="C34" s="379" t="s">
        <v>579</v>
      </c>
      <c r="D34" s="380" t="s">
        <v>234</v>
      </c>
      <c r="E34" s="381" t="n">
        <v>2</v>
      </c>
      <c r="F34" s="382" t="n">
        <v>11.84</v>
      </c>
      <c r="G34" s="382" t="n">
        <f aca="false">+ROUND(E34*F34,2)</f>
        <v>23.68</v>
      </c>
    </row>
    <row r="35" customFormat="false" ht="12.75" hidden="false" customHeight="false" outlineLevel="0" collapsed="false">
      <c r="A35" s="371" t="s">
        <v>580</v>
      </c>
      <c r="B35" s="378" t="s">
        <v>581</v>
      </c>
      <c r="C35" s="379" t="s">
        <v>582</v>
      </c>
      <c r="D35" s="380" t="s">
        <v>234</v>
      </c>
      <c r="E35" s="381" t="n">
        <v>2</v>
      </c>
      <c r="F35" s="382" t="n">
        <v>8.88</v>
      </c>
      <c r="G35" s="382" t="n">
        <f aca="false">+ROUND(E35*F35,2)</f>
        <v>17.76</v>
      </c>
    </row>
    <row r="36" customFormat="false" ht="12.75" hidden="false" customHeight="true" outlineLevel="0" collapsed="false">
      <c r="A36" s="348" t="s">
        <v>47</v>
      </c>
      <c r="B36" s="376"/>
      <c r="C36" s="377" t="s">
        <v>574</v>
      </c>
      <c r="D36" s="377"/>
      <c r="E36" s="377"/>
      <c r="F36" s="351" t="s">
        <v>50</v>
      </c>
      <c r="G36" s="353" t="n">
        <f aca="false">SUM(G32:G35)</f>
        <v>203.36</v>
      </c>
    </row>
    <row r="37" customFormat="false" ht="12.75" hidden="false" customHeight="false" outlineLevel="0" collapsed="false">
      <c r="A37" s="348" t="s">
        <v>47</v>
      </c>
      <c r="B37" s="376"/>
      <c r="C37" s="379" t="s">
        <v>236</v>
      </c>
      <c r="D37" s="380"/>
      <c r="E37" s="381"/>
      <c r="F37" s="382"/>
      <c r="G37" s="383" t="n">
        <f aca="false">G36+G30</f>
        <v>12537.555</v>
      </c>
    </row>
    <row r="38" customFormat="false" ht="15" hidden="false" customHeight="false" outlineLevel="0" collapsed="false">
      <c r="A38" s="348" t="s">
        <v>47</v>
      </c>
      <c r="B38" s="376"/>
      <c r="C38" s="379" t="s">
        <v>237</v>
      </c>
      <c r="D38" s="380"/>
      <c r="E38" s="384" t="n">
        <f aca="false">G7</f>
        <v>0.3236</v>
      </c>
      <c r="F38" s="382"/>
      <c r="G38" s="383" t="n">
        <f aca="false">+ROUND(G37*E38,2)</f>
        <v>4057.15</v>
      </c>
    </row>
    <row r="39" customFormat="false" ht="12.75" hidden="false" customHeight="false" outlineLevel="0" collapsed="false">
      <c r="A39" s="348" t="s">
        <v>47</v>
      </c>
      <c r="B39" s="376"/>
      <c r="C39" s="379" t="s">
        <v>238</v>
      </c>
      <c r="D39" s="380"/>
      <c r="E39" s="381"/>
      <c r="F39" s="382"/>
      <c r="G39" s="383" t="n">
        <f aca="false">+G37+G38</f>
        <v>16594.705</v>
      </c>
    </row>
    <row r="40" customFormat="false" ht="15.75" hidden="false" customHeight="false" outlineLevel="0" collapsed="false">
      <c r="A40" s="385" t="s">
        <v>47</v>
      </c>
      <c r="B40" s="386"/>
      <c r="C40" s="387" t="s">
        <v>239</v>
      </c>
      <c r="D40" s="388"/>
      <c r="E40" s="389"/>
      <c r="F40" s="390"/>
      <c r="G40" s="390" t="n">
        <f aca="false">G39</f>
        <v>16594.705</v>
      </c>
    </row>
  </sheetData>
  <mergeCells count="8">
    <mergeCell ref="C1:G1"/>
    <mergeCell ref="C2:G2"/>
    <mergeCell ref="C3:G3"/>
    <mergeCell ref="C5:C6"/>
    <mergeCell ref="G5:G6"/>
    <mergeCell ref="A9:G9"/>
    <mergeCell ref="C30:E30"/>
    <mergeCell ref="C36:E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10.71"/>
    <col collapsed="false" customWidth="true" hidden="false" outlineLevel="0" max="3" min="3" style="343" width="45.7"/>
    <col collapsed="false" customWidth="true" hidden="false" outlineLevel="0" max="4" min="4" style="46" width="6.7"/>
    <col collapsed="false" customWidth="true" hidden="false" outlineLevel="0" max="6" min="5" style="47" width="12.7"/>
    <col collapsed="false" customWidth="true" hidden="false" outlineLevel="0" max="7" min="7" style="47" width="13.99"/>
    <col collapsed="false" customWidth="false" hidden="false" outlineLevel="0" max="10" min="8" style="48" width="9.14"/>
    <col collapsed="false" customWidth="true" hidden="false" outlineLevel="0" max="11" min="11" style="48" width="9.56"/>
    <col collapsed="false" customWidth="false" hidden="false" outlineLevel="0" max="12" min="12" style="48" width="9.14"/>
    <col collapsed="false" customWidth="true" hidden="false" outlineLevel="0" max="13" min="13" style="48" width="13.28"/>
    <col collapsed="false" customWidth="false" hidden="false" outlineLevel="0" max="257" min="14" style="48" width="9.14"/>
  </cols>
  <sheetData>
    <row r="1" s="51" customFormat="true" ht="15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1" customFormat="true" ht="23.25" hidden="false" customHeight="true" outlineLevel="0" collapsed="false">
      <c r="A2" s="49"/>
      <c r="B2" s="49"/>
      <c r="C2" s="50" t="s">
        <v>87</v>
      </c>
      <c r="D2" s="50"/>
      <c r="E2" s="50"/>
      <c r="F2" s="50"/>
      <c r="G2" s="50"/>
    </row>
    <row r="3" s="51" customFormat="true" ht="15.75" hidden="false" customHeight="false" outlineLevel="0" collapsed="false">
      <c r="A3" s="49"/>
      <c r="B3" s="49"/>
      <c r="C3" s="50"/>
      <c r="D3" s="50"/>
      <c r="E3" s="50"/>
      <c r="F3" s="50"/>
      <c r="G3" s="50"/>
    </row>
    <row r="4" s="51" customFormat="true" ht="15" hidden="false" customHeight="false" outlineLevel="0" collapsed="false">
      <c r="A4" s="102"/>
      <c r="B4" s="102"/>
      <c r="C4" s="102"/>
      <c r="D4" s="103"/>
      <c r="E4" s="102"/>
      <c r="F4" s="102"/>
      <c r="G4" s="102"/>
    </row>
    <row r="5" s="51" customFormat="true" ht="15.75" hidden="false" customHeight="false" outlineLevel="0" collapsed="false">
      <c r="A5" s="60" t="s">
        <v>34</v>
      </c>
      <c r="B5" s="60"/>
      <c r="C5" s="55" t="str">
        <f aca="false">'BOMBA DO POÇO-SEDIMENTAR'!C5:C6</f>
        <v>IMPLANTAÇÃO DE SISTEMA DE ABASTECIMENTO SIMPLIFICADO DE ÁGUA</v>
      </c>
      <c r="D5" s="53"/>
      <c r="E5" s="52"/>
      <c r="F5" s="368" t="s">
        <v>36</v>
      </c>
      <c r="G5" s="355" t="str">
        <f aca="false">'BOMBA DO POÇO-SEDIMENTAR'!G5:G6</f>
        <v>SINAPI MARÇO/2018</v>
      </c>
    </row>
    <row r="6" s="51" customFormat="true" ht="15.75" hidden="false" customHeight="false" outlineLevel="0" collapsed="false">
      <c r="A6" s="60"/>
      <c r="B6" s="60"/>
      <c r="C6" s="55"/>
      <c r="D6" s="56"/>
      <c r="E6" s="57"/>
      <c r="F6" s="369"/>
      <c r="G6" s="355"/>
    </row>
    <row r="7" s="51" customFormat="true" ht="15.75" hidden="false" customHeight="false" outlineLevel="0" collapsed="false">
      <c r="A7" s="60" t="s">
        <v>38</v>
      </c>
      <c r="B7" s="60"/>
      <c r="C7" s="61" t="str">
        <f aca="false">'PLAN. CASA BOMBA'!B7</f>
        <v>ÁREA DE ATUAÇÃO DA 7ªSR</v>
      </c>
      <c r="D7" s="56"/>
      <c r="E7" s="57"/>
      <c r="F7" s="62" t="s">
        <v>40</v>
      </c>
      <c r="G7" s="370" t="n">
        <f aca="false">'BOMBA DO POÇO-SEDIMENTAR'!G7</f>
        <v>0.3236</v>
      </c>
    </row>
    <row r="8" s="51" customFormat="true" ht="15.75" hidden="false" customHeight="false" outlineLevel="0" collapsed="false">
      <c r="A8" s="60"/>
      <c r="B8" s="60"/>
      <c r="C8" s="346"/>
      <c r="D8" s="56"/>
      <c r="E8" s="57"/>
      <c r="F8" s="65"/>
      <c r="G8" s="66"/>
    </row>
    <row r="9" s="51" customFormat="true" ht="15.75" hidden="false" customHeight="false" outlineLevel="0" collapsed="false">
      <c r="A9" s="67" t="s">
        <v>583</v>
      </c>
      <c r="B9" s="67"/>
      <c r="C9" s="67"/>
      <c r="D9" s="67"/>
      <c r="E9" s="67"/>
      <c r="F9" s="67"/>
      <c r="G9" s="67"/>
    </row>
    <row r="10" s="51" customFormat="true" ht="12.75" hidden="false" customHeight="false" outlineLevel="0" collapsed="false">
      <c r="A10" s="44"/>
      <c r="B10" s="44"/>
      <c r="C10" s="45"/>
      <c r="D10" s="46"/>
      <c r="E10" s="68"/>
      <c r="F10" s="68"/>
      <c r="G10" s="68"/>
    </row>
    <row r="11" s="51" customFormat="true" ht="25.5" hidden="false" customHeight="false" outlineLevel="0" collapsed="false">
      <c r="A11" s="69" t="s">
        <v>3</v>
      </c>
      <c r="B11" s="69"/>
      <c r="C11" s="70" t="s">
        <v>42</v>
      </c>
      <c r="D11" s="70" t="s">
        <v>43</v>
      </c>
      <c r="E11" s="71" t="s">
        <v>44</v>
      </c>
      <c r="F11" s="71" t="s">
        <v>45</v>
      </c>
      <c r="G11" s="71" t="s">
        <v>46</v>
      </c>
    </row>
    <row r="12" s="352" customFormat="true" ht="12.75" hidden="false" customHeight="false" outlineLevel="0" collapsed="false">
      <c r="A12" s="348" t="s">
        <v>472</v>
      </c>
      <c r="B12" s="348" t="s">
        <v>539</v>
      </c>
      <c r="C12" s="349" t="s">
        <v>540</v>
      </c>
      <c r="D12" s="350" t="s">
        <v>49</v>
      </c>
      <c r="E12" s="351" t="s">
        <v>50</v>
      </c>
      <c r="F12" s="351" t="s">
        <v>50</v>
      </c>
      <c r="G12" s="351" t="s">
        <v>50</v>
      </c>
    </row>
    <row r="13" customFormat="false" ht="25.5" hidden="false" customHeight="false" outlineLevel="0" collapsed="false">
      <c r="A13" s="371" t="s">
        <v>473</v>
      </c>
      <c r="B13" s="371"/>
      <c r="C13" s="200" t="s">
        <v>584</v>
      </c>
      <c r="D13" s="373" t="s">
        <v>542</v>
      </c>
      <c r="E13" s="201" t="n">
        <v>1</v>
      </c>
      <c r="F13" s="201" t="n">
        <f aca="false">(2571.45+2860)/2</f>
        <v>2715.725</v>
      </c>
      <c r="G13" s="201" t="n">
        <f aca="false">+E13*F13</f>
        <v>2715.725</v>
      </c>
      <c r="H13" s="195"/>
      <c r="I13" s="195"/>
      <c r="J13" s="195"/>
    </row>
    <row r="14" customFormat="false" ht="25.5" hidden="false" customHeight="false" outlineLevel="0" collapsed="false">
      <c r="A14" s="371" t="s">
        <v>108</v>
      </c>
      <c r="B14" s="391"/>
      <c r="C14" s="200" t="s">
        <v>543</v>
      </c>
      <c r="D14" s="373" t="s">
        <v>6</v>
      </c>
      <c r="E14" s="201" t="n">
        <v>1</v>
      </c>
      <c r="F14" s="201" t="n">
        <f aca="false">(889.2+1200)/2</f>
        <v>1044.6</v>
      </c>
      <c r="G14" s="201" t="n">
        <f aca="false">+E14*F14</f>
        <v>1044.6</v>
      </c>
    </row>
    <row r="15" customFormat="false" ht="15" hidden="false" customHeight="false" outlineLevel="0" collapsed="false">
      <c r="A15" s="371" t="s">
        <v>544</v>
      </c>
      <c r="B15" s="391" t="n">
        <v>34622</v>
      </c>
      <c r="C15" s="200" t="s">
        <v>585</v>
      </c>
      <c r="D15" s="373" t="s">
        <v>251</v>
      </c>
      <c r="E15" s="201" t="n">
        <v>82</v>
      </c>
      <c r="F15" s="201" t="n">
        <f aca="false">'BOMBA DO POÇO-SEDIMENTAR'!F16</f>
        <v>11.5</v>
      </c>
      <c r="G15" s="201" t="n">
        <f aca="false">+E15*F15</f>
        <v>943</v>
      </c>
      <c r="K15" s="392"/>
    </row>
    <row r="16" customFormat="false" ht="12.75" hidden="false" customHeight="false" outlineLevel="0" collapsed="false">
      <c r="A16" s="371" t="s">
        <v>546</v>
      </c>
      <c r="B16" s="371"/>
      <c r="C16" s="200" t="s">
        <v>547</v>
      </c>
      <c r="D16" s="373" t="s">
        <v>542</v>
      </c>
      <c r="E16" s="201" t="n">
        <v>1</v>
      </c>
      <c r="F16" s="201" t="n">
        <v>52</v>
      </c>
      <c r="G16" s="201" t="n">
        <f aca="false">+E16*F16</f>
        <v>52</v>
      </c>
    </row>
    <row r="17" customFormat="false" ht="12.75" hidden="false" customHeight="false" outlineLevel="0" collapsed="false">
      <c r="A17" s="371" t="s">
        <v>548</v>
      </c>
      <c r="B17" s="371"/>
      <c r="C17" s="200" t="s">
        <v>549</v>
      </c>
      <c r="D17" s="373" t="s">
        <v>542</v>
      </c>
      <c r="E17" s="201" t="n">
        <v>1</v>
      </c>
      <c r="F17" s="201" t="n">
        <v>27</v>
      </c>
      <c r="G17" s="201" t="n">
        <f aca="false">+E17*F17</f>
        <v>27</v>
      </c>
    </row>
    <row r="18" customFormat="false" ht="12.75" hidden="false" customHeight="false" outlineLevel="0" collapsed="false">
      <c r="A18" s="371" t="s">
        <v>550</v>
      </c>
      <c r="B18" s="391"/>
      <c r="C18" s="200" t="s">
        <v>586</v>
      </c>
      <c r="D18" s="373" t="s">
        <v>552</v>
      </c>
      <c r="E18" s="201" t="n">
        <v>18</v>
      </c>
      <c r="F18" s="201" t="n">
        <v>52</v>
      </c>
      <c r="G18" s="201" t="n">
        <f aca="false">+E18*F18</f>
        <v>936</v>
      </c>
    </row>
    <row r="19" s="352" customFormat="true" ht="12.75" hidden="false" customHeight="false" outlineLevel="0" collapsed="false">
      <c r="A19" s="371" t="s">
        <v>553</v>
      </c>
      <c r="B19" s="391" t="n">
        <v>3939</v>
      </c>
      <c r="C19" s="200" t="s">
        <v>556</v>
      </c>
      <c r="D19" s="373" t="s">
        <v>6</v>
      </c>
      <c r="E19" s="201" t="n">
        <v>17</v>
      </c>
      <c r="F19" s="201" t="n">
        <f aca="false">'BOMBA DO POÇO-SEDIMENTAR'!F21</f>
        <v>10.68</v>
      </c>
      <c r="G19" s="201" t="n">
        <f aca="false">+E19*F19</f>
        <v>181.56</v>
      </c>
    </row>
    <row r="20" customFormat="false" ht="14.25" hidden="false" customHeight="true" outlineLevel="0" collapsed="false">
      <c r="A20" s="371" t="s">
        <v>555</v>
      </c>
      <c r="B20" s="391" t="n">
        <v>1789</v>
      </c>
      <c r="C20" s="200" t="s">
        <v>560</v>
      </c>
      <c r="D20" s="373" t="s">
        <v>542</v>
      </c>
      <c r="E20" s="201" t="n">
        <v>1</v>
      </c>
      <c r="F20" s="201" t="n">
        <f aca="false">'BOMBA DO POÇO-SEDIMENTAR'!F23</f>
        <v>39.96</v>
      </c>
      <c r="G20" s="201" t="n">
        <f aca="false">+E20*F20</f>
        <v>39.96</v>
      </c>
    </row>
    <row r="21" customFormat="false" ht="14.25" hidden="false" customHeight="true" outlineLevel="0" collapsed="false">
      <c r="A21" s="371" t="s">
        <v>557</v>
      </c>
      <c r="B21" s="391" t="n">
        <v>6010</v>
      </c>
      <c r="C21" s="200" t="s">
        <v>562</v>
      </c>
      <c r="D21" s="373" t="s">
        <v>6</v>
      </c>
      <c r="E21" s="201" t="n">
        <v>1</v>
      </c>
      <c r="F21" s="201" t="n">
        <f aca="false">'BOMBA DO POÇO-SEDIMENTAR'!F24</f>
        <v>44.53</v>
      </c>
      <c r="G21" s="201" t="n">
        <f aca="false">+E21*F21</f>
        <v>44.53</v>
      </c>
    </row>
    <row r="22" s="352" customFormat="true" ht="12.75" hidden="false" customHeight="false" outlineLevel="0" collapsed="false">
      <c r="A22" s="371" t="s">
        <v>559</v>
      </c>
      <c r="B22" s="391" t="n">
        <v>4209</v>
      </c>
      <c r="C22" s="374" t="s">
        <v>564</v>
      </c>
      <c r="D22" s="375" t="s">
        <v>565</v>
      </c>
      <c r="E22" s="201" t="n">
        <v>1</v>
      </c>
      <c r="F22" s="201" t="n">
        <f aca="false">'BOMBA DO POÇO-SEDIMENTAR'!F25</f>
        <v>10.52</v>
      </c>
      <c r="G22" s="201" t="n">
        <f aca="false">+E22*F22</f>
        <v>10.52</v>
      </c>
    </row>
    <row r="23" customFormat="false" ht="12.75" hidden="false" customHeight="false" outlineLevel="0" collapsed="false">
      <c r="A23" s="371" t="s">
        <v>561</v>
      </c>
      <c r="B23" s="391" t="n">
        <v>112</v>
      </c>
      <c r="C23" s="200" t="s">
        <v>567</v>
      </c>
      <c r="D23" s="373" t="s">
        <v>542</v>
      </c>
      <c r="E23" s="201" t="n">
        <v>1</v>
      </c>
      <c r="F23" s="201" t="n">
        <f aca="false">'BOMBA DO POÇO-SEDIMENTAR'!F26</f>
        <v>2.63</v>
      </c>
      <c r="G23" s="201" t="n">
        <f aca="false">+E23*F23</f>
        <v>2.63</v>
      </c>
    </row>
    <row r="24" s="352" customFormat="true" ht="12.75" hidden="false" customHeight="false" outlineLevel="0" collapsed="false">
      <c r="A24" s="371" t="s">
        <v>563</v>
      </c>
      <c r="B24" s="391" t="n">
        <v>20111</v>
      </c>
      <c r="C24" s="200" t="s">
        <v>569</v>
      </c>
      <c r="D24" s="373" t="s">
        <v>542</v>
      </c>
      <c r="E24" s="201" t="n">
        <v>1</v>
      </c>
      <c r="F24" s="201" t="n">
        <f aca="false">'BOMBA DO POÇO-SEDIMENTAR'!F27</f>
        <v>7.88</v>
      </c>
      <c r="G24" s="201" t="n">
        <f aca="false">+E24*F24</f>
        <v>7.88</v>
      </c>
    </row>
    <row r="25" s="352" customFormat="true" ht="12.75" hidden="false" customHeight="false" outlineLevel="0" collapsed="false">
      <c r="A25" s="371" t="s">
        <v>566</v>
      </c>
      <c r="B25" s="391" t="n">
        <v>3143</v>
      </c>
      <c r="C25" s="200" t="s">
        <v>571</v>
      </c>
      <c r="D25" s="373" t="s">
        <v>6</v>
      </c>
      <c r="E25" s="201" t="n">
        <v>2</v>
      </c>
      <c r="F25" s="201" t="n">
        <f aca="false">'BOMBA DO POÇO-SEDIMENTAR'!F28</f>
        <v>6.5</v>
      </c>
      <c r="G25" s="201" t="n">
        <f aca="false">+E25*F25</f>
        <v>13</v>
      </c>
    </row>
    <row r="26" customFormat="false" ht="12.75" hidden="false" customHeight="false" outlineLevel="0" collapsed="false">
      <c r="A26" s="371" t="s">
        <v>568</v>
      </c>
      <c r="B26" s="391" t="n">
        <v>12424</v>
      </c>
      <c r="C26" s="200" t="s">
        <v>573</v>
      </c>
      <c r="D26" s="373" t="s">
        <v>542</v>
      </c>
      <c r="E26" s="201" t="n">
        <v>1</v>
      </c>
      <c r="F26" s="201" t="n">
        <f aca="false">'BOMBA DO POÇO-SEDIMENTAR'!F29</f>
        <v>44.74</v>
      </c>
      <c r="G26" s="201" t="n">
        <f aca="false">+E26*F26</f>
        <v>44.74</v>
      </c>
    </row>
    <row r="27" s="352" customFormat="true" ht="12.75" hidden="false" customHeight="true" outlineLevel="0" collapsed="false">
      <c r="A27" s="348" t="s">
        <v>47</v>
      </c>
      <c r="B27" s="376"/>
      <c r="C27" s="377" t="s">
        <v>574</v>
      </c>
      <c r="D27" s="377"/>
      <c r="E27" s="377"/>
      <c r="F27" s="351" t="s">
        <v>50</v>
      </c>
      <c r="G27" s="353" t="n">
        <f aca="false">+SUBTOTAL(9,G13:G26)</f>
        <v>6063.145</v>
      </c>
    </row>
    <row r="28" customFormat="false" ht="12.75" hidden="false" customHeight="false" outlineLevel="0" collapsed="false">
      <c r="A28" s="348" t="s">
        <v>478</v>
      </c>
      <c r="B28" s="348" t="s">
        <v>539</v>
      </c>
      <c r="C28" s="349" t="s">
        <v>575</v>
      </c>
      <c r="D28" s="350" t="s">
        <v>49</v>
      </c>
      <c r="E28" s="351" t="s">
        <v>50</v>
      </c>
      <c r="F28" s="351" t="s">
        <v>50</v>
      </c>
      <c r="G28" s="351" t="s">
        <v>50</v>
      </c>
    </row>
    <row r="29" customFormat="false" ht="12.75" hidden="false" customHeight="false" outlineLevel="0" collapsed="false">
      <c r="A29" s="371" t="s">
        <v>63</v>
      </c>
      <c r="B29" s="378" t="s">
        <v>446</v>
      </c>
      <c r="C29" s="379" t="s">
        <v>519</v>
      </c>
      <c r="D29" s="380" t="s">
        <v>234</v>
      </c>
      <c r="E29" s="381" t="n">
        <v>4</v>
      </c>
      <c r="F29" s="382" t="n">
        <v>11.84</v>
      </c>
      <c r="G29" s="382" t="n">
        <f aca="false">+ROUND(E29*F29,2)</f>
        <v>47.36</v>
      </c>
    </row>
    <row r="30" customFormat="false" ht="12.75" hidden="false" customHeight="false" outlineLevel="0" collapsed="false">
      <c r="A30" s="371" t="s">
        <v>576</v>
      </c>
      <c r="B30" s="378" t="s">
        <v>232</v>
      </c>
      <c r="C30" s="379" t="s">
        <v>233</v>
      </c>
      <c r="D30" s="380" t="s">
        <v>234</v>
      </c>
      <c r="E30" s="381" t="n">
        <v>4</v>
      </c>
      <c r="F30" s="382" t="n">
        <v>8.4</v>
      </c>
      <c r="G30" s="382" t="n">
        <f aca="false">+ROUND(E30*F30,2)</f>
        <v>33.6</v>
      </c>
    </row>
    <row r="31" customFormat="false" ht="12.75" hidden="false" customHeight="false" outlineLevel="0" collapsed="false">
      <c r="A31" s="371" t="s">
        <v>577</v>
      </c>
      <c r="B31" s="378" t="s">
        <v>578</v>
      </c>
      <c r="C31" s="379" t="s">
        <v>579</v>
      </c>
      <c r="D31" s="380" t="s">
        <v>234</v>
      </c>
      <c r="E31" s="381" t="n">
        <v>2</v>
      </c>
      <c r="F31" s="382" t="n">
        <v>11.84</v>
      </c>
      <c r="G31" s="382" t="n">
        <f aca="false">+ROUND(E31*F31,2)</f>
        <v>23.68</v>
      </c>
    </row>
    <row r="32" customFormat="false" ht="12.75" hidden="false" customHeight="false" outlineLevel="0" collapsed="false">
      <c r="A32" s="371" t="s">
        <v>580</v>
      </c>
      <c r="B32" s="378" t="s">
        <v>581</v>
      </c>
      <c r="C32" s="379" t="s">
        <v>582</v>
      </c>
      <c r="D32" s="380" t="s">
        <v>234</v>
      </c>
      <c r="E32" s="381" t="n">
        <v>2</v>
      </c>
      <c r="F32" s="382" t="n">
        <v>8.88</v>
      </c>
      <c r="G32" s="382" t="n">
        <f aca="false">+ROUND(E32*F32,2)</f>
        <v>17.76</v>
      </c>
    </row>
    <row r="33" customFormat="false" ht="12.75" hidden="false" customHeight="true" outlineLevel="0" collapsed="false">
      <c r="A33" s="348" t="s">
        <v>47</v>
      </c>
      <c r="B33" s="376"/>
      <c r="C33" s="377" t="s">
        <v>574</v>
      </c>
      <c r="D33" s="377"/>
      <c r="E33" s="377"/>
      <c r="F33" s="351" t="s">
        <v>50</v>
      </c>
      <c r="G33" s="353" t="n">
        <f aca="false">SUM(G29:G32)</f>
        <v>122.4</v>
      </c>
    </row>
    <row r="34" customFormat="false" ht="12.75" hidden="false" customHeight="false" outlineLevel="0" collapsed="false">
      <c r="A34" s="348" t="s">
        <v>47</v>
      </c>
      <c r="B34" s="376"/>
      <c r="C34" s="379" t="s">
        <v>236</v>
      </c>
      <c r="D34" s="380"/>
      <c r="E34" s="381"/>
      <c r="F34" s="382"/>
      <c r="G34" s="383" t="n">
        <f aca="false">G33+G27</f>
        <v>6185.545</v>
      </c>
    </row>
    <row r="35" customFormat="false" ht="15" hidden="false" customHeight="false" outlineLevel="0" collapsed="false">
      <c r="A35" s="348" t="s">
        <v>47</v>
      </c>
      <c r="B35" s="376"/>
      <c r="C35" s="379" t="s">
        <v>237</v>
      </c>
      <c r="D35" s="380"/>
      <c r="E35" s="384" t="n">
        <f aca="false">G7</f>
        <v>0.3236</v>
      </c>
      <c r="F35" s="382"/>
      <c r="G35" s="383" t="n">
        <f aca="false">+ROUND(G34*E35,2)</f>
        <v>2001.64</v>
      </c>
    </row>
    <row r="36" customFormat="false" ht="12.75" hidden="false" customHeight="false" outlineLevel="0" collapsed="false">
      <c r="A36" s="348" t="s">
        <v>47</v>
      </c>
      <c r="B36" s="376"/>
      <c r="C36" s="379" t="s">
        <v>238</v>
      </c>
      <c r="D36" s="380"/>
      <c r="E36" s="381"/>
      <c r="F36" s="382"/>
      <c r="G36" s="383" t="n">
        <f aca="false">+G34+G35</f>
        <v>8187.185</v>
      </c>
    </row>
    <row r="37" customFormat="false" ht="15.75" hidden="false" customHeight="false" outlineLevel="0" collapsed="false">
      <c r="A37" s="385" t="s">
        <v>47</v>
      </c>
      <c r="B37" s="386"/>
      <c r="C37" s="387" t="s">
        <v>239</v>
      </c>
      <c r="D37" s="388"/>
      <c r="E37" s="389"/>
      <c r="F37" s="390"/>
      <c r="G37" s="390" t="n">
        <f aca="false">G36</f>
        <v>8187.185</v>
      </c>
    </row>
  </sheetData>
  <mergeCells count="8">
    <mergeCell ref="C1:G1"/>
    <mergeCell ref="C2:G2"/>
    <mergeCell ref="C3:G3"/>
    <mergeCell ref="C5:C6"/>
    <mergeCell ref="G5:G6"/>
    <mergeCell ref="A9:G9"/>
    <mergeCell ref="C27:E27"/>
    <mergeCell ref="C33:E33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pageBreakPreview" topLeftCell="A88" colorId="64" zoomScale="90" zoomScaleNormal="100" zoomScalePageLayoutView="90" workbookViewId="0">
      <selection pane="topLeft" activeCell="L112" activeCellId="0" sqref="L1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3.7"/>
    <col collapsed="false" customWidth="true" hidden="false" outlineLevel="0" max="6" min="6" style="0" width="13.28"/>
    <col collapsed="false" customWidth="true" hidden="false" outlineLevel="0" max="7" min="7" style="0" width="34.28"/>
    <col collapsed="false" customWidth="true" hidden="false" outlineLevel="0" max="12" min="12" style="0" width="14.99"/>
    <col collapsed="false" customWidth="true" hidden="false" outlineLevel="0" max="15" min="15" style="0" width="9.56"/>
  </cols>
  <sheetData>
    <row r="1" customFormat="false" ht="15" hidden="false" customHeight="true" outlineLevel="0" collapsed="false">
      <c r="E1" s="393" t="s">
        <v>0</v>
      </c>
      <c r="F1" s="393"/>
      <c r="G1" s="393"/>
      <c r="H1" s="393"/>
      <c r="I1" s="393"/>
      <c r="J1" s="393"/>
      <c r="K1" s="393"/>
      <c r="L1" s="393"/>
    </row>
    <row r="2" customFormat="false" ht="32.25" hidden="false" customHeight="true" outlineLevel="0" collapsed="false">
      <c r="E2" s="393" t="s">
        <v>87</v>
      </c>
      <c r="F2" s="393"/>
      <c r="G2" s="393"/>
      <c r="H2" s="393"/>
      <c r="I2" s="393"/>
      <c r="J2" s="393"/>
      <c r="K2" s="393"/>
      <c r="L2" s="393"/>
    </row>
    <row r="4" customFormat="false" ht="19.5" hidden="false" customHeight="false" outlineLevel="0" collapsed="false">
      <c r="A4" s="394" t="s">
        <v>26</v>
      </c>
      <c r="B4" s="394"/>
      <c r="C4" s="394"/>
      <c r="D4" s="394"/>
      <c r="E4" s="394"/>
      <c r="F4" s="394"/>
      <c r="G4" s="394"/>
      <c r="H4" s="394"/>
      <c r="I4" s="394"/>
      <c r="J4" s="394"/>
      <c r="K4" s="394"/>
      <c r="L4" s="394"/>
    </row>
    <row r="5" customFormat="false" ht="19.5" hidden="false" customHeight="false" outlineLevel="0" collapsed="false">
      <c r="A5" s="394" t="s">
        <v>106</v>
      </c>
      <c r="B5" s="394"/>
      <c r="C5" s="394"/>
      <c r="D5" s="394"/>
      <c r="E5" s="394"/>
      <c r="F5" s="394"/>
      <c r="G5" s="394"/>
      <c r="H5" s="394"/>
      <c r="I5" s="394"/>
      <c r="J5" s="394"/>
      <c r="K5" s="394"/>
      <c r="L5" s="394"/>
    </row>
    <row r="6" customFormat="false" ht="19.5" hidden="false" customHeight="false" outlineLevel="0" collapsed="false">
      <c r="A6" s="395"/>
      <c r="B6" s="395"/>
      <c r="C6" s="395"/>
      <c r="D6" s="394"/>
      <c r="E6" s="394"/>
      <c r="F6" s="394"/>
      <c r="G6" s="394"/>
      <c r="H6" s="394"/>
      <c r="I6" s="394"/>
      <c r="J6" s="395"/>
      <c r="K6" s="395"/>
      <c r="L6" s="396"/>
    </row>
    <row r="7" customFormat="false" ht="17.25" hidden="false" customHeight="true" outlineLevel="0" collapsed="false">
      <c r="A7" s="397"/>
      <c r="B7" s="398" t="s">
        <v>34</v>
      </c>
      <c r="C7" s="399" t="s">
        <v>587</v>
      </c>
      <c r="D7" s="399"/>
      <c r="E7" s="399"/>
      <c r="F7" s="399"/>
      <c r="G7" s="397" t="s">
        <v>588</v>
      </c>
      <c r="H7" s="400"/>
      <c r="I7" s="400"/>
      <c r="J7" s="400"/>
      <c r="K7" s="401"/>
      <c r="L7" s="396"/>
    </row>
    <row r="8" customFormat="false" ht="17.25" hidden="false" customHeight="true" outlineLevel="0" collapsed="false">
      <c r="A8" s="402"/>
      <c r="B8" s="403" t="s">
        <v>38</v>
      </c>
      <c r="C8" s="404" t="s">
        <v>589</v>
      </c>
      <c r="D8" s="404"/>
      <c r="E8" s="404"/>
      <c r="F8" s="404"/>
      <c r="G8" s="404"/>
      <c r="H8" s="404"/>
      <c r="I8" s="404"/>
      <c r="J8" s="404"/>
      <c r="K8" s="405"/>
      <c r="L8" s="406"/>
    </row>
    <row r="9" customFormat="false" ht="17.25" hidden="false" customHeight="false" outlineLevel="0" collapsed="false">
      <c r="A9" s="407"/>
      <c r="B9" s="398" t="s">
        <v>590</v>
      </c>
      <c r="C9" s="408" t="s">
        <v>469</v>
      </c>
      <c r="D9" s="408"/>
      <c r="E9" s="408"/>
      <c r="F9" s="408"/>
      <c r="G9" s="408"/>
      <c r="H9" s="408"/>
      <c r="I9" s="409" t="s">
        <v>591</v>
      </c>
      <c r="J9" s="410" t="n">
        <v>0.3236</v>
      </c>
      <c r="K9" s="411"/>
      <c r="L9" s="412"/>
    </row>
    <row r="10" customFormat="false" ht="17.25" hidden="false" customHeight="false" outlineLevel="0" collapsed="false">
      <c r="A10" s="407"/>
      <c r="B10" s="398" t="s">
        <v>592</v>
      </c>
      <c r="C10" s="413" t="n">
        <v>0</v>
      </c>
      <c r="D10" s="398" t="s">
        <v>593</v>
      </c>
      <c r="E10" s="413" t="n">
        <v>0</v>
      </c>
      <c r="F10" s="398" t="s">
        <v>594</v>
      </c>
      <c r="G10" s="413" t="n">
        <v>200</v>
      </c>
      <c r="H10" s="398" t="s">
        <v>595</v>
      </c>
      <c r="I10" s="398"/>
      <c r="J10" s="413" t="n">
        <v>200</v>
      </c>
      <c r="K10" s="411"/>
      <c r="L10" s="412"/>
    </row>
    <row r="11" customFormat="false" ht="17.25" hidden="false" customHeight="false" outlineLevel="0" collapsed="false">
      <c r="A11" s="407"/>
      <c r="B11" s="398" t="s">
        <v>596</v>
      </c>
      <c r="C11" s="413" t="n">
        <v>0</v>
      </c>
      <c r="D11" s="398" t="s">
        <v>597</v>
      </c>
      <c r="E11" s="413" t="n">
        <v>0</v>
      </c>
      <c r="F11" s="398" t="s">
        <v>598</v>
      </c>
      <c r="G11" s="413" t="n">
        <v>0</v>
      </c>
      <c r="H11" s="398" t="s">
        <v>599</v>
      </c>
      <c r="I11" s="398"/>
      <c r="J11" s="413" t="n">
        <v>0</v>
      </c>
      <c r="K11" s="411"/>
      <c r="L11" s="412"/>
    </row>
    <row r="12" customFormat="false" ht="17.25" hidden="false" customHeight="false" outlineLevel="0" collapsed="false">
      <c r="A12" s="407"/>
      <c r="B12" s="398" t="s">
        <v>600</v>
      </c>
      <c r="C12" s="413" t="n">
        <v>0</v>
      </c>
      <c r="D12" s="398" t="s">
        <v>601</v>
      </c>
      <c r="E12" s="413" t="n">
        <v>0</v>
      </c>
      <c r="F12" s="398"/>
      <c r="G12" s="414"/>
      <c r="H12" s="398" t="s">
        <v>602</v>
      </c>
      <c r="I12" s="398"/>
      <c r="J12" s="413" t="n">
        <v>0</v>
      </c>
      <c r="K12" s="411"/>
      <c r="L12" s="412"/>
    </row>
    <row r="13" customFormat="false" ht="17.25" hidden="false" customHeight="false" outlineLevel="0" collapsed="false">
      <c r="A13" s="407"/>
      <c r="B13" s="407"/>
      <c r="C13" s="396"/>
      <c r="D13" s="398" t="s">
        <v>603</v>
      </c>
      <c r="E13" s="415" t="n">
        <v>1</v>
      </c>
      <c r="F13" s="416" t="s">
        <v>604</v>
      </c>
      <c r="G13" s="417" t="n">
        <v>0</v>
      </c>
      <c r="H13" s="398" t="s">
        <v>605</v>
      </c>
      <c r="I13" s="396"/>
      <c r="J13" s="418" t="n">
        <v>3</v>
      </c>
      <c r="K13" s="411"/>
      <c r="L13" s="412"/>
    </row>
    <row r="14" customFormat="false" ht="17.25" hidden="false" customHeight="false" outlineLevel="0" collapsed="false">
      <c r="A14" s="419"/>
      <c r="B14" s="419"/>
      <c r="C14" s="420"/>
      <c r="D14" s="398" t="s">
        <v>606</v>
      </c>
      <c r="E14" s="421" t="n">
        <v>1</v>
      </c>
      <c r="F14" s="416" t="s">
        <v>607</v>
      </c>
      <c r="G14" s="422" t="n">
        <v>10</v>
      </c>
      <c r="H14" s="398" t="s">
        <v>608</v>
      </c>
      <c r="I14" s="396"/>
      <c r="J14" s="418" t="n">
        <v>0</v>
      </c>
      <c r="K14" s="411"/>
      <c r="L14" s="412"/>
    </row>
    <row r="15" customFormat="false" ht="15.75" hidden="false" customHeight="false" outlineLevel="0" collapsed="false">
      <c r="A15" s="423"/>
      <c r="B15" s="423"/>
      <c r="C15" s="423"/>
      <c r="D15" s="423"/>
      <c r="E15" s="423"/>
      <c r="F15" s="423"/>
      <c r="G15" s="423"/>
      <c r="H15" s="423"/>
      <c r="I15" s="423"/>
      <c r="J15" s="423"/>
      <c r="K15" s="423"/>
      <c r="L15" s="424"/>
    </row>
    <row r="16" customFormat="false" ht="16.5" hidden="false" customHeight="false" outlineLevel="0" collapsed="false">
      <c r="A16" s="425"/>
      <c r="B16" s="426"/>
      <c r="C16" s="423"/>
      <c r="D16" s="423"/>
      <c r="E16" s="423"/>
      <c r="F16" s="423"/>
      <c r="G16" s="423"/>
      <c r="H16" s="423"/>
      <c r="I16" s="423"/>
      <c r="J16" s="423"/>
      <c r="K16" s="423"/>
      <c r="L16" s="427"/>
    </row>
    <row r="17" customFormat="false" ht="15" hidden="false" customHeight="true" outlineLevel="0" collapsed="false">
      <c r="A17" s="428" t="s">
        <v>3</v>
      </c>
      <c r="B17" s="429"/>
      <c r="C17" s="430" t="s">
        <v>609</v>
      </c>
      <c r="D17" s="430"/>
      <c r="E17" s="430"/>
      <c r="F17" s="430"/>
      <c r="G17" s="430"/>
      <c r="H17" s="430" t="s">
        <v>610</v>
      </c>
      <c r="I17" s="431" t="s">
        <v>611</v>
      </c>
      <c r="J17" s="431" t="s">
        <v>612</v>
      </c>
      <c r="K17" s="432" t="s">
        <v>613</v>
      </c>
      <c r="L17" s="433" t="s">
        <v>614</v>
      </c>
    </row>
    <row r="18" customFormat="false" ht="15" hidden="false" customHeight="false" outlineLevel="0" collapsed="false">
      <c r="A18" s="434" t="n">
        <v>1</v>
      </c>
      <c r="B18" s="435" t="s">
        <v>615</v>
      </c>
      <c r="C18" s="436" t="s">
        <v>616</v>
      </c>
      <c r="D18" s="437"/>
      <c r="E18" s="437"/>
      <c r="F18" s="437"/>
      <c r="G18" s="438"/>
      <c r="H18" s="439" t="s">
        <v>617</v>
      </c>
      <c r="I18" s="440" t="n">
        <v>0.17</v>
      </c>
      <c r="J18" s="441" t="n">
        <v>2</v>
      </c>
      <c r="K18" s="442" t="n">
        <v>5.3</v>
      </c>
      <c r="L18" s="443" t="n">
        <f aca="false">J18*K18</f>
        <v>10.6</v>
      </c>
    </row>
    <row r="19" customFormat="false" ht="15" hidden="false" customHeight="false" outlineLevel="0" collapsed="false">
      <c r="A19" s="434" t="n">
        <f aca="false">A18+1</f>
        <v>2</v>
      </c>
      <c r="B19" s="435" t="s">
        <v>618</v>
      </c>
      <c r="C19" s="436" t="s">
        <v>619</v>
      </c>
      <c r="D19" s="444"/>
      <c r="E19" s="444"/>
      <c r="F19" s="444"/>
      <c r="G19" s="445"/>
      <c r="H19" s="439" t="s">
        <v>293</v>
      </c>
      <c r="I19" s="440" t="n">
        <v>1</v>
      </c>
      <c r="J19" s="441" t="n">
        <v>1.51</v>
      </c>
      <c r="K19" s="442" t="n">
        <v>8.85</v>
      </c>
      <c r="L19" s="443" t="n">
        <f aca="false">J19*K19</f>
        <v>13.3635</v>
      </c>
    </row>
    <row r="20" customFormat="false" ht="15" hidden="false" customHeight="false" outlineLevel="0" collapsed="false">
      <c r="A20" s="434" t="n">
        <f aca="false">A19+1</f>
        <v>3</v>
      </c>
      <c r="B20" s="435" t="s">
        <v>620</v>
      </c>
      <c r="C20" s="436" t="s">
        <v>621</v>
      </c>
      <c r="D20" s="437"/>
      <c r="E20" s="437"/>
      <c r="F20" s="437"/>
      <c r="G20" s="438"/>
      <c r="H20" s="439" t="s">
        <v>617</v>
      </c>
      <c r="I20" s="440" t="n">
        <v>0.05</v>
      </c>
      <c r="J20" s="441" t="n">
        <v>3</v>
      </c>
      <c r="K20" s="442" t="n">
        <v>5.72</v>
      </c>
      <c r="L20" s="443" t="n">
        <f aca="false">J20*K20</f>
        <v>17.16</v>
      </c>
    </row>
    <row r="21" customFormat="false" ht="15" hidden="false" customHeight="false" outlineLevel="0" collapsed="false">
      <c r="A21" s="434" t="n">
        <f aca="false">A20+1</f>
        <v>4</v>
      </c>
      <c r="B21" s="435" t="s">
        <v>622</v>
      </c>
      <c r="C21" s="436" t="s">
        <v>623</v>
      </c>
      <c r="D21" s="437"/>
      <c r="E21" s="437"/>
      <c r="F21" s="437"/>
      <c r="G21" s="438"/>
      <c r="H21" s="439" t="s">
        <v>617</v>
      </c>
      <c r="I21" s="440" t="n">
        <v>0.15</v>
      </c>
      <c r="J21" s="441" t="n">
        <v>16</v>
      </c>
      <c r="K21" s="446" t="n">
        <v>1</v>
      </c>
      <c r="L21" s="443" t="n">
        <f aca="false">J21*K21</f>
        <v>16</v>
      </c>
    </row>
    <row r="22" customFormat="false" ht="15" hidden="false" customHeight="false" outlineLevel="0" collapsed="false">
      <c r="A22" s="434" t="n">
        <f aca="false">A21+1</f>
        <v>5</v>
      </c>
      <c r="B22" s="435" t="s">
        <v>624</v>
      </c>
      <c r="C22" s="436" t="s">
        <v>625</v>
      </c>
      <c r="D22" s="447"/>
      <c r="E22" s="447"/>
      <c r="F22" s="447"/>
      <c r="G22" s="448"/>
      <c r="H22" s="439" t="s">
        <v>293</v>
      </c>
      <c r="I22" s="440" t="n">
        <v>1</v>
      </c>
      <c r="J22" s="441" t="n">
        <v>2.466</v>
      </c>
      <c r="K22" s="442" t="n">
        <v>48.1</v>
      </c>
      <c r="L22" s="443" t="n">
        <f aca="false">J22*K22</f>
        <v>118.6146</v>
      </c>
    </row>
    <row r="23" customFormat="false" ht="15" hidden="false" customHeight="false" outlineLevel="0" collapsed="false">
      <c r="A23" s="434" t="n">
        <f aca="false">A22+1</f>
        <v>6</v>
      </c>
      <c r="B23" s="435" t="s">
        <v>626</v>
      </c>
      <c r="C23" s="436" t="s">
        <v>627</v>
      </c>
      <c r="D23" s="447"/>
      <c r="E23" s="447"/>
      <c r="F23" s="447"/>
      <c r="G23" s="448"/>
      <c r="H23" s="439" t="s">
        <v>416</v>
      </c>
      <c r="I23" s="440" t="n">
        <v>0.25</v>
      </c>
      <c r="J23" s="441" t="n">
        <v>34</v>
      </c>
      <c r="K23" s="442" t="n">
        <v>6.95</v>
      </c>
      <c r="L23" s="443" t="n">
        <f aca="false">J23*K23</f>
        <v>236.3</v>
      </c>
    </row>
    <row r="24" customFormat="false" ht="15" hidden="false" customHeight="false" outlineLevel="0" collapsed="false">
      <c r="A24" s="434" t="n">
        <f aca="false">A23+1</f>
        <v>7</v>
      </c>
      <c r="B24" s="435" t="s">
        <v>628</v>
      </c>
      <c r="C24" s="436" t="s">
        <v>629</v>
      </c>
      <c r="D24" s="447"/>
      <c r="E24" s="447"/>
      <c r="F24" s="447"/>
      <c r="G24" s="448"/>
      <c r="H24" s="439" t="s">
        <v>293</v>
      </c>
      <c r="I24" s="440" t="n">
        <v>1</v>
      </c>
      <c r="J24" s="449" t="n">
        <v>18.54</v>
      </c>
      <c r="K24" s="442" t="n">
        <v>19.42</v>
      </c>
      <c r="L24" s="443" t="n">
        <f aca="false">J24*K24</f>
        <v>360.0468</v>
      </c>
    </row>
    <row r="25" customFormat="false" ht="15" hidden="false" customHeight="false" outlineLevel="0" collapsed="false">
      <c r="A25" s="434" t="n">
        <f aca="false">A24+1</f>
        <v>8</v>
      </c>
      <c r="B25" s="435" t="s">
        <v>630</v>
      </c>
      <c r="C25" s="436" t="s">
        <v>631</v>
      </c>
      <c r="D25" s="437"/>
      <c r="E25" s="437"/>
      <c r="F25" s="437"/>
      <c r="G25" s="438"/>
      <c r="H25" s="439" t="s">
        <v>416</v>
      </c>
      <c r="I25" s="440" t="n">
        <v>1</v>
      </c>
      <c r="J25" s="441" t="n">
        <v>6</v>
      </c>
      <c r="K25" s="442" t="n">
        <v>6.25</v>
      </c>
      <c r="L25" s="443" t="n">
        <f aca="false">J25*K25</f>
        <v>37.5</v>
      </c>
    </row>
    <row r="26" customFormat="false" ht="15" hidden="false" customHeight="true" outlineLevel="0" collapsed="false">
      <c r="A26" s="434" t="n">
        <f aca="false">A25+1</f>
        <v>9</v>
      </c>
      <c r="B26" s="435" t="s">
        <v>632</v>
      </c>
      <c r="C26" s="450" t="s">
        <v>633</v>
      </c>
      <c r="D26" s="450"/>
      <c r="E26" s="450"/>
      <c r="F26" s="450"/>
      <c r="G26" s="450"/>
      <c r="H26" s="439" t="s">
        <v>416</v>
      </c>
      <c r="I26" s="440" t="n">
        <v>1.5</v>
      </c>
      <c r="J26" s="441" t="n">
        <v>25</v>
      </c>
      <c r="K26" s="442" t="n">
        <v>9.65</v>
      </c>
      <c r="L26" s="443" t="n">
        <f aca="false">J26*K26</f>
        <v>241.25</v>
      </c>
    </row>
    <row r="27" customFormat="false" ht="15" hidden="false" customHeight="false" outlineLevel="0" collapsed="false">
      <c r="A27" s="434" t="n">
        <f aca="false">A26+1</f>
        <v>10</v>
      </c>
      <c r="B27" s="435" t="s">
        <v>634</v>
      </c>
      <c r="C27" s="436" t="s">
        <v>635</v>
      </c>
      <c r="D27" s="447"/>
      <c r="E27" s="447"/>
      <c r="F27" s="447"/>
      <c r="G27" s="448"/>
      <c r="H27" s="439" t="s">
        <v>293</v>
      </c>
      <c r="I27" s="440" t="n">
        <v>1</v>
      </c>
      <c r="J27" s="441" t="n">
        <v>9</v>
      </c>
      <c r="K27" s="442" t="n">
        <v>44.14</v>
      </c>
      <c r="L27" s="443" t="n">
        <f aca="false">J27*K27</f>
        <v>397.26</v>
      </c>
    </row>
    <row r="28" customFormat="false" ht="15" hidden="false" customHeight="false" outlineLevel="0" collapsed="false">
      <c r="A28" s="434" t="n">
        <f aca="false">A27+1</f>
        <v>11</v>
      </c>
      <c r="B28" s="435" t="s">
        <v>636</v>
      </c>
      <c r="C28" s="436" t="s">
        <v>637</v>
      </c>
      <c r="D28" s="451"/>
      <c r="E28" s="451"/>
      <c r="F28" s="451"/>
      <c r="G28" s="452"/>
      <c r="H28" s="439" t="s">
        <v>565</v>
      </c>
      <c r="I28" s="440" t="n">
        <v>2</v>
      </c>
      <c r="J28" s="441" t="n">
        <v>1</v>
      </c>
      <c r="K28" s="442" t="n">
        <v>13.3</v>
      </c>
      <c r="L28" s="443" t="n">
        <f aca="false">J28*K28</f>
        <v>13.3</v>
      </c>
    </row>
    <row r="29" customFormat="false" ht="15" hidden="false" customHeight="false" outlineLevel="0" collapsed="false">
      <c r="A29" s="434" t="n">
        <f aca="false">A28+1</f>
        <v>12</v>
      </c>
      <c r="B29" s="435" t="s">
        <v>638</v>
      </c>
      <c r="C29" s="436" t="s">
        <v>639</v>
      </c>
      <c r="D29" s="447"/>
      <c r="E29" s="447"/>
      <c r="F29" s="447"/>
      <c r="G29" s="448"/>
      <c r="H29" s="439" t="s">
        <v>617</v>
      </c>
      <c r="I29" s="440" t="n">
        <v>2.5</v>
      </c>
      <c r="J29" s="441" t="n">
        <v>1</v>
      </c>
      <c r="K29" s="442" t="n">
        <v>361.31</v>
      </c>
      <c r="L29" s="443" t="n">
        <f aca="false">J29*K29</f>
        <v>361.31</v>
      </c>
    </row>
    <row r="30" customFormat="false" ht="15" hidden="false" customHeight="false" outlineLevel="0" collapsed="false">
      <c r="A30" s="434" t="n">
        <f aca="false">A29+1</f>
        <v>13</v>
      </c>
      <c r="B30" s="435" t="s">
        <v>640</v>
      </c>
      <c r="C30" s="436" t="s">
        <v>641</v>
      </c>
      <c r="D30" s="447"/>
      <c r="E30" s="447"/>
      <c r="F30" s="447"/>
      <c r="G30" s="448"/>
      <c r="H30" s="439" t="s">
        <v>565</v>
      </c>
      <c r="I30" s="440" t="n">
        <v>1.8</v>
      </c>
      <c r="J30" s="441" t="n">
        <v>2</v>
      </c>
      <c r="K30" s="442" t="n">
        <v>27.41</v>
      </c>
      <c r="L30" s="443" t="n">
        <f aca="false">J30*K30</f>
        <v>54.82</v>
      </c>
    </row>
    <row r="31" customFormat="false" ht="15" hidden="false" customHeight="false" outlineLevel="0" collapsed="false">
      <c r="A31" s="434" t="n">
        <f aca="false">A30+1</f>
        <v>14</v>
      </c>
      <c r="B31" s="435" t="s">
        <v>642</v>
      </c>
      <c r="C31" s="436" t="s">
        <v>643</v>
      </c>
      <c r="D31" s="447"/>
      <c r="E31" s="447"/>
      <c r="F31" s="447"/>
      <c r="G31" s="448"/>
      <c r="H31" s="439" t="s">
        <v>565</v>
      </c>
      <c r="I31" s="440" t="n">
        <v>0.15</v>
      </c>
      <c r="J31" s="441" t="n">
        <v>2</v>
      </c>
      <c r="K31" s="442" t="n">
        <v>3.41</v>
      </c>
      <c r="L31" s="443" t="n">
        <f aca="false">J31*K31</f>
        <v>6.82</v>
      </c>
    </row>
    <row r="32" customFormat="false" ht="15" hidden="false" customHeight="false" outlineLevel="0" collapsed="false">
      <c r="A32" s="434" t="n">
        <f aca="false">A31+1</f>
        <v>15</v>
      </c>
      <c r="B32" s="435" t="s">
        <v>644</v>
      </c>
      <c r="C32" s="436" t="s">
        <v>645</v>
      </c>
      <c r="D32" s="437"/>
      <c r="E32" s="437"/>
      <c r="F32" s="437"/>
      <c r="G32" s="438"/>
      <c r="H32" s="439" t="s">
        <v>617</v>
      </c>
      <c r="I32" s="440" t="n">
        <v>0.15</v>
      </c>
      <c r="J32" s="441" t="n">
        <v>2</v>
      </c>
      <c r="K32" s="442" t="n">
        <v>27.2</v>
      </c>
      <c r="L32" s="443" t="n">
        <f aca="false">J32*K32</f>
        <v>54.4</v>
      </c>
    </row>
    <row r="33" customFormat="false" ht="15" hidden="false" customHeight="false" outlineLevel="0" collapsed="false">
      <c r="A33" s="434" t="n">
        <f aca="false">A32+1</f>
        <v>16</v>
      </c>
      <c r="B33" s="435" t="s">
        <v>646</v>
      </c>
      <c r="C33" s="436" t="s">
        <v>647</v>
      </c>
      <c r="D33" s="437"/>
      <c r="E33" s="437"/>
      <c r="F33" s="437"/>
      <c r="G33" s="438"/>
      <c r="H33" s="439" t="s">
        <v>617</v>
      </c>
      <c r="I33" s="440" t="n">
        <v>0.15</v>
      </c>
      <c r="J33" s="441" t="n">
        <v>4</v>
      </c>
      <c r="K33" s="442" t="n">
        <v>27.2</v>
      </c>
      <c r="L33" s="443" t="n">
        <f aca="false">J33*K33</f>
        <v>108.8</v>
      </c>
    </row>
    <row r="34" customFormat="false" ht="15" hidden="false" customHeight="false" outlineLevel="0" collapsed="false">
      <c r="A34" s="434" t="n">
        <f aca="false">A33+1</f>
        <v>17</v>
      </c>
      <c r="B34" s="435" t="s">
        <v>648</v>
      </c>
      <c r="C34" s="436" t="s">
        <v>649</v>
      </c>
      <c r="D34" s="437"/>
      <c r="E34" s="437"/>
      <c r="F34" s="437"/>
      <c r="G34" s="438"/>
      <c r="H34" s="439" t="s">
        <v>565</v>
      </c>
      <c r="I34" s="440" t="n">
        <v>0.1</v>
      </c>
      <c r="J34" s="441" t="n">
        <v>1</v>
      </c>
      <c r="K34" s="442" t="n">
        <v>5.43</v>
      </c>
      <c r="L34" s="443" t="n">
        <f aca="false">J34*K34</f>
        <v>5.43</v>
      </c>
    </row>
    <row r="35" customFormat="false" ht="15" hidden="false" customHeight="false" outlineLevel="0" collapsed="false">
      <c r="A35" s="434" t="n">
        <f aca="false">A34+1</f>
        <v>18</v>
      </c>
      <c r="B35" s="435" t="s">
        <v>650</v>
      </c>
      <c r="C35" s="436" t="s">
        <v>651</v>
      </c>
      <c r="D35" s="437"/>
      <c r="E35" s="437"/>
      <c r="F35" s="437"/>
      <c r="G35" s="438"/>
      <c r="H35" s="439" t="s">
        <v>617</v>
      </c>
      <c r="I35" s="440" t="n">
        <v>0.15</v>
      </c>
      <c r="J35" s="441" t="n">
        <v>1</v>
      </c>
      <c r="K35" s="442" t="n">
        <v>6.3</v>
      </c>
      <c r="L35" s="443" t="n">
        <f aca="false">J35*K35</f>
        <v>6.3</v>
      </c>
    </row>
    <row r="36" customFormat="false" ht="15" hidden="false" customHeight="false" outlineLevel="0" collapsed="false">
      <c r="A36" s="434" t="n">
        <f aca="false">A35+1</f>
        <v>19</v>
      </c>
      <c r="B36" s="435" t="s">
        <v>650</v>
      </c>
      <c r="C36" s="436" t="s">
        <v>652</v>
      </c>
      <c r="D36" s="437"/>
      <c r="E36" s="437"/>
      <c r="F36" s="437"/>
      <c r="G36" s="438"/>
      <c r="H36" s="439" t="s">
        <v>617</v>
      </c>
      <c r="I36" s="440" t="n">
        <v>0.15</v>
      </c>
      <c r="J36" s="441" t="n">
        <v>1</v>
      </c>
      <c r="K36" s="442" t="n">
        <v>6.3</v>
      </c>
      <c r="L36" s="443" t="n">
        <f aca="false">J36*K36</f>
        <v>6.3</v>
      </c>
    </row>
    <row r="37" customFormat="false" ht="15" hidden="false" customHeight="false" outlineLevel="0" collapsed="false">
      <c r="A37" s="434" t="n">
        <f aca="false">A36+1</f>
        <v>20</v>
      </c>
      <c r="B37" s="435" t="s">
        <v>653</v>
      </c>
      <c r="C37" s="436" t="s">
        <v>654</v>
      </c>
      <c r="D37" s="437"/>
      <c r="E37" s="437"/>
      <c r="F37" s="437"/>
      <c r="G37" s="438"/>
      <c r="H37" s="439" t="s">
        <v>617</v>
      </c>
      <c r="I37" s="440" t="n">
        <v>0.2</v>
      </c>
      <c r="J37" s="441" t="n">
        <v>6</v>
      </c>
      <c r="K37" s="442" t="n">
        <v>18.91</v>
      </c>
      <c r="L37" s="443" t="n">
        <f aca="false">J37*K37</f>
        <v>113.46</v>
      </c>
    </row>
    <row r="38" customFormat="false" ht="15" hidden="false" customHeight="false" outlineLevel="0" collapsed="false">
      <c r="A38" s="434" t="n">
        <f aca="false">A37+1</f>
        <v>21</v>
      </c>
      <c r="B38" s="435" t="s">
        <v>655</v>
      </c>
      <c r="C38" s="436" t="s">
        <v>656</v>
      </c>
      <c r="D38" s="437"/>
      <c r="E38" s="437"/>
      <c r="F38" s="437"/>
      <c r="G38" s="438"/>
      <c r="H38" s="439" t="s">
        <v>617</v>
      </c>
      <c r="I38" s="440" t="n">
        <v>0.2</v>
      </c>
      <c r="J38" s="441" t="n">
        <v>1</v>
      </c>
      <c r="K38" s="442" t="n">
        <v>21.73</v>
      </c>
      <c r="L38" s="443" t="n">
        <f aca="false">J38*K38</f>
        <v>21.73</v>
      </c>
    </row>
    <row r="39" customFormat="false" ht="15" hidden="false" customHeight="false" outlineLevel="0" collapsed="false">
      <c r="A39" s="434" t="n">
        <f aca="false">A38+1</f>
        <v>22</v>
      </c>
      <c r="B39" s="435" t="s">
        <v>657</v>
      </c>
      <c r="C39" s="436" t="s">
        <v>658</v>
      </c>
      <c r="D39" s="437"/>
      <c r="E39" s="437"/>
      <c r="F39" s="437"/>
      <c r="G39" s="438"/>
      <c r="H39" s="439" t="s">
        <v>617</v>
      </c>
      <c r="I39" s="440" t="n">
        <v>60</v>
      </c>
      <c r="J39" s="441" t="n">
        <v>2</v>
      </c>
      <c r="K39" s="453" t="n">
        <v>128</v>
      </c>
      <c r="L39" s="443" t="n">
        <f aca="false">J39*K39</f>
        <v>256</v>
      </c>
    </row>
    <row r="40" customFormat="false" ht="15" hidden="false" customHeight="false" outlineLevel="0" collapsed="false">
      <c r="A40" s="434" t="n">
        <f aca="false">A39+1</f>
        <v>23</v>
      </c>
      <c r="B40" s="435" t="s">
        <v>659</v>
      </c>
      <c r="C40" s="436" t="s">
        <v>660</v>
      </c>
      <c r="D40" s="437"/>
      <c r="E40" s="437"/>
      <c r="F40" s="437"/>
      <c r="G40" s="438"/>
      <c r="H40" s="439" t="s">
        <v>565</v>
      </c>
      <c r="I40" s="440" t="n">
        <v>0.02</v>
      </c>
      <c r="J40" s="441" t="n">
        <v>4</v>
      </c>
      <c r="K40" s="442" t="n">
        <v>22.47</v>
      </c>
      <c r="L40" s="443" t="n">
        <f aca="false">J40*K40</f>
        <v>89.88</v>
      </c>
    </row>
    <row r="41" customFormat="false" ht="15" hidden="false" customHeight="false" outlineLevel="0" collapsed="false">
      <c r="A41" s="434" t="n">
        <f aca="false">A40+1</f>
        <v>24</v>
      </c>
      <c r="B41" s="435" t="s">
        <v>661</v>
      </c>
      <c r="C41" s="436" t="s">
        <v>662</v>
      </c>
      <c r="D41" s="437"/>
      <c r="E41" s="437"/>
      <c r="F41" s="437"/>
      <c r="G41" s="438"/>
      <c r="H41" s="439" t="s">
        <v>565</v>
      </c>
      <c r="I41" s="440" t="n">
        <v>0.2</v>
      </c>
      <c r="J41" s="441" t="n">
        <v>1</v>
      </c>
      <c r="K41" s="442" t="n">
        <v>36.9</v>
      </c>
      <c r="L41" s="443" t="n">
        <f aca="false">J41*K41</f>
        <v>36.9</v>
      </c>
    </row>
    <row r="42" customFormat="false" ht="15" hidden="false" customHeight="false" outlineLevel="0" collapsed="false">
      <c r="A42" s="434" t="n">
        <f aca="false">A41+1</f>
        <v>25</v>
      </c>
      <c r="B42" s="435" t="s">
        <v>663</v>
      </c>
      <c r="C42" s="436" t="s">
        <v>664</v>
      </c>
      <c r="D42" s="437"/>
      <c r="E42" s="437"/>
      <c r="F42" s="437"/>
      <c r="G42" s="438"/>
      <c r="H42" s="439" t="s">
        <v>416</v>
      </c>
      <c r="I42" s="440" t="n">
        <v>0.8</v>
      </c>
      <c r="J42" s="441" t="n">
        <v>6</v>
      </c>
      <c r="K42" s="442" t="n">
        <v>10.84</v>
      </c>
      <c r="L42" s="443" t="n">
        <f aca="false">J42*K42</f>
        <v>65.04</v>
      </c>
    </row>
    <row r="43" customFormat="false" ht="15" hidden="false" customHeight="false" outlineLevel="0" collapsed="false">
      <c r="A43" s="434" t="n">
        <f aca="false">A42+1</f>
        <v>26</v>
      </c>
      <c r="B43" s="435" t="s">
        <v>665</v>
      </c>
      <c r="C43" s="436" t="s">
        <v>666</v>
      </c>
      <c r="D43" s="437"/>
      <c r="E43" s="437"/>
      <c r="F43" s="437"/>
      <c r="G43" s="438"/>
      <c r="H43" s="439" t="s">
        <v>565</v>
      </c>
      <c r="I43" s="440" t="n">
        <v>0.55</v>
      </c>
      <c r="J43" s="441" t="n">
        <v>2</v>
      </c>
      <c r="K43" s="442" t="n">
        <v>9.46</v>
      </c>
      <c r="L43" s="443" t="n">
        <f aca="false">J43*K43</f>
        <v>18.92</v>
      </c>
    </row>
    <row r="44" customFormat="false" ht="15" hidden="false" customHeight="false" outlineLevel="0" collapsed="false">
      <c r="A44" s="434" t="n">
        <f aca="false">A43+1</f>
        <v>27</v>
      </c>
      <c r="B44" s="435" t="s">
        <v>667</v>
      </c>
      <c r="C44" s="436" t="s">
        <v>668</v>
      </c>
      <c r="D44" s="437"/>
      <c r="E44" s="437"/>
      <c r="F44" s="437"/>
      <c r="G44" s="438"/>
      <c r="H44" s="439" t="s">
        <v>617</v>
      </c>
      <c r="I44" s="440" t="n">
        <v>0.1</v>
      </c>
      <c r="J44" s="441" t="n">
        <v>1</v>
      </c>
      <c r="K44" s="442" t="n">
        <v>6.3</v>
      </c>
      <c r="L44" s="443" t="n">
        <f aca="false">J44*K44</f>
        <v>6.3</v>
      </c>
    </row>
    <row r="45" customFormat="false" ht="15" hidden="false" customHeight="false" outlineLevel="0" collapsed="false">
      <c r="A45" s="434" t="n">
        <f aca="false">A44+1</f>
        <v>28</v>
      </c>
      <c r="B45" s="435" t="s">
        <v>669</v>
      </c>
      <c r="C45" s="436" t="s">
        <v>670</v>
      </c>
      <c r="D45" s="447"/>
      <c r="E45" s="447"/>
      <c r="F45" s="447"/>
      <c r="G45" s="448"/>
      <c r="H45" s="439" t="s">
        <v>293</v>
      </c>
      <c r="I45" s="440" t="n">
        <v>1</v>
      </c>
      <c r="J45" s="441" t="n">
        <v>1.2</v>
      </c>
      <c r="K45" s="442" t="n">
        <v>45.2</v>
      </c>
      <c r="L45" s="443" t="n">
        <f aca="false">J45*K45</f>
        <v>54.24</v>
      </c>
    </row>
    <row r="46" customFormat="false" ht="15" hidden="false" customHeight="false" outlineLevel="0" collapsed="false">
      <c r="A46" s="434" t="n">
        <f aca="false">A45+1</f>
        <v>29</v>
      </c>
      <c r="B46" s="435" t="s">
        <v>671</v>
      </c>
      <c r="C46" s="436" t="s">
        <v>672</v>
      </c>
      <c r="D46" s="447"/>
      <c r="E46" s="447"/>
      <c r="F46" s="447"/>
      <c r="G46" s="448"/>
      <c r="H46" s="439" t="s">
        <v>293</v>
      </c>
      <c r="I46" s="440" t="n">
        <v>1</v>
      </c>
      <c r="J46" s="441" t="n">
        <v>0.3</v>
      </c>
      <c r="K46" s="442" t="n">
        <v>56.8</v>
      </c>
      <c r="L46" s="443" t="n">
        <f aca="false">J46*K46</f>
        <v>17.04</v>
      </c>
    </row>
    <row r="47" customFormat="false" ht="15" hidden="false" customHeight="false" outlineLevel="0" collapsed="false">
      <c r="A47" s="434" t="n">
        <f aca="false">A46+1</f>
        <v>30</v>
      </c>
      <c r="B47" s="435" t="s">
        <v>673</v>
      </c>
      <c r="C47" s="436" t="s">
        <v>674</v>
      </c>
      <c r="D47" s="447"/>
      <c r="E47" s="447"/>
      <c r="F47" s="447"/>
      <c r="G47" s="448"/>
      <c r="H47" s="439" t="s">
        <v>293</v>
      </c>
      <c r="I47" s="440" t="n">
        <v>1</v>
      </c>
      <c r="J47" s="441" t="n">
        <v>1.2</v>
      </c>
      <c r="K47" s="442" t="n">
        <v>27.84</v>
      </c>
      <c r="L47" s="443" t="n">
        <f aca="false">J47*K47</f>
        <v>33.408</v>
      </c>
    </row>
    <row r="48" customFormat="false" ht="15" hidden="false" customHeight="false" outlineLevel="0" collapsed="false">
      <c r="A48" s="434" t="n">
        <f aca="false">A47+1</f>
        <v>31</v>
      </c>
      <c r="B48" s="435" t="s">
        <v>675</v>
      </c>
      <c r="C48" s="436" t="s">
        <v>676</v>
      </c>
      <c r="D48" s="447"/>
      <c r="E48" s="447"/>
      <c r="F48" s="447"/>
      <c r="G48" s="448"/>
      <c r="H48" s="439" t="s">
        <v>617</v>
      </c>
      <c r="I48" s="440" t="n">
        <v>3.7</v>
      </c>
      <c r="J48" s="441" t="n">
        <v>6</v>
      </c>
      <c r="K48" s="442" t="n">
        <v>40.45</v>
      </c>
      <c r="L48" s="443" t="n">
        <f aca="false">J48*K48</f>
        <v>242.7</v>
      </c>
    </row>
    <row r="49" customFormat="false" ht="15" hidden="false" customHeight="false" outlineLevel="0" collapsed="false">
      <c r="A49" s="434" t="n">
        <f aca="false">A48+1</f>
        <v>32</v>
      </c>
      <c r="B49" s="435" t="s">
        <v>677</v>
      </c>
      <c r="C49" s="436" t="s">
        <v>678</v>
      </c>
      <c r="D49" s="447"/>
      <c r="E49" s="447"/>
      <c r="F49" s="447"/>
      <c r="G49" s="448"/>
      <c r="H49" s="439" t="s">
        <v>617</v>
      </c>
      <c r="I49" s="440" t="n">
        <v>2</v>
      </c>
      <c r="J49" s="441" t="n">
        <v>2</v>
      </c>
      <c r="K49" s="442" t="n">
        <v>18.5</v>
      </c>
      <c r="L49" s="443" t="n">
        <f aca="false">J49*K49</f>
        <v>37</v>
      </c>
    </row>
    <row r="50" customFormat="false" ht="15" hidden="false" customHeight="false" outlineLevel="0" collapsed="false">
      <c r="A50" s="434" t="n">
        <f aca="false">A49+1</f>
        <v>33</v>
      </c>
      <c r="B50" s="435" t="s">
        <v>679</v>
      </c>
      <c r="C50" s="436" t="s">
        <v>680</v>
      </c>
      <c r="D50" s="447"/>
      <c r="E50" s="447"/>
      <c r="F50" s="447"/>
      <c r="G50" s="448"/>
      <c r="H50" s="439" t="s">
        <v>617</v>
      </c>
      <c r="I50" s="440" t="n">
        <v>1.3</v>
      </c>
      <c r="J50" s="441" t="n">
        <v>2</v>
      </c>
      <c r="K50" s="442" t="n">
        <v>42.55</v>
      </c>
      <c r="L50" s="443" t="n">
        <f aca="false">J50*K50</f>
        <v>85.1</v>
      </c>
    </row>
    <row r="51" customFormat="false" ht="15" hidden="false" customHeight="false" outlineLevel="0" collapsed="false">
      <c r="A51" s="434" t="n">
        <f aca="false">A50+1</f>
        <v>34</v>
      </c>
      <c r="B51" s="435" t="s">
        <v>681</v>
      </c>
      <c r="C51" s="436" t="s">
        <v>682</v>
      </c>
      <c r="D51" s="447"/>
      <c r="E51" s="447"/>
      <c r="F51" s="447"/>
      <c r="G51" s="448"/>
      <c r="H51" s="439" t="s">
        <v>617</v>
      </c>
      <c r="I51" s="440" t="n">
        <v>2.3</v>
      </c>
      <c r="J51" s="441" t="n">
        <v>1</v>
      </c>
      <c r="K51" s="454" t="n">
        <v>78.92</v>
      </c>
      <c r="L51" s="443" t="n">
        <f aca="false">J51*K51</f>
        <v>78.92</v>
      </c>
    </row>
    <row r="52" customFormat="false" ht="15" hidden="false" customHeight="false" outlineLevel="0" collapsed="false">
      <c r="A52" s="434" t="n">
        <f aca="false">A51+1</f>
        <v>35</v>
      </c>
      <c r="B52" s="435" t="s">
        <v>683</v>
      </c>
      <c r="C52" s="436" t="s">
        <v>684</v>
      </c>
      <c r="D52" s="447"/>
      <c r="E52" s="447"/>
      <c r="F52" s="447"/>
      <c r="G52" s="448"/>
      <c r="H52" s="439" t="s">
        <v>617</v>
      </c>
      <c r="I52" s="440" t="n">
        <v>0.45</v>
      </c>
      <c r="J52" s="441" t="n">
        <v>7</v>
      </c>
      <c r="K52" s="454" t="n">
        <v>7.31</v>
      </c>
      <c r="L52" s="443" t="n">
        <f aca="false">J52*K52</f>
        <v>51.17</v>
      </c>
    </row>
    <row r="53" customFormat="false" ht="15" hidden="false" customHeight="false" outlineLevel="0" collapsed="false">
      <c r="A53" s="434" t="n">
        <f aca="false">A52+1</f>
        <v>36</v>
      </c>
      <c r="B53" s="435" t="s">
        <v>683</v>
      </c>
      <c r="C53" s="436" t="s">
        <v>685</v>
      </c>
      <c r="D53" s="447"/>
      <c r="E53" s="447"/>
      <c r="F53" s="447"/>
      <c r="G53" s="448"/>
      <c r="H53" s="439" t="s">
        <v>617</v>
      </c>
      <c r="I53" s="440" t="n">
        <v>0.5</v>
      </c>
      <c r="J53" s="441" t="n">
        <v>1</v>
      </c>
      <c r="K53" s="454" t="n">
        <v>7.31</v>
      </c>
      <c r="L53" s="443" t="n">
        <f aca="false">J53*K53</f>
        <v>7.31</v>
      </c>
    </row>
    <row r="54" customFormat="false" ht="15" hidden="false" customHeight="false" outlineLevel="0" collapsed="false">
      <c r="A54" s="434" t="n">
        <f aca="false">A53+1</f>
        <v>37</v>
      </c>
      <c r="B54" s="435" t="s">
        <v>683</v>
      </c>
      <c r="C54" s="436" t="s">
        <v>686</v>
      </c>
      <c r="D54" s="447"/>
      <c r="E54" s="447"/>
      <c r="F54" s="447"/>
      <c r="G54" s="448"/>
      <c r="H54" s="439" t="s">
        <v>617</v>
      </c>
      <c r="I54" s="440" t="n">
        <v>0.5</v>
      </c>
      <c r="J54" s="441" t="n">
        <v>2</v>
      </c>
      <c r="K54" s="442" t="n">
        <v>7.31</v>
      </c>
      <c r="L54" s="443" t="n">
        <f aca="false">J54*K54</f>
        <v>14.62</v>
      </c>
    </row>
    <row r="55" customFormat="false" ht="15" hidden="false" customHeight="false" outlineLevel="0" collapsed="false">
      <c r="A55" s="434" t="n">
        <f aca="false">A54+1</f>
        <v>38</v>
      </c>
      <c r="B55" s="435" t="s">
        <v>687</v>
      </c>
      <c r="C55" s="436" t="s">
        <v>688</v>
      </c>
      <c r="D55" s="447"/>
      <c r="E55" s="447"/>
      <c r="F55" s="447"/>
      <c r="G55" s="448"/>
      <c r="H55" s="439" t="s">
        <v>617</v>
      </c>
      <c r="I55" s="440" t="n">
        <v>0.5</v>
      </c>
      <c r="J55" s="441" t="n">
        <v>1</v>
      </c>
      <c r="K55" s="442" t="n">
        <v>213.16</v>
      </c>
      <c r="L55" s="443" t="n">
        <f aca="false">J55*K55</f>
        <v>213.16</v>
      </c>
    </row>
    <row r="56" customFormat="false" ht="15" hidden="false" customHeight="false" outlineLevel="0" collapsed="false">
      <c r="A56" s="434" t="n">
        <f aca="false">A55+1</f>
        <v>39</v>
      </c>
      <c r="B56" s="435" t="s">
        <v>689</v>
      </c>
      <c r="C56" s="436" t="s">
        <v>690</v>
      </c>
      <c r="D56" s="447"/>
      <c r="E56" s="447"/>
      <c r="F56" s="447"/>
      <c r="G56" s="448"/>
      <c r="H56" s="439" t="s">
        <v>617</v>
      </c>
      <c r="I56" s="440" t="n">
        <v>1.5</v>
      </c>
      <c r="J56" s="441" t="n">
        <v>1</v>
      </c>
      <c r="K56" s="442" t="n">
        <v>15.7</v>
      </c>
      <c r="L56" s="443" t="n">
        <f aca="false">J56*K56</f>
        <v>15.7</v>
      </c>
    </row>
    <row r="57" customFormat="false" ht="15" hidden="false" customHeight="false" outlineLevel="0" collapsed="false">
      <c r="A57" s="434" t="n">
        <f aca="false">A56+1</f>
        <v>40</v>
      </c>
      <c r="B57" s="435" t="s">
        <v>691</v>
      </c>
      <c r="C57" s="436" t="s">
        <v>692</v>
      </c>
      <c r="D57" s="447"/>
      <c r="E57" s="447"/>
      <c r="F57" s="447"/>
      <c r="G57" s="448"/>
      <c r="H57" s="439" t="s">
        <v>617</v>
      </c>
      <c r="I57" s="440" t="n">
        <v>1113</v>
      </c>
      <c r="J57" s="441" t="n">
        <v>1</v>
      </c>
      <c r="K57" s="442" t="n">
        <v>575.66</v>
      </c>
      <c r="L57" s="443" t="n">
        <f aca="false">J57*K57</f>
        <v>575.66</v>
      </c>
    </row>
    <row r="58" customFormat="false" ht="15" hidden="false" customHeight="false" outlineLevel="0" collapsed="false">
      <c r="A58" s="434" t="n">
        <f aca="false">A57+1</f>
        <v>41</v>
      </c>
      <c r="B58" s="435" t="s">
        <v>693</v>
      </c>
      <c r="C58" s="436" t="s">
        <v>694</v>
      </c>
      <c r="D58" s="447"/>
      <c r="E58" s="447"/>
      <c r="F58" s="447"/>
      <c r="G58" s="448"/>
      <c r="H58" s="439" t="s">
        <v>617</v>
      </c>
      <c r="I58" s="440" t="n">
        <v>1113</v>
      </c>
      <c r="J58" s="441" t="n">
        <v>2</v>
      </c>
      <c r="K58" s="442" t="n">
        <v>896.19</v>
      </c>
      <c r="L58" s="443" t="n">
        <f aca="false">J58*K58</f>
        <v>1792.38</v>
      </c>
    </row>
    <row r="59" customFormat="false" ht="15" hidden="false" customHeight="false" outlineLevel="0" collapsed="false">
      <c r="A59" s="434" t="n">
        <f aca="false">A58+1</f>
        <v>42</v>
      </c>
      <c r="B59" s="435" t="s">
        <v>695</v>
      </c>
      <c r="C59" s="436" t="s">
        <v>696</v>
      </c>
      <c r="D59" s="447"/>
      <c r="E59" s="447"/>
      <c r="F59" s="447"/>
      <c r="G59" s="448"/>
      <c r="H59" s="439" t="s">
        <v>617</v>
      </c>
      <c r="I59" s="440" t="n">
        <v>0.08</v>
      </c>
      <c r="J59" s="441" t="n">
        <v>2</v>
      </c>
      <c r="K59" s="442" t="n">
        <v>2</v>
      </c>
      <c r="L59" s="443" t="n">
        <f aca="false">J59*K59</f>
        <v>4</v>
      </c>
    </row>
    <row r="60" customFormat="false" ht="15" hidden="false" customHeight="false" outlineLevel="0" collapsed="false">
      <c r="A60" s="434" t="n">
        <f aca="false">A59+1</f>
        <v>43</v>
      </c>
      <c r="B60" s="435" t="s">
        <v>697</v>
      </c>
      <c r="C60" s="436" t="s">
        <v>698</v>
      </c>
      <c r="D60" s="447"/>
      <c r="E60" s="447"/>
      <c r="F60" s="447"/>
      <c r="G60" s="448"/>
      <c r="H60" s="439" t="s">
        <v>617</v>
      </c>
      <c r="I60" s="440" t="n">
        <v>0.1</v>
      </c>
      <c r="J60" s="441" t="n">
        <v>12</v>
      </c>
      <c r="K60" s="442" t="n">
        <v>3.4</v>
      </c>
      <c r="L60" s="443" t="n">
        <f aca="false">J60*K60</f>
        <v>40.8</v>
      </c>
    </row>
    <row r="61" customFormat="false" ht="15" hidden="false" customHeight="false" outlineLevel="0" collapsed="false">
      <c r="A61" s="434" t="n">
        <f aca="false">A60+1</f>
        <v>44</v>
      </c>
      <c r="B61" s="435" t="s">
        <v>699</v>
      </c>
      <c r="C61" s="436" t="s">
        <v>700</v>
      </c>
      <c r="D61" s="447"/>
      <c r="E61" s="447"/>
      <c r="F61" s="447"/>
      <c r="G61" s="448"/>
      <c r="H61" s="439" t="s">
        <v>617</v>
      </c>
      <c r="I61" s="440" t="n">
        <v>62</v>
      </c>
      <c r="J61" s="441" t="n">
        <v>1</v>
      </c>
      <c r="K61" s="442" t="n">
        <v>3346.86</v>
      </c>
      <c r="L61" s="443" t="n">
        <f aca="false">J61*K61</f>
        <v>3346.86</v>
      </c>
    </row>
    <row r="62" customFormat="false" ht="15" hidden="false" customHeight="false" outlineLevel="0" collapsed="false">
      <c r="A62" s="455" t="s">
        <v>701</v>
      </c>
      <c r="B62" s="455"/>
      <c r="C62" s="455"/>
      <c r="D62" s="455"/>
      <c r="E62" s="455"/>
      <c r="F62" s="455"/>
      <c r="G62" s="455"/>
      <c r="H62" s="455"/>
      <c r="I62" s="455"/>
      <c r="J62" s="455"/>
      <c r="K62" s="455"/>
      <c r="L62" s="456" t="n">
        <f aca="false">SUM(L18:L61)</f>
        <v>9283.8729</v>
      </c>
    </row>
    <row r="63" customFormat="false" ht="15" hidden="false" customHeight="false" outlineLevel="0" collapsed="false">
      <c r="A63" s="457"/>
      <c r="B63" s="457"/>
      <c r="C63" s="457"/>
      <c r="D63" s="457"/>
      <c r="E63" s="457"/>
      <c r="F63" s="457"/>
      <c r="G63" s="457"/>
      <c r="H63" s="457"/>
      <c r="I63" s="457"/>
      <c r="J63" s="457"/>
      <c r="K63" s="457"/>
      <c r="L63" s="457"/>
    </row>
    <row r="64" customFormat="false" ht="15" hidden="false" customHeight="false" outlineLevel="0" collapsed="false">
      <c r="A64" s="458" t="s">
        <v>3</v>
      </c>
      <c r="B64" s="459"/>
      <c r="C64" s="460" t="s">
        <v>702</v>
      </c>
      <c r="D64" s="460"/>
      <c r="E64" s="460"/>
      <c r="F64" s="460"/>
      <c r="G64" s="460"/>
      <c r="H64" s="460" t="s">
        <v>610</v>
      </c>
      <c r="I64" s="461"/>
      <c r="J64" s="461" t="s">
        <v>612</v>
      </c>
      <c r="K64" s="461" t="s">
        <v>613</v>
      </c>
      <c r="L64" s="462" t="s">
        <v>614</v>
      </c>
      <c r="N64" s="463"/>
      <c r="O64" s="464"/>
    </row>
    <row r="65" customFormat="false" ht="15" hidden="false" customHeight="false" outlineLevel="0" collapsed="false">
      <c r="A65" s="465" t="n">
        <v>1</v>
      </c>
      <c r="B65" s="466"/>
      <c r="C65" s="467" t="s">
        <v>703</v>
      </c>
      <c r="D65" s="468"/>
      <c r="E65" s="468"/>
      <c r="F65" s="468"/>
      <c r="G65" s="466"/>
      <c r="H65" s="465" t="s">
        <v>704</v>
      </c>
      <c r="I65" s="469"/>
      <c r="J65" s="470" t="n">
        <v>0.2</v>
      </c>
      <c r="K65" s="471" t="n">
        <v>1057.2755</v>
      </c>
      <c r="L65" s="472" t="n">
        <f aca="false">J65*K65</f>
        <v>211.4551</v>
      </c>
      <c r="N65" s="463"/>
      <c r="O65" s="464"/>
    </row>
    <row r="66" customFormat="false" ht="15" hidden="false" customHeight="false" outlineLevel="0" collapsed="false">
      <c r="A66" s="465" t="n">
        <f aca="false">A65+1</f>
        <v>2</v>
      </c>
      <c r="B66" s="466"/>
      <c r="C66" s="467" t="s">
        <v>705</v>
      </c>
      <c r="D66" s="468"/>
      <c r="E66" s="468"/>
      <c r="F66" s="468"/>
      <c r="G66" s="466"/>
      <c r="H66" s="465" t="s">
        <v>610</v>
      </c>
      <c r="I66" s="469"/>
      <c r="J66" s="470" t="n">
        <v>3</v>
      </c>
      <c r="K66" s="471" t="n">
        <v>48.6335</v>
      </c>
      <c r="L66" s="472" t="n">
        <f aca="false">J66*K66</f>
        <v>145.9005</v>
      </c>
      <c r="N66" s="463"/>
      <c r="O66" s="464"/>
    </row>
    <row r="67" customFormat="false" ht="15" hidden="false" customHeight="false" outlineLevel="0" collapsed="false">
      <c r="A67" s="465" t="n">
        <f aca="false">A66+1</f>
        <v>3</v>
      </c>
      <c r="B67" s="466"/>
      <c r="C67" s="467" t="s">
        <v>706</v>
      </c>
      <c r="D67" s="468"/>
      <c r="E67" s="468"/>
      <c r="F67" s="468"/>
      <c r="G67" s="466"/>
      <c r="H67" s="465" t="s">
        <v>707</v>
      </c>
      <c r="I67" s="469"/>
      <c r="J67" s="470" t="n">
        <v>3</v>
      </c>
      <c r="K67" s="471" t="n">
        <v>55.89</v>
      </c>
      <c r="L67" s="472" t="n">
        <f aca="false">J67*K67</f>
        <v>167.67</v>
      </c>
      <c r="N67" s="463"/>
      <c r="O67" s="464"/>
    </row>
    <row r="68" customFormat="false" ht="15" hidden="false" customHeight="false" outlineLevel="0" collapsed="false">
      <c r="A68" s="465" t="n">
        <f aca="false">A67+1</f>
        <v>4</v>
      </c>
      <c r="B68" s="466"/>
      <c r="C68" s="467" t="s">
        <v>708</v>
      </c>
      <c r="D68" s="468"/>
      <c r="E68" s="468"/>
      <c r="F68" s="468"/>
      <c r="G68" s="466"/>
      <c r="H68" s="465" t="s">
        <v>610</v>
      </c>
      <c r="I68" s="469"/>
      <c r="J68" s="470" t="n">
        <v>2</v>
      </c>
      <c r="K68" s="471" t="n">
        <v>108.5715</v>
      </c>
      <c r="L68" s="472" t="n">
        <f aca="false">J68*K68</f>
        <v>217.143</v>
      </c>
      <c r="N68" s="463"/>
      <c r="O68" s="464"/>
    </row>
    <row r="69" customFormat="false" ht="15" hidden="false" customHeight="false" outlineLevel="0" collapsed="false">
      <c r="A69" s="465" t="n">
        <f aca="false">A68+1</f>
        <v>5</v>
      </c>
      <c r="B69" s="466"/>
      <c r="C69" s="467" t="s">
        <v>709</v>
      </c>
      <c r="D69" s="468"/>
      <c r="E69" s="468"/>
      <c r="F69" s="468"/>
      <c r="G69" s="466"/>
      <c r="H69" s="465" t="s">
        <v>710</v>
      </c>
      <c r="I69" s="469"/>
      <c r="J69" s="470" t="n">
        <v>1</v>
      </c>
      <c r="K69" s="471" t="n">
        <v>16.3875</v>
      </c>
      <c r="L69" s="472" t="n">
        <f aca="false">J69*K69</f>
        <v>16.3875</v>
      </c>
      <c r="N69" s="463"/>
      <c r="O69" s="464"/>
    </row>
    <row r="70" customFormat="false" ht="15" hidden="false" customHeight="false" outlineLevel="0" collapsed="false">
      <c r="A70" s="465" t="n">
        <f aca="false">A69+1</f>
        <v>6</v>
      </c>
      <c r="B70" s="466"/>
      <c r="C70" s="467" t="s">
        <v>711</v>
      </c>
      <c r="D70" s="468"/>
      <c r="E70" s="468"/>
      <c r="F70" s="468"/>
      <c r="G70" s="466"/>
      <c r="H70" s="465" t="s">
        <v>710</v>
      </c>
      <c r="I70" s="469"/>
      <c r="J70" s="470" t="n">
        <v>1</v>
      </c>
      <c r="K70" s="471" t="n">
        <v>21.758</v>
      </c>
      <c r="L70" s="472" t="n">
        <f aca="false">J70*K70</f>
        <v>21.758</v>
      </c>
      <c r="N70" s="463"/>
      <c r="O70" s="464"/>
    </row>
    <row r="71" customFormat="false" ht="15" hidden="false" customHeight="false" outlineLevel="0" collapsed="false">
      <c r="A71" s="465" t="n">
        <f aca="false">A70+1</f>
        <v>7</v>
      </c>
      <c r="B71" s="466"/>
      <c r="C71" s="467" t="s">
        <v>712</v>
      </c>
      <c r="D71" s="468"/>
      <c r="E71" s="468"/>
      <c r="F71" s="468"/>
      <c r="G71" s="466"/>
      <c r="H71" s="465" t="s">
        <v>710</v>
      </c>
      <c r="I71" s="469"/>
      <c r="J71" s="470" t="n">
        <v>1</v>
      </c>
      <c r="K71" s="471" t="n">
        <v>3.4845</v>
      </c>
      <c r="L71" s="472" t="n">
        <f aca="false">J71*K71</f>
        <v>3.4845</v>
      </c>
      <c r="N71" s="463"/>
      <c r="O71" s="464"/>
    </row>
    <row r="72" customFormat="false" ht="15" hidden="false" customHeight="false" outlineLevel="0" collapsed="false">
      <c r="A72" s="465" t="n">
        <f aca="false">A71+1</f>
        <v>8</v>
      </c>
      <c r="B72" s="466"/>
      <c r="C72" s="467" t="s">
        <v>713</v>
      </c>
      <c r="D72" s="468"/>
      <c r="E72" s="468"/>
      <c r="F72" s="468"/>
      <c r="G72" s="466"/>
      <c r="H72" s="465" t="s">
        <v>710</v>
      </c>
      <c r="I72" s="469"/>
      <c r="J72" s="470" t="n">
        <v>1</v>
      </c>
      <c r="K72" s="471" t="n">
        <v>21.229</v>
      </c>
      <c r="L72" s="472" t="n">
        <f aca="false">J72*K72</f>
        <v>21.229</v>
      </c>
      <c r="N72" s="463"/>
      <c r="O72" s="464"/>
    </row>
    <row r="73" customFormat="false" ht="15" hidden="false" customHeight="false" outlineLevel="0" collapsed="false">
      <c r="A73" s="465" t="n">
        <f aca="false">A72+1</f>
        <v>9</v>
      </c>
      <c r="B73" s="466"/>
      <c r="C73" s="467" t="s">
        <v>714</v>
      </c>
      <c r="D73" s="468"/>
      <c r="E73" s="468"/>
      <c r="F73" s="468"/>
      <c r="G73" s="466"/>
      <c r="H73" s="465" t="s">
        <v>710</v>
      </c>
      <c r="I73" s="469"/>
      <c r="J73" s="470" t="n">
        <v>1</v>
      </c>
      <c r="K73" s="471" t="n">
        <v>144.049</v>
      </c>
      <c r="L73" s="472" t="n">
        <f aca="false">J73*K73</f>
        <v>144.049</v>
      </c>
      <c r="N73" s="463"/>
      <c r="O73" s="464"/>
    </row>
    <row r="74" customFormat="false" ht="15" hidden="false" customHeight="false" outlineLevel="0" collapsed="false">
      <c r="A74" s="465" t="n">
        <f aca="false">A73+1</f>
        <v>10</v>
      </c>
      <c r="B74" s="466"/>
      <c r="C74" s="467" t="s">
        <v>715</v>
      </c>
      <c r="D74" s="468"/>
      <c r="E74" s="468"/>
      <c r="F74" s="468"/>
      <c r="G74" s="466"/>
      <c r="H74" s="465" t="s">
        <v>610</v>
      </c>
      <c r="I74" s="469"/>
      <c r="J74" s="470" t="n">
        <v>1</v>
      </c>
      <c r="K74" s="471" t="n">
        <v>21.229</v>
      </c>
      <c r="L74" s="472" t="n">
        <f aca="false">J74*K74</f>
        <v>21.229</v>
      </c>
      <c r="N74" s="463"/>
      <c r="O74" s="464"/>
    </row>
    <row r="75" customFormat="false" ht="15" hidden="false" customHeight="false" outlineLevel="0" collapsed="false">
      <c r="A75" s="465" t="n">
        <f aca="false">A74+1</f>
        <v>11</v>
      </c>
      <c r="B75" s="466"/>
      <c r="C75" s="467" t="s">
        <v>716</v>
      </c>
      <c r="D75" s="468"/>
      <c r="E75" s="468"/>
      <c r="F75" s="468"/>
      <c r="G75" s="466"/>
      <c r="H75" s="465" t="s">
        <v>704</v>
      </c>
      <c r="I75" s="469"/>
      <c r="J75" s="470" t="n">
        <v>0.5</v>
      </c>
      <c r="K75" s="471" t="n">
        <v>385.1235</v>
      </c>
      <c r="L75" s="472" t="n">
        <f aca="false">J75*K75</f>
        <v>192.56175</v>
      </c>
      <c r="N75" s="463"/>
      <c r="O75" s="464"/>
    </row>
    <row r="76" customFormat="false" ht="15" hidden="false" customHeight="false" outlineLevel="0" collapsed="false">
      <c r="A76" s="465" t="n">
        <f aca="false">A75+1</f>
        <v>12</v>
      </c>
      <c r="B76" s="466"/>
      <c r="C76" s="467" t="s">
        <v>717</v>
      </c>
      <c r="D76" s="468"/>
      <c r="E76" s="468"/>
      <c r="F76" s="468"/>
      <c r="G76" s="466"/>
      <c r="H76" s="465" t="s">
        <v>704</v>
      </c>
      <c r="I76" s="469"/>
      <c r="J76" s="470" t="n">
        <v>0.06</v>
      </c>
      <c r="K76" s="471" t="n">
        <v>440.4845</v>
      </c>
      <c r="L76" s="472" t="n">
        <f aca="false">J76*K76</f>
        <v>26.42907</v>
      </c>
      <c r="N76" s="463"/>
      <c r="O76" s="464"/>
    </row>
    <row r="77" customFormat="false" ht="15" hidden="false" customHeight="false" outlineLevel="0" collapsed="false">
      <c r="A77" s="465" t="n">
        <f aca="false">A76+1</f>
        <v>13</v>
      </c>
      <c r="B77" s="466"/>
      <c r="C77" s="467" t="s">
        <v>718</v>
      </c>
      <c r="D77" s="468"/>
      <c r="E77" s="468"/>
      <c r="F77" s="468"/>
      <c r="G77" s="466"/>
      <c r="H77" s="465" t="s">
        <v>610</v>
      </c>
      <c r="I77" s="469"/>
      <c r="J77" s="470" t="n">
        <v>3</v>
      </c>
      <c r="K77" s="471" t="n">
        <v>19.0785</v>
      </c>
      <c r="L77" s="472" t="n">
        <f aca="false">J77*K77</f>
        <v>57.2355</v>
      </c>
      <c r="N77" s="463"/>
      <c r="O77" s="464"/>
    </row>
    <row r="78" customFormat="false" ht="15" hidden="false" customHeight="false" outlineLevel="0" collapsed="false">
      <c r="A78" s="465" t="n">
        <f aca="false">A77+1</f>
        <v>14</v>
      </c>
      <c r="B78" s="466"/>
      <c r="C78" s="467" t="s">
        <v>719</v>
      </c>
      <c r="D78" s="468"/>
      <c r="E78" s="468"/>
      <c r="F78" s="468"/>
      <c r="G78" s="466"/>
      <c r="H78" s="465" t="s">
        <v>720</v>
      </c>
      <c r="I78" s="469"/>
      <c r="J78" s="470" t="n">
        <v>2</v>
      </c>
      <c r="K78" s="471" t="n">
        <v>7.7855</v>
      </c>
      <c r="L78" s="472" t="n">
        <f aca="false">J78*K78</f>
        <v>15.571</v>
      </c>
      <c r="N78" s="463"/>
      <c r="O78" s="464"/>
    </row>
    <row r="79" customFormat="false" ht="15" hidden="false" customHeight="false" outlineLevel="0" collapsed="false">
      <c r="A79" s="465" t="n">
        <f aca="false">A78+1</f>
        <v>15</v>
      </c>
      <c r="B79" s="466"/>
      <c r="C79" s="467" t="s">
        <v>721</v>
      </c>
      <c r="D79" s="468"/>
      <c r="E79" s="468"/>
      <c r="F79" s="468"/>
      <c r="G79" s="466"/>
      <c r="H79" s="465" t="s">
        <v>610</v>
      </c>
      <c r="I79" s="469"/>
      <c r="J79" s="470" t="n">
        <v>2</v>
      </c>
      <c r="K79" s="471" t="n">
        <v>23.644</v>
      </c>
      <c r="L79" s="472" t="n">
        <f aca="false">J79*K79</f>
        <v>47.288</v>
      </c>
      <c r="N79" s="463"/>
      <c r="O79" s="464"/>
    </row>
    <row r="80" customFormat="false" ht="15" hidden="false" customHeight="false" outlineLevel="0" collapsed="false">
      <c r="A80" s="465" t="n">
        <f aca="false">A79+1</f>
        <v>16</v>
      </c>
      <c r="B80" s="466"/>
      <c r="C80" s="467" t="s">
        <v>722</v>
      </c>
      <c r="D80" s="468"/>
      <c r="E80" s="468"/>
      <c r="F80" s="468"/>
      <c r="G80" s="466"/>
      <c r="H80" s="465" t="s">
        <v>710</v>
      </c>
      <c r="I80" s="469"/>
      <c r="J80" s="470" t="n">
        <v>1</v>
      </c>
      <c r="K80" s="471" t="n">
        <v>5.635</v>
      </c>
      <c r="L80" s="472" t="n">
        <f aca="false">J80*K80</f>
        <v>5.635</v>
      </c>
      <c r="N80" s="463"/>
      <c r="O80" s="464"/>
    </row>
    <row r="81" customFormat="false" ht="15" hidden="false" customHeight="false" outlineLevel="0" collapsed="false">
      <c r="A81" s="465" t="n">
        <f aca="false">A80+1</f>
        <v>17</v>
      </c>
      <c r="B81" s="466"/>
      <c r="C81" s="467" t="s">
        <v>723</v>
      </c>
      <c r="D81" s="468"/>
      <c r="E81" s="468"/>
      <c r="F81" s="468"/>
      <c r="G81" s="466"/>
      <c r="H81" s="465" t="s">
        <v>710</v>
      </c>
      <c r="I81" s="469"/>
      <c r="J81" s="470" t="n">
        <v>2</v>
      </c>
      <c r="K81" s="471" t="n">
        <v>16.3875</v>
      </c>
      <c r="L81" s="472" t="n">
        <f aca="false">J81*K81</f>
        <v>32.775</v>
      </c>
      <c r="N81" s="463"/>
      <c r="O81" s="464"/>
    </row>
    <row r="82" customFormat="false" ht="15" hidden="false" customHeight="false" outlineLevel="0" collapsed="false">
      <c r="A82" s="465" t="n">
        <f aca="false">A81+1</f>
        <v>18</v>
      </c>
      <c r="B82" s="466"/>
      <c r="C82" s="467" t="s">
        <v>724</v>
      </c>
      <c r="D82" s="468"/>
      <c r="E82" s="468"/>
      <c r="F82" s="468"/>
      <c r="G82" s="466"/>
      <c r="H82" s="465" t="s">
        <v>704</v>
      </c>
      <c r="I82" s="469"/>
      <c r="J82" s="470" t="n">
        <v>0.5</v>
      </c>
      <c r="K82" s="471" t="n">
        <v>383.778</v>
      </c>
      <c r="L82" s="472" t="n">
        <f aca="false">J82*K82</f>
        <v>191.889</v>
      </c>
      <c r="N82" s="473"/>
      <c r="O82" s="473"/>
    </row>
    <row r="83" customFormat="false" ht="15" hidden="false" customHeight="false" outlineLevel="0" collapsed="false">
      <c r="A83" s="465" t="n">
        <f aca="false">A82+1</f>
        <v>19</v>
      </c>
      <c r="B83" s="465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N83" s="463"/>
      <c r="O83" s="464"/>
    </row>
    <row r="84" customFormat="false" ht="15" hidden="false" customHeight="false" outlineLevel="0" collapsed="false">
      <c r="A84" s="465" t="n">
        <f aca="false">A83+1</f>
        <v>20</v>
      </c>
      <c r="B84" s="465"/>
      <c r="C84" s="475" t="s">
        <v>725</v>
      </c>
      <c r="D84" s="475"/>
      <c r="E84" s="475"/>
      <c r="F84" s="475"/>
      <c r="G84" s="475"/>
      <c r="H84" s="465" t="s">
        <v>617</v>
      </c>
      <c r="I84" s="476"/>
      <c r="J84" s="470" t="n">
        <v>3</v>
      </c>
      <c r="K84" s="477" t="n">
        <v>218.649379266315</v>
      </c>
      <c r="L84" s="472" t="n">
        <f aca="false">J84*K84</f>
        <v>655.948137798946</v>
      </c>
      <c r="N84" s="463"/>
      <c r="O84" s="464"/>
    </row>
    <row r="85" customFormat="false" ht="15" hidden="false" customHeight="false" outlineLevel="0" collapsed="false">
      <c r="A85" s="465" t="n">
        <f aca="false">A84+1</f>
        <v>21</v>
      </c>
      <c r="B85" s="465"/>
      <c r="C85" s="475" t="s">
        <v>726</v>
      </c>
      <c r="D85" s="475"/>
      <c r="E85" s="475"/>
      <c r="F85" s="475"/>
      <c r="G85" s="475"/>
      <c r="H85" s="465" t="s">
        <v>617</v>
      </c>
      <c r="I85" s="476"/>
      <c r="J85" s="470" t="n">
        <v>2</v>
      </c>
      <c r="K85" s="477" t="n">
        <v>5.16658376307972</v>
      </c>
      <c r="L85" s="472" t="n">
        <f aca="false">J85*K85</f>
        <v>10.3331675261594</v>
      </c>
      <c r="N85" s="478"/>
      <c r="O85" s="464"/>
    </row>
    <row r="86" customFormat="false" ht="15" hidden="false" customHeight="true" outlineLevel="0" collapsed="false">
      <c r="A86" s="465" t="n">
        <f aca="false">A85+1</f>
        <v>22</v>
      </c>
      <c r="B86" s="479"/>
      <c r="C86" s="479"/>
      <c r="D86" s="479"/>
      <c r="E86" s="479"/>
      <c r="F86" s="479"/>
      <c r="G86" s="479"/>
      <c r="H86" s="479"/>
      <c r="I86" s="479"/>
      <c r="J86" s="479"/>
      <c r="K86" s="479"/>
      <c r="L86" s="479"/>
      <c r="N86" s="463"/>
      <c r="O86" s="464"/>
    </row>
    <row r="87" customFormat="false" ht="15" hidden="false" customHeight="false" outlineLevel="0" collapsed="false">
      <c r="A87" s="465" t="n">
        <f aca="false">A86+1</f>
        <v>23</v>
      </c>
      <c r="B87" s="465"/>
      <c r="C87" s="475" t="s">
        <v>727</v>
      </c>
      <c r="D87" s="475"/>
      <c r="E87" s="475"/>
      <c r="F87" s="475"/>
      <c r="G87" s="475"/>
      <c r="H87" s="465" t="s">
        <v>617</v>
      </c>
      <c r="I87" s="476"/>
      <c r="J87" s="470" t="n">
        <v>2</v>
      </c>
      <c r="K87" s="477" t="n">
        <v>38.4171275219103</v>
      </c>
      <c r="L87" s="472" t="n">
        <f aca="false">J87*K87</f>
        <v>76.8342550438206</v>
      </c>
      <c r="N87" s="463"/>
      <c r="O87" s="464"/>
    </row>
    <row r="88" customFormat="false" ht="15" hidden="false" customHeight="false" outlineLevel="0" collapsed="false">
      <c r="A88" s="465" t="n">
        <f aca="false">A87+1</f>
        <v>24</v>
      </c>
      <c r="B88" s="465"/>
      <c r="C88" s="475" t="s">
        <v>728</v>
      </c>
      <c r="D88" s="475"/>
      <c r="E88" s="475"/>
      <c r="F88" s="475"/>
      <c r="G88" s="475"/>
      <c r="H88" s="465" t="s">
        <v>617</v>
      </c>
      <c r="I88" s="476"/>
      <c r="J88" s="470" t="n">
        <v>2</v>
      </c>
      <c r="K88" s="477" t="n">
        <v>37.8092615801079</v>
      </c>
      <c r="L88" s="472" t="n">
        <f aca="false">J88*K88</f>
        <v>75.6185231602158</v>
      </c>
      <c r="N88" s="463"/>
      <c r="O88" s="464"/>
    </row>
    <row r="89" customFormat="false" ht="15" hidden="false" customHeight="false" outlineLevel="0" collapsed="false">
      <c r="A89" s="465" t="n">
        <f aca="false">A88+1</f>
        <v>25</v>
      </c>
      <c r="B89" s="465"/>
      <c r="C89" s="475" t="s">
        <v>729</v>
      </c>
      <c r="D89" s="475"/>
      <c r="E89" s="475"/>
      <c r="F89" s="475"/>
      <c r="G89" s="475"/>
      <c r="H89" s="465" t="s">
        <v>617</v>
      </c>
      <c r="I89" s="476"/>
      <c r="J89" s="470" t="n">
        <v>4</v>
      </c>
      <c r="K89" s="477" t="n">
        <v>40.2002009511973</v>
      </c>
      <c r="L89" s="472" t="n">
        <f aca="false">J89*K89</f>
        <v>160.800803804789</v>
      </c>
      <c r="N89" s="463"/>
      <c r="O89" s="464"/>
    </row>
    <row r="90" customFormat="false" ht="15" hidden="false" customHeight="false" outlineLevel="0" collapsed="false">
      <c r="A90" s="465" t="n">
        <f aca="false">A89+1</f>
        <v>26</v>
      </c>
      <c r="B90" s="465"/>
      <c r="C90" s="475" t="s">
        <v>730</v>
      </c>
      <c r="D90" s="475"/>
      <c r="E90" s="475"/>
      <c r="F90" s="475"/>
      <c r="G90" s="475"/>
      <c r="H90" s="465" t="s">
        <v>617</v>
      </c>
      <c r="I90" s="476"/>
      <c r="J90" s="470" t="n">
        <v>1</v>
      </c>
      <c r="K90" s="477" t="n">
        <v>21.0321615863623</v>
      </c>
      <c r="L90" s="472" t="n">
        <f aca="false">J90*K90</f>
        <v>21.0321615863623</v>
      </c>
      <c r="N90" s="478"/>
      <c r="O90" s="464"/>
    </row>
    <row r="91" customFormat="false" ht="15" hidden="false" customHeight="true" outlineLevel="0" collapsed="false">
      <c r="A91" s="465" t="n">
        <f aca="false">A90+1</f>
        <v>27</v>
      </c>
      <c r="B91" s="479"/>
      <c r="C91" s="479"/>
      <c r="D91" s="479"/>
      <c r="E91" s="479"/>
      <c r="F91" s="479"/>
      <c r="G91" s="479"/>
      <c r="H91" s="479"/>
      <c r="I91" s="479"/>
      <c r="J91" s="479"/>
      <c r="K91" s="479"/>
      <c r="L91" s="479"/>
      <c r="N91" s="463"/>
      <c r="O91" s="464"/>
    </row>
    <row r="92" customFormat="false" ht="15" hidden="false" customHeight="false" outlineLevel="0" collapsed="false">
      <c r="A92" s="465" t="n">
        <f aca="false">A91+1</f>
        <v>28</v>
      </c>
      <c r="B92" s="465"/>
      <c r="C92" s="475" t="s">
        <v>731</v>
      </c>
      <c r="D92" s="475"/>
      <c r="E92" s="475"/>
      <c r="F92" s="475"/>
      <c r="G92" s="475"/>
      <c r="H92" s="465" t="s">
        <v>617</v>
      </c>
      <c r="I92" s="476"/>
      <c r="J92" s="470" t="n">
        <v>1</v>
      </c>
      <c r="K92" s="477" t="n">
        <v>43.2800550563293</v>
      </c>
      <c r="L92" s="472" t="n">
        <f aca="false">J92*K92</f>
        <v>43.2800550563293</v>
      </c>
      <c r="N92" s="463"/>
      <c r="O92" s="464"/>
    </row>
    <row r="93" customFormat="false" ht="15" hidden="false" customHeight="false" outlineLevel="0" collapsed="false">
      <c r="A93" s="465" t="n">
        <f aca="false">A92+1</f>
        <v>29</v>
      </c>
      <c r="B93" s="465"/>
      <c r="C93" s="475" t="s">
        <v>732</v>
      </c>
      <c r="D93" s="475"/>
      <c r="E93" s="475"/>
      <c r="F93" s="475"/>
      <c r="G93" s="475"/>
      <c r="H93" s="465" t="s">
        <v>293</v>
      </c>
      <c r="I93" s="476"/>
      <c r="J93" s="470" t="n">
        <v>6</v>
      </c>
      <c r="K93" s="477" t="n">
        <v>3.5013078247817</v>
      </c>
      <c r="L93" s="472" t="n">
        <f aca="false">J93*K93</f>
        <v>21.0078469486902</v>
      </c>
      <c r="N93" s="463"/>
      <c r="O93" s="464"/>
    </row>
    <row r="94" customFormat="false" ht="15" hidden="false" customHeight="false" outlineLevel="0" collapsed="false">
      <c r="A94" s="465" t="n">
        <f aca="false">A93+1</f>
        <v>30</v>
      </c>
      <c r="B94" s="465"/>
      <c r="C94" s="475" t="s">
        <v>733</v>
      </c>
      <c r="D94" s="475"/>
      <c r="E94" s="475"/>
      <c r="F94" s="475"/>
      <c r="G94" s="475"/>
      <c r="H94" s="465" t="s">
        <v>617</v>
      </c>
      <c r="I94" s="476"/>
      <c r="J94" s="470" t="n">
        <v>1</v>
      </c>
      <c r="K94" s="477" t="n">
        <v>49.3587144743531</v>
      </c>
      <c r="L94" s="472" t="n">
        <f aca="false">J94*K94</f>
        <v>49.3587144743531</v>
      </c>
      <c r="N94" s="478"/>
      <c r="O94" s="464"/>
    </row>
    <row r="95" customFormat="false" ht="15" hidden="false" customHeight="true" outlineLevel="0" collapsed="false">
      <c r="A95" s="465" t="n">
        <f aca="false">A94+1</f>
        <v>31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N95" s="463"/>
      <c r="O95" s="464"/>
    </row>
    <row r="96" customFormat="false" ht="15" hidden="false" customHeight="false" outlineLevel="0" collapsed="false">
      <c r="A96" s="465" t="n">
        <f aca="false">A95+1</f>
        <v>32</v>
      </c>
      <c r="B96" s="465"/>
      <c r="C96" s="480" t="s">
        <v>734</v>
      </c>
      <c r="D96" s="480"/>
      <c r="E96" s="480"/>
      <c r="F96" s="480"/>
      <c r="G96" s="480"/>
      <c r="H96" s="465" t="s">
        <v>617</v>
      </c>
      <c r="I96" s="476"/>
      <c r="J96" s="470" t="n">
        <v>1</v>
      </c>
      <c r="K96" s="477" t="n">
        <v>24.274113275975</v>
      </c>
      <c r="L96" s="472" t="n">
        <f aca="false">J96*K96</f>
        <v>24.274113275975</v>
      </c>
      <c r="N96" s="463"/>
      <c r="O96" s="464"/>
    </row>
    <row r="97" customFormat="false" ht="15" hidden="false" customHeight="false" outlineLevel="0" collapsed="false">
      <c r="A97" s="465" t="n">
        <f aca="false">A96+1</f>
        <v>33</v>
      </c>
      <c r="B97" s="465"/>
      <c r="C97" s="480" t="s">
        <v>735</v>
      </c>
      <c r="D97" s="480"/>
      <c r="E97" s="480"/>
      <c r="F97" s="480"/>
      <c r="G97" s="480"/>
      <c r="H97" s="465" t="s">
        <v>617</v>
      </c>
      <c r="I97" s="476"/>
      <c r="J97" s="470" t="n">
        <v>1</v>
      </c>
      <c r="K97" s="477" t="n">
        <v>16.1692340519433</v>
      </c>
      <c r="L97" s="472" t="n">
        <f aca="false">J97*K97</f>
        <v>16.1692340519433</v>
      </c>
      <c r="N97" s="463"/>
      <c r="O97" s="464"/>
    </row>
    <row r="98" customFormat="false" ht="15" hidden="false" customHeight="false" outlineLevel="0" collapsed="false">
      <c r="A98" s="465" t="n">
        <f aca="false">A97+1</f>
        <v>34</v>
      </c>
      <c r="B98" s="465"/>
      <c r="C98" s="480" t="s">
        <v>736</v>
      </c>
      <c r="D98" s="480"/>
      <c r="E98" s="480"/>
      <c r="F98" s="480"/>
      <c r="G98" s="480"/>
      <c r="H98" s="465" t="s">
        <v>617</v>
      </c>
      <c r="I98" s="476"/>
      <c r="J98" s="470" t="n">
        <v>1</v>
      </c>
      <c r="K98" s="477" t="n">
        <v>205.215541952483</v>
      </c>
      <c r="L98" s="472" t="n">
        <f aca="false">J98*K98</f>
        <v>205.215541952483</v>
      </c>
      <c r="N98" s="478"/>
      <c r="O98" s="464"/>
    </row>
    <row r="99" customFormat="false" ht="15" hidden="false" customHeight="false" outlineLevel="0" collapsed="false">
      <c r="A99" s="465" t="n">
        <f aca="false">A98+1</f>
        <v>35</v>
      </c>
      <c r="B99" s="465"/>
      <c r="C99" s="475" t="s">
        <v>737</v>
      </c>
      <c r="D99" s="480"/>
      <c r="E99" s="480"/>
      <c r="F99" s="480"/>
      <c r="G99" s="480"/>
      <c r="H99" s="465" t="s">
        <v>704</v>
      </c>
      <c r="I99" s="476"/>
      <c r="J99" s="470" t="n">
        <v>0.5</v>
      </c>
      <c r="K99" s="477" t="n">
        <v>1447.49090501594</v>
      </c>
      <c r="L99" s="472" t="n">
        <f aca="false">J99*K99</f>
        <v>723.745452507971</v>
      </c>
    </row>
    <row r="100" customFormat="false" ht="15" hidden="false" customHeight="false" outlineLevel="0" collapsed="false">
      <c r="A100" s="481" t="s">
        <v>738</v>
      </c>
      <c r="B100" s="481"/>
      <c r="C100" s="481"/>
      <c r="D100" s="481"/>
      <c r="E100" s="481"/>
      <c r="F100" s="481"/>
      <c r="G100" s="481"/>
      <c r="H100" s="481"/>
      <c r="I100" s="481"/>
      <c r="J100" s="481"/>
      <c r="K100" s="481"/>
      <c r="L100" s="482" t="n">
        <f aca="false">SUM(L65:L82)+L96+L98+L97+L94+L93+L92+L90+L89+L88+L87+L85+L84+L99</f>
        <v>3623.30792718804</v>
      </c>
    </row>
    <row r="101" customFormat="false" ht="15" hidden="false" customHeight="false" outlineLevel="0" collapsed="false">
      <c r="A101" s="483"/>
      <c r="B101" s="484"/>
      <c r="C101" s="484"/>
      <c r="D101" s="484"/>
      <c r="E101" s="484"/>
      <c r="F101" s="484"/>
      <c r="G101" s="484"/>
      <c r="H101" s="484"/>
      <c r="I101" s="485"/>
      <c r="J101" s="485"/>
      <c r="K101" s="485"/>
      <c r="L101" s="486"/>
    </row>
    <row r="102" customFormat="false" ht="15" hidden="false" customHeight="false" outlineLevel="0" collapsed="false">
      <c r="A102" s="483"/>
      <c r="B102" s="484"/>
      <c r="C102" s="484"/>
      <c r="D102" s="484"/>
      <c r="E102" s="484"/>
      <c r="F102" s="484"/>
      <c r="G102" s="484"/>
      <c r="H102" s="484"/>
      <c r="I102" s="485"/>
      <c r="J102" s="485"/>
      <c r="K102" s="485"/>
      <c r="L102" s="486"/>
    </row>
    <row r="103" customFormat="false" ht="15" hidden="false" customHeight="false" outlineLevel="0" collapsed="false">
      <c r="A103" s="487"/>
      <c r="B103" s="488"/>
      <c r="C103" s="489"/>
      <c r="D103" s="489"/>
      <c r="E103" s="489"/>
      <c r="F103" s="489"/>
      <c r="G103" s="489"/>
      <c r="H103" s="465"/>
      <c r="I103" s="490"/>
      <c r="J103" s="461" t="s">
        <v>604</v>
      </c>
      <c r="K103" s="461" t="s">
        <v>739</v>
      </c>
      <c r="L103" s="490"/>
    </row>
    <row r="104" customFormat="false" ht="15.75" hidden="false" customHeight="false" outlineLevel="0" collapsed="false">
      <c r="A104" s="491" t="s">
        <v>740</v>
      </c>
      <c r="B104" s="491"/>
      <c r="C104" s="491"/>
      <c r="D104" s="492"/>
      <c r="E104" s="492"/>
      <c r="F104" s="492"/>
      <c r="G104" s="492"/>
      <c r="H104" s="492" t="s">
        <v>741</v>
      </c>
      <c r="I104" s="493" t="n">
        <v>2.4939024</v>
      </c>
      <c r="J104" s="494" t="n">
        <v>1000</v>
      </c>
      <c r="K104" s="494" t="n">
        <v>0.14</v>
      </c>
      <c r="L104" s="495" t="n">
        <f aca="false">I104*J104*K104</f>
        <v>349.146336</v>
      </c>
    </row>
    <row r="105" customFormat="false" ht="15.75" hidden="false" customHeight="false" outlineLevel="0" collapsed="false">
      <c r="A105" s="496"/>
      <c r="B105" s="496"/>
      <c r="C105" s="496"/>
      <c r="D105" s="496"/>
      <c r="E105" s="496"/>
      <c r="F105" s="496"/>
      <c r="G105" s="496"/>
      <c r="H105" s="496"/>
      <c r="I105" s="496"/>
      <c r="J105" s="496"/>
      <c r="K105" s="496"/>
      <c r="L105" s="496"/>
    </row>
    <row r="106" customFormat="false" ht="15.75" hidden="false" customHeight="false" outlineLevel="0" collapsed="false">
      <c r="A106" s="497" t="s">
        <v>742</v>
      </c>
      <c r="B106" s="497"/>
      <c r="C106" s="497"/>
      <c r="D106" s="497"/>
      <c r="E106" s="497"/>
      <c r="F106" s="497"/>
      <c r="G106" s="497"/>
      <c r="H106" s="497"/>
      <c r="I106" s="497"/>
      <c r="J106" s="497"/>
      <c r="K106" s="497"/>
      <c r="L106" s="497"/>
    </row>
    <row r="107" customFormat="false" ht="15.75" hidden="false" customHeight="false" outlineLevel="0" collapsed="false">
      <c r="A107" s="498"/>
      <c r="B107" s="498"/>
      <c r="C107" s="498"/>
      <c r="D107" s="498"/>
      <c r="E107" s="498"/>
      <c r="F107" s="498"/>
      <c r="G107" s="498"/>
      <c r="H107" s="498"/>
      <c r="I107" s="498"/>
      <c r="J107" s="498"/>
      <c r="K107" s="498"/>
      <c r="L107" s="498"/>
    </row>
    <row r="108" customFormat="false" ht="18.75" hidden="false" customHeight="false" outlineLevel="0" collapsed="false">
      <c r="A108" s="499" t="s">
        <v>743</v>
      </c>
      <c r="B108" s="500"/>
      <c r="C108" s="501"/>
      <c r="D108" s="501"/>
      <c r="E108" s="501"/>
      <c r="F108" s="501"/>
      <c r="G108" s="501"/>
      <c r="H108" s="502"/>
      <c r="I108" s="501"/>
      <c r="J108" s="501"/>
      <c r="K108" s="501"/>
      <c r="L108" s="503" t="n">
        <f aca="false">L62</f>
        <v>9283.8729</v>
      </c>
    </row>
    <row r="109" customFormat="false" ht="18.75" hidden="false" customHeight="false" outlineLevel="0" collapsed="false">
      <c r="A109" s="504" t="s">
        <v>702</v>
      </c>
      <c r="B109" s="505"/>
      <c r="C109" s="489"/>
      <c r="D109" s="489"/>
      <c r="E109" s="489"/>
      <c r="F109" s="489"/>
      <c r="G109" s="489"/>
      <c r="H109" s="506"/>
      <c r="I109" s="489"/>
      <c r="J109" s="489"/>
      <c r="K109" s="489"/>
      <c r="L109" s="507" t="n">
        <f aca="false">L100</f>
        <v>3623.30792718804</v>
      </c>
    </row>
    <row r="110" customFormat="false" ht="18.75" hidden="false" customHeight="false" outlineLevel="0" collapsed="false">
      <c r="A110" s="504" t="s">
        <v>441</v>
      </c>
      <c r="B110" s="505"/>
      <c r="C110" s="489"/>
      <c r="D110" s="489"/>
      <c r="E110" s="489"/>
      <c r="F110" s="489"/>
      <c r="G110" s="489"/>
      <c r="H110" s="506"/>
      <c r="I110" s="489"/>
      <c r="J110" s="489"/>
      <c r="K110" s="489"/>
      <c r="L110" s="507" t="n">
        <f aca="false">L104</f>
        <v>349.146336</v>
      </c>
    </row>
    <row r="111" customFormat="false" ht="18.75" hidden="false" customHeight="false" outlineLevel="0" collapsed="false">
      <c r="A111" s="508" t="s">
        <v>86</v>
      </c>
      <c r="B111" s="508"/>
      <c r="C111" s="508"/>
      <c r="D111" s="508"/>
      <c r="E111" s="508"/>
      <c r="F111" s="508"/>
      <c r="G111" s="508"/>
      <c r="H111" s="508"/>
      <c r="I111" s="508"/>
      <c r="J111" s="508"/>
      <c r="K111" s="508"/>
      <c r="L111" s="509" t="n">
        <f aca="false">SUM(L108:L110)</f>
        <v>13256.327163188</v>
      </c>
    </row>
    <row r="112" customFormat="false" ht="18.75" hidden="false" customHeight="false" outlineLevel="0" collapsed="false">
      <c r="A112" s="508" t="s">
        <v>744</v>
      </c>
      <c r="B112" s="508"/>
      <c r="C112" s="508"/>
      <c r="D112" s="508"/>
      <c r="E112" s="508"/>
      <c r="F112" s="508"/>
      <c r="G112" s="508"/>
      <c r="H112" s="508"/>
      <c r="I112" s="508"/>
      <c r="J112" s="508"/>
      <c r="K112" s="508"/>
      <c r="L112" s="509" t="n">
        <f aca="false">L111*J9</f>
        <v>4289.74747000765</v>
      </c>
    </row>
    <row r="113" customFormat="false" ht="18.75" hidden="false" customHeight="false" outlineLevel="0" collapsed="false">
      <c r="A113" s="508" t="s">
        <v>30</v>
      </c>
      <c r="B113" s="508"/>
      <c r="C113" s="508"/>
      <c r="D113" s="508"/>
      <c r="E113" s="508"/>
      <c r="F113" s="508"/>
      <c r="G113" s="508"/>
      <c r="H113" s="508"/>
      <c r="I113" s="508"/>
      <c r="J113" s="508"/>
      <c r="K113" s="508"/>
      <c r="L113" s="509" t="n">
        <f aca="false">SUM(L111:L112)</f>
        <v>17546.0746331957</v>
      </c>
    </row>
  </sheetData>
  <mergeCells count="37">
    <mergeCell ref="E1:L1"/>
    <mergeCell ref="E2:L2"/>
    <mergeCell ref="A4:L4"/>
    <mergeCell ref="A5:L5"/>
    <mergeCell ref="D6:I6"/>
    <mergeCell ref="C7:F7"/>
    <mergeCell ref="H7:J7"/>
    <mergeCell ref="C8:J8"/>
    <mergeCell ref="C17:G17"/>
    <mergeCell ref="C26:G26"/>
    <mergeCell ref="A62:K62"/>
    <mergeCell ref="A63:L63"/>
    <mergeCell ref="C64:G64"/>
    <mergeCell ref="C83:L83"/>
    <mergeCell ref="C84:G84"/>
    <mergeCell ref="C85:G85"/>
    <mergeCell ref="B86:L86"/>
    <mergeCell ref="C87:G87"/>
    <mergeCell ref="C88:G88"/>
    <mergeCell ref="C89:G89"/>
    <mergeCell ref="C90:G90"/>
    <mergeCell ref="B91:L91"/>
    <mergeCell ref="C92:G92"/>
    <mergeCell ref="C93:G93"/>
    <mergeCell ref="C94:G94"/>
    <mergeCell ref="B95:L95"/>
    <mergeCell ref="C96:G96"/>
    <mergeCell ref="C97:G97"/>
    <mergeCell ref="C98:G98"/>
    <mergeCell ref="A100:K100"/>
    <mergeCell ref="A104:C104"/>
    <mergeCell ref="A105:L105"/>
    <mergeCell ref="A106:L106"/>
    <mergeCell ref="A107:L107"/>
    <mergeCell ref="A111:K111"/>
    <mergeCell ref="A112:K112"/>
    <mergeCell ref="A113:K113"/>
  </mergeCells>
  <conditionalFormatting sqref="C58:C61 C18:C21 C23:C56">
    <cfRule type="expression" priority="2" aboveAverage="0" equalAverage="0" bottom="0" percent="0" rank="0" text="" dxfId="0">
      <formula>AND(COUNTIF($C$58:$C$61,C58)+COUNTIF($C$18:$C$21,C58)+COUNTIF($C$23:$C$56,C58)&gt;1,NOT(ISBLANK(C58)))</formula>
    </cfRule>
  </conditionalFormatting>
  <conditionalFormatting sqref="C57">
    <cfRule type="expression" priority="3" aboveAverage="0" equalAverage="0" bottom="0" percent="0" rank="0" text="" dxfId="1">
      <formula>AND(COUNTIF($C$57:$C$57,C57)&gt;1,NOT(ISBLANK(C57)))</formula>
    </cfRule>
  </conditionalFormatting>
  <conditionalFormatting sqref="B7:B12">
    <cfRule type="expression" priority="4" aboveAverage="0" equalAverage="0" bottom="0" percent="0" rank="0" text="" dxfId="2">
      <formula>AND(COUNTIF($B$7:$B$12,B7)&gt;1,NOT(ISBLANK(B7)))</formula>
    </cfRule>
  </conditionalFormatting>
  <conditionalFormatting sqref="C22">
    <cfRule type="expression" priority="5" aboveAverage="0" equalAverage="0" bottom="0" percent="0" rank="0" text="" dxfId="3">
      <formula>AND(COUNTIF($C$22:$C$22,C22)&gt;1,NOT(ISBLANK(C22)))</formula>
    </cfRule>
  </conditionalFormatting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28"/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13.28"/>
  </cols>
  <sheetData>
    <row r="1" customFormat="false" ht="15" hidden="false" customHeight="true" outlineLevel="0" collapsed="false">
      <c r="B1" s="510" t="s">
        <v>0</v>
      </c>
      <c r="C1" s="510"/>
      <c r="D1" s="510"/>
      <c r="E1" s="510"/>
      <c r="F1" s="510"/>
      <c r="G1" s="510"/>
    </row>
    <row r="2" customFormat="false" ht="37.5" hidden="false" customHeight="true" outlineLevel="0" collapsed="false">
      <c r="B2" s="510" t="s">
        <v>745</v>
      </c>
      <c r="C2" s="510"/>
      <c r="D2" s="510"/>
      <c r="E2" s="510"/>
      <c r="F2" s="510"/>
      <c r="G2" s="510"/>
    </row>
    <row r="3" customFormat="false" ht="23.25" hidden="false" customHeight="true" outlineLevel="0" collapsed="false">
      <c r="C3" s="50"/>
      <c r="D3" s="50"/>
      <c r="E3" s="50"/>
      <c r="F3" s="50"/>
      <c r="G3" s="50"/>
    </row>
    <row r="4" customFormat="false" ht="15" hidden="false" customHeight="false" outlineLevel="0" collapsed="false">
      <c r="A4" s="511"/>
      <c r="B4" s="511"/>
      <c r="C4" s="511"/>
      <c r="D4" s="511"/>
      <c r="E4" s="511"/>
      <c r="F4" s="511"/>
      <c r="G4" s="511"/>
    </row>
    <row r="5" customFormat="false" ht="22.5" hidden="false" customHeight="true" outlineLevel="0" collapsed="false">
      <c r="A5" s="60" t="s">
        <v>34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6</v>
      </c>
      <c r="G5" s="345" t="str">
        <f aca="false">'PLAN. POÇO cristalino OK'!F5:F6</f>
        <v>SINAPI MARÇO/2018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.75" hidden="false" customHeight="false" outlineLevel="0" collapsed="false">
      <c r="A7" s="60" t="s">
        <v>38</v>
      </c>
      <c r="B7" s="513" t="str">
        <f aca="false">'PLAN. CASA BOMBA'!B7</f>
        <v>ÁREA DE ATUAÇÃO DA 7ªSR</v>
      </c>
      <c r="C7" s="513"/>
      <c r="D7" s="56"/>
      <c r="E7" s="57"/>
      <c r="F7" s="347" t="s">
        <v>40</v>
      </c>
      <c r="G7" s="66" t="n">
        <f aca="false">'PLAN. POÇO cristalino OK'!F7</f>
        <v>0.3236</v>
      </c>
    </row>
    <row r="8" customFormat="false" ht="15.75" hidden="false" customHeight="false" outlineLevel="0" collapsed="false">
      <c r="A8" s="511"/>
      <c r="B8" s="511"/>
      <c r="C8" s="511"/>
      <c r="D8" s="511"/>
      <c r="E8" s="511"/>
      <c r="F8" s="511"/>
      <c r="G8" s="511"/>
    </row>
    <row r="9" customFormat="false" ht="15.75" hidden="false" customHeight="true" outlineLevel="0" collapsed="false">
      <c r="A9" s="514" t="s">
        <v>746</v>
      </c>
      <c r="B9" s="514"/>
      <c r="C9" s="514"/>
      <c r="D9" s="514"/>
      <c r="E9" s="514"/>
      <c r="F9" s="514"/>
      <c r="G9" s="514"/>
    </row>
    <row r="10" customFormat="false" ht="1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5"/>
    </row>
    <row r="11" customFormat="false" ht="15" hidden="false" customHeight="false" outlineLevel="0" collapsed="false">
      <c r="A11" s="516" t="s">
        <v>9</v>
      </c>
      <c r="B11" s="517" t="s">
        <v>747</v>
      </c>
      <c r="C11" s="517" t="s">
        <v>539</v>
      </c>
      <c r="D11" s="517" t="s">
        <v>6</v>
      </c>
      <c r="E11" s="517" t="s">
        <v>44</v>
      </c>
      <c r="F11" s="517" t="s">
        <v>748</v>
      </c>
      <c r="G11" s="518" t="s">
        <v>749</v>
      </c>
      <c r="H11" s="473"/>
    </row>
    <row r="12" customFormat="false" ht="15" hidden="false" customHeight="false" outlineLevel="0" collapsed="false">
      <c r="A12" s="519"/>
      <c r="B12" s="520"/>
      <c r="C12" s="520"/>
      <c r="D12" s="520"/>
      <c r="E12" s="520"/>
      <c r="F12" s="520"/>
      <c r="G12" s="520"/>
      <c r="H12" s="521"/>
    </row>
    <row r="13" customFormat="false" ht="15" hidden="false" customHeight="false" outlineLevel="0" collapsed="false">
      <c r="A13" s="522" t="s">
        <v>54</v>
      </c>
      <c r="B13" s="523" t="s">
        <v>750</v>
      </c>
      <c r="C13" s="524" t="s">
        <v>751</v>
      </c>
      <c r="D13" s="525" t="s">
        <v>451</v>
      </c>
      <c r="E13" s="526" t="n">
        <v>1</v>
      </c>
      <c r="F13" s="527" t="n">
        <v>789.6</v>
      </c>
      <c r="G13" s="528" t="n">
        <f aca="false">ROUND(E13*F13,2)</f>
        <v>789.6</v>
      </c>
      <c r="H13" s="473"/>
    </row>
    <row r="14" customFormat="false" ht="15" hidden="false" customHeight="false" outlineLevel="0" collapsed="false">
      <c r="A14" s="522" t="s">
        <v>57</v>
      </c>
      <c r="B14" s="523" t="s">
        <v>752</v>
      </c>
      <c r="C14" s="529"/>
      <c r="D14" s="525" t="s">
        <v>451</v>
      </c>
      <c r="E14" s="526" t="n">
        <v>1</v>
      </c>
      <c r="F14" s="527" t="n">
        <v>1123.65</v>
      </c>
      <c r="G14" s="528" t="n">
        <f aca="false">ROUND(E14*F14,2)</f>
        <v>1123.65</v>
      </c>
      <c r="H14" s="473"/>
    </row>
    <row r="15" customFormat="false" ht="15" hidden="false" customHeight="false" outlineLevel="0" collapsed="false">
      <c r="A15" s="522" t="s">
        <v>60</v>
      </c>
      <c r="B15" s="523" t="s">
        <v>753</v>
      </c>
      <c r="C15" s="524" t="s">
        <v>754</v>
      </c>
      <c r="D15" s="525" t="s">
        <v>451</v>
      </c>
      <c r="E15" s="526" t="n">
        <v>1</v>
      </c>
      <c r="F15" s="527" t="n">
        <v>82.94</v>
      </c>
      <c r="G15" s="528" t="n">
        <f aca="false">ROUND(E15*F15,2)</f>
        <v>82.94</v>
      </c>
      <c r="H15" s="473"/>
    </row>
    <row r="16" customFormat="false" ht="15" hidden="false" customHeight="false" outlineLevel="0" collapsed="false">
      <c r="A16" s="522"/>
      <c r="B16" s="530" t="s">
        <v>86</v>
      </c>
      <c r="C16" s="530"/>
      <c r="D16" s="530"/>
      <c r="E16" s="530"/>
      <c r="F16" s="530"/>
      <c r="G16" s="531" t="n">
        <f aca="false">SUBTOTAL(9,G13:G15)</f>
        <v>1996.19</v>
      </c>
      <c r="H16" s="521"/>
    </row>
    <row r="17" customFormat="false" ht="15" hidden="false" customHeight="true" outlineLevel="0" collapsed="false">
      <c r="A17" s="532"/>
      <c r="B17" s="532"/>
      <c r="C17" s="532"/>
      <c r="D17" s="532"/>
      <c r="E17" s="532"/>
      <c r="F17" s="532"/>
      <c r="G17" s="532"/>
      <c r="H17" s="533"/>
    </row>
    <row r="18" customFormat="false" ht="15" hidden="false" customHeight="false" outlineLevel="0" collapsed="false">
      <c r="A18" s="519" t="s">
        <v>11</v>
      </c>
      <c r="B18" s="520" t="s">
        <v>755</v>
      </c>
      <c r="C18" s="520"/>
      <c r="D18" s="520"/>
      <c r="E18" s="520"/>
      <c r="F18" s="520"/>
      <c r="G18" s="520"/>
      <c r="H18" s="521"/>
    </row>
    <row r="19" customFormat="false" ht="15" hidden="false" customHeight="false" outlineLevel="0" collapsed="false">
      <c r="A19" s="522" t="s">
        <v>756</v>
      </c>
      <c r="B19" s="523" t="s">
        <v>757</v>
      </c>
      <c r="C19" s="524" t="s">
        <v>758</v>
      </c>
      <c r="D19" s="525" t="s">
        <v>451</v>
      </c>
      <c r="E19" s="526" t="n">
        <v>1</v>
      </c>
      <c r="F19" s="527" t="n">
        <v>128.39</v>
      </c>
      <c r="G19" s="528" t="n">
        <f aca="false">ROUND(E19*F19,2)</f>
        <v>128.39</v>
      </c>
      <c r="H19" s="473"/>
    </row>
    <row r="20" customFormat="false" ht="15" hidden="false" customHeight="false" outlineLevel="0" collapsed="false">
      <c r="A20" s="522" t="s">
        <v>759</v>
      </c>
      <c r="B20" s="523" t="s">
        <v>760</v>
      </c>
      <c r="C20" s="524" t="s">
        <v>469</v>
      </c>
      <c r="D20" s="525" t="s">
        <v>59</v>
      </c>
      <c r="E20" s="526" t="n">
        <v>0.5</v>
      </c>
      <c r="F20" s="527" t="n">
        <v>2797.12</v>
      </c>
      <c r="G20" s="528" t="n">
        <f aca="false">ROUND(E20*F20,2)</f>
        <v>1398.56</v>
      </c>
      <c r="H20" s="473"/>
    </row>
    <row r="21" customFormat="false" ht="15" hidden="false" customHeight="false" outlineLevel="0" collapsed="false">
      <c r="A21" s="522"/>
      <c r="B21" s="530" t="s">
        <v>761</v>
      </c>
      <c r="C21" s="530"/>
      <c r="D21" s="530"/>
      <c r="E21" s="530"/>
      <c r="F21" s="530"/>
      <c r="G21" s="531" t="n">
        <f aca="false">SUBTOTAL(9,G19:G20)</f>
        <v>1526.95</v>
      </c>
      <c r="H21" s="521"/>
    </row>
    <row r="22" customFormat="false" ht="15" hidden="false" customHeight="true" outlineLevel="0" collapsed="false">
      <c r="A22" s="532"/>
      <c r="B22" s="532"/>
      <c r="C22" s="532"/>
      <c r="D22" s="532"/>
      <c r="E22" s="532"/>
      <c r="F22" s="532"/>
      <c r="G22" s="532"/>
      <c r="H22" s="533"/>
    </row>
    <row r="23" customFormat="false" ht="15" hidden="false" customHeight="true" outlineLevel="0" collapsed="false">
      <c r="A23" s="519" t="s">
        <v>13</v>
      </c>
      <c r="B23" s="520" t="s">
        <v>762</v>
      </c>
      <c r="C23" s="520"/>
      <c r="D23" s="520"/>
      <c r="E23" s="520"/>
      <c r="F23" s="520"/>
      <c r="G23" s="520"/>
      <c r="H23" s="521"/>
    </row>
    <row r="24" customFormat="false" ht="15" hidden="false" customHeight="false" outlineLevel="0" collapsed="false">
      <c r="A24" s="522" t="s">
        <v>763</v>
      </c>
      <c r="B24" s="534" t="s">
        <v>764</v>
      </c>
      <c r="C24" s="535" t="s">
        <v>765</v>
      </c>
      <c r="D24" s="525" t="s">
        <v>766</v>
      </c>
      <c r="E24" s="526" t="n">
        <v>8</v>
      </c>
      <c r="F24" s="526" t="n">
        <v>22.43</v>
      </c>
      <c r="G24" s="528" t="n">
        <f aca="false">ROUND(E24*F24,2)</f>
        <v>179.44</v>
      </c>
      <c r="H24" s="473"/>
    </row>
    <row r="25" customFormat="false" ht="15" hidden="false" customHeight="false" outlineLevel="0" collapsed="false">
      <c r="A25" s="522" t="s">
        <v>767</v>
      </c>
      <c r="B25" s="534" t="s">
        <v>768</v>
      </c>
      <c r="C25" s="535" t="s">
        <v>769</v>
      </c>
      <c r="D25" s="525" t="s">
        <v>766</v>
      </c>
      <c r="E25" s="526" t="n">
        <v>12.5</v>
      </c>
      <c r="F25" s="526" t="n">
        <v>12</v>
      </c>
      <c r="G25" s="528" t="n">
        <f aca="false">ROUND(E25*F25,2)</f>
        <v>150</v>
      </c>
      <c r="H25" s="473"/>
    </row>
    <row r="26" customFormat="false" ht="15" hidden="false" customHeight="true" outlineLevel="0" collapsed="false">
      <c r="A26" s="522"/>
      <c r="B26" s="530" t="s">
        <v>770</v>
      </c>
      <c r="C26" s="530"/>
      <c r="D26" s="530"/>
      <c r="E26" s="530"/>
      <c r="F26" s="530"/>
      <c r="G26" s="531" t="n">
        <f aca="false">SUBTOTAL(9,G24:G25)</f>
        <v>329.44</v>
      </c>
      <c r="H26" s="521"/>
    </row>
    <row r="27" s="538" customFormat="true" ht="15" hidden="false" customHeight="false" outlineLevel="0" collapsed="false">
      <c r="A27" s="536"/>
      <c r="B27" s="536"/>
      <c r="C27" s="536"/>
      <c r="D27" s="536"/>
      <c r="E27" s="536"/>
      <c r="F27" s="536"/>
      <c r="G27" s="536"/>
      <c r="H27" s="537"/>
    </row>
    <row r="28" customFormat="false" ht="15" hidden="false" customHeight="false" outlineLevel="0" collapsed="false">
      <c r="A28" s="519" t="s">
        <v>771</v>
      </c>
      <c r="B28" s="519"/>
      <c r="C28" s="519"/>
      <c r="D28" s="519"/>
      <c r="E28" s="519"/>
      <c r="F28" s="519"/>
      <c r="G28" s="531" t="n">
        <f aca="false">SUBTOTAL(9,G13:G26)</f>
        <v>3852.58</v>
      </c>
      <c r="H28" s="521"/>
    </row>
    <row r="29" customFormat="false" ht="15" hidden="false" customHeight="false" outlineLevel="0" collapsed="false">
      <c r="A29" s="519" t="s">
        <v>772</v>
      </c>
      <c r="B29" s="519"/>
      <c r="C29" s="519"/>
      <c r="D29" s="519"/>
      <c r="E29" s="519"/>
      <c r="F29" s="519"/>
      <c r="G29" s="531" t="n">
        <f aca="false">(G28*G7)</f>
        <v>1246.694888</v>
      </c>
      <c r="H29" s="521"/>
    </row>
    <row r="30" customFormat="false" ht="15.75" hidden="false" customHeight="false" outlineLevel="0" collapsed="false">
      <c r="A30" s="539" t="s">
        <v>773</v>
      </c>
      <c r="B30" s="539"/>
      <c r="C30" s="539"/>
      <c r="D30" s="539"/>
      <c r="E30" s="539"/>
      <c r="F30" s="539"/>
      <c r="G30" s="540" t="n">
        <f aca="false">(G28+G29)</f>
        <v>5099.274888</v>
      </c>
      <c r="H30" s="521"/>
    </row>
  </sheetData>
  <mergeCells count="20">
    <mergeCell ref="B1:G1"/>
    <mergeCell ref="B2:G2"/>
    <mergeCell ref="C3:G3"/>
    <mergeCell ref="B5:C6"/>
    <mergeCell ref="G5:G6"/>
    <mergeCell ref="B7:C7"/>
    <mergeCell ref="A9:G9"/>
    <mergeCell ref="A10:G10"/>
    <mergeCell ref="B12:G12"/>
    <mergeCell ref="B16:F16"/>
    <mergeCell ref="A17:G17"/>
    <mergeCell ref="B18:G18"/>
    <mergeCell ref="B21:F21"/>
    <mergeCell ref="A22:G22"/>
    <mergeCell ref="B23:G23"/>
    <mergeCell ref="B26:F26"/>
    <mergeCell ref="A27:G27"/>
    <mergeCell ref="A28:F28"/>
    <mergeCell ref="A29:F29"/>
    <mergeCell ref="A30:F30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84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" hidden="false" customHeight="true" outlineLevel="0" collapsed="false">
      <c r="B1" s="510" t="s">
        <v>0</v>
      </c>
      <c r="C1" s="510"/>
      <c r="D1" s="510"/>
      <c r="E1" s="510"/>
      <c r="F1" s="510"/>
      <c r="G1" s="510"/>
    </row>
    <row r="2" customFormat="false" ht="24.75" hidden="false" customHeight="true" outlineLevel="0" collapsed="false">
      <c r="B2" s="510" t="s">
        <v>1</v>
      </c>
      <c r="C2" s="510"/>
      <c r="D2" s="510"/>
      <c r="E2" s="510"/>
      <c r="F2" s="510"/>
      <c r="G2" s="510"/>
    </row>
    <row r="3" customFormat="false" ht="15" hidden="false" customHeight="false" outlineLevel="0" collapsed="false">
      <c r="C3" s="50"/>
      <c r="D3" s="50"/>
      <c r="E3" s="50"/>
      <c r="F3" s="50"/>
      <c r="G3" s="50"/>
    </row>
    <row r="5" customFormat="false" ht="15.75" hidden="false" customHeight="true" outlineLevel="0" collapsed="false">
      <c r="A5" s="60" t="s">
        <v>34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6</v>
      </c>
      <c r="G5" s="345" t="str">
        <f aca="false">'PLAN. POÇO cristalino OK'!F5:F6</f>
        <v>SINAPI MARÇO/2018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.75" hidden="false" customHeight="false" outlineLevel="0" collapsed="false">
      <c r="A7" s="60" t="s">
        <v>38</v>
      </c>
      <c r="B7" s="513" t="str">
        <f aca="false">'PLAN. CASA BOMBA'!B7</f>
        <v>ÁREA DE ATUAÇÃO DA 7ªSR</v>
      </c>
      <c r="C7" s="513"/>
      <c r="D7" s="56"/>
      <c r="E7" s="57"/>
      <c r="F7" s="347" t="s">
        <v>40</v>
      </c>
      <c r="G7" s="66" t="n">
        <f aca="false">'PLAN. POÇO cristalino OK'!F7</f>
        <v>0.3236</v>
      </c>
    </row>
    <row r="8" customFormat="false" ht="15.75" hidden="false" customHeight="false" outlineLevel="0" collapsed="false">
      <c r="A8" s="511"/>
      <c r="B8" s="511"/>
      <c r="C8" s="511"/>
      <c r="D8" s="511"/>
      <c r="E8" s="511"/>
      <c r="F8" s="511"/>
      <c r="G8" s="511"/>
    </row>
    <row r="9" customFormat="false" ht="15.75" hidden="false" customHeight="true" outlineLevel="0" collapsed="false">
      <c r="A9" s="514" t="s">
        <v>774</v>
      </c>
      <c r="B9" s="514"/>
      <c r="C9" s="514"/>
      <c r="D9" s="514"/>
      <c r="E9" s="514"/>
      <c r="F9" s="514"/>
      <c r="G9" s="514"/>
    </row>
    <row r="10" customFormat="false" ht="1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5"/>
    </row>
    <row r="11" customFormat="false" ht="15" hidden="false" customHeight="false" outlineLevel="0" collapsed="false">
      <c r="A11" s="516" t="s">
        <v>9</v>
      </c>
      <c r="B11" s="517" t="s">
        <v>775</v>
      </c>
      <c r="C11" s="517" t="s">
        <v>539</v>
      </c>
      <c r="D11" s="517" t="s">
        <v>6</v>
      </c>
      <c r="E11" s="517" t="s">
        <v>44</v>
      </c>
      <c r="F11" s="517" t="s">
        <v>748</v>
      </c>
      <c r="G11" s="518" t="s">
        <v>749</v>
      </c>
      <c r="H11" s="473"/>
    </row>
    <row r="12" customFormat="false" ht="15" hidden="false" customHeight="false" outlineLevel="0" collapsed="false">
      <c r="A12" s="519"/>
      <c r="B12" s="520"/>
      <c r="C12" s="520"/>
      <c r="D12" s="520"/>
      <c r="E12" s="520"/>
      <c r="F12" s="520"/>
      <c r="G12" s="520"/>
      <c r="H12" s="521"/>
    </row>
    <row r="13" customFormat="false" ht="15" hidden="false" customHeight="false" outlineLevel="0" collapsed="false">
      <c r="A13" s="522" t="s">
        <v>54</v>
      </c>
      <c r="B13" s="523" t="s">
        <v>750</v>
      </c>
      <c r="C13" s="524" t="s">
        <v>751</v>
      </c>
      <c r="D13" s="525" t="s">
        <v>451</v>
      </c>
      <c r="E13" s="526" t="n">
        <v>1</v>
      </c>
      <c r="F13" s="527" t="n">
        <v>789.6</v>
      </c>
      <c r="G13" s="528" t="n">
        <f aca="false">ROUND(E13*F13,2)</f>
        <v>789.6</v>
      </c>
      <c r="H13" s="473"/>
    </row>
    <row r="14" customFormat="false" ht="15" hidden="false" customHeight="false" outlineLevel="0" collapsed="false">
      <c r="A14" s="522" t="s">
        <v>57</v>
      </c>
      <c r="B14" s="523" t="s">
        <v>776</v>
      </c>
      <c r="C14" s="524" t="s">
        <v>777</v>
      </c>
      <c r="D14" s="525" t="s">
        <v>451</v>
      </c>
      <c r="E14" s="526" t="n">
        <v>1</v>
      </c>
      <c r="F14" s="527" t="n">
        <v>1843.28</v>
      </c>
      <c r="G14" s="528" t="n">
        <f aca="false">ROUND(E14*F14,2)</f>
        <v>1843.28</v>
      </c>
      <c r="H14" s="473"/>
    </row>
    <row r="15" customFormat="false" ht="15" hidden="false" customHeight="false" outlineLevel="0" collapsed="false">
      <c r="A15" s="522" t="s">
        <v>60</v>
      </c>
      <c r="B15" s="523" t="s">
        <v>753</v>
      </c>
      <c r="C15" s="524" t="s">
        <v>754</v>
      </c>
      <c r="D15" s="525" t="s">
        <v>451</v>
      </c>
      <c r="E15" s="526" t="n">
        <v>1</v>
      </c>
      <c r="F15" s="527" t="n">
        <v>82.94</v>
      </c>
      <c r="G15" s="528" t="n">
        <f aca="false">ROUND(E15*F15,2)</f>
        <v>82.94</v>
      </c>
      <c r="H15" s="473"/>
    </row>
    <row r="16" customFormat="false" ht="15" hidden="false" customHeight="false" outlineLevel="0" collapsed="false">
      <c r="A16" s="522"/>
      <c r="B16" s="530" t="s">
        <v>86</v>
      </c>
      <c r="C16" s="530"/>
      <c r="D16" s="530"/>
      <c r="E16" s="530"/>
      <c r="F16" s="530"/>
      <c r="G16" s="531" t="n">
        <f aca="false">SUBTOTAL(9,G13:G15)</f>
        <v>2715.82</v>
      </c>
      <c r="H16" s="521"/>
    </row>
    <row r="17" customFormat="false" ht="15" hidden="false" customHeight="true" outlineLevel="0" collapsed="false">
      <c r="A17" s="532"/>
      <c r="B17" s="532"/>
      <c r="C17" s="532"/>
      <c r="D17" s="532"/>
      <c r="E17" s="532"/>
      <c r="F17" s="532"/>
      <c r="G17" s="532"/>
      <c r="H17" s="533"/>
    </row>
    <row r="18" customFormat="false" ht="15" hidden="false" customHeight="false" outlineLevel="0" collapsed="false">
      <c r="A18" s="519" t="s">
        <v>11</v>
      </c>
      <c r="B18" s="520" t="s">
        <v>755</v>
      </c>
      <c r="C18" s="520"/>
      <c r="D18" s="520"/>
      <c r="E18" s="520"/>
      <c r="F18" s="520"/>
      <c r="G18" s="520"/>
      <c r="H18" s="521"/>
    </row>
    <row r="19" customFormat="false" ht="15" hidden="false" customHeight="false" outlineLevel="0" collapsed="false">
      <c r="A19" s="522" t="s">
        <v>756</v>
      </c>
      <c r="B19" s="523" t="s">
        <v>757</v>
      </c>
      <c r="C19" s="524" t="s">
        <v>758</v>
      </c>
      <c r="D19" s="525" t="s">
        <v>451</v>
      </c>
      <c r="E19" s="526" t="n">
        <v>1</v>
      </c>
      <c r="F19" s="527" t="n">
        <v>128.39</v>
      </c>
      <c r="G19" s="528" t="n">
        <f aca="false">ROUND(E19*F19,2)</f>
        <v>128.39</v>
      </c>
      <c r="H19" s="473"/>
    </row>
    <row r="20" customFormat="false" ht="15" hidden="false" customHeight="false" outlineLevel="0" collapsed="false">
      <c r="A20" s="522" t="s">
        <v>759</v>
      </c>
      <c r="B20" s="523" t="s">
        <v>760</v>
      </c>
      <c r="C20" s="524" t="s">
        <v>469</v>
      </c>
      <c r="D20" s="525" t="s">
        <v>59</v>
      </c>
      <c r="E20" s="526" t="n">
        <v>0.5</v>
      </c>
      <c r="F20" s="527" t="n">
        <v>2797.12</v>
      </c>
      <c r="G20" s="528" t="n">
        <f aca="false">ROUND(E20*F20,2)</f>
        <v>1398.56</v>
      </c>
      <c r="H20" s="473"/>
    </row>
    <row r="21" customFormat="false" ht="15" hidden="false" customHeight="false" outlineLevel="0" collapsed="false">
      <c r="A21" s="522"/>
      <c r="B21" s="530" t="s">
        <v>761</v>
      </c>
      <c r="C21" s="530"/>
      <c r="D21" s="530"/>
      <c r="E21" s="530"/>
      <c r="F21" s="530"/>
      <c r="G21" s="531" t="n">
        <f aca="false">SUBTOTAL(9,G19:G20)</f>
        <v>1526.95</v>
      </c>
      <c r="H21" s="521"/>
    </row>
    <row r="22" customFormat="false" ht="15" hidden="false" customHeight="true" outlineLevel="0" collapsed="false">
      <c r="A22" s="532"/>
      <c r="B22" s="532"/>
      <c r="C22" s="532"/>
      <c r="D22" s="532"/>
      <c r="E22" s="532"/>
      <c r="F22" s="532"/>
      <c r="G22" s="532"/>
      <c r="H22" s="533"/>
    </row>
    <row r="23" customFormat="false" ht="15" hidden="false" customHeight="true" outlineLevel="0" collapsed="false">
      <c r="A23" s="519" t="s">
        <v>13</v>
      </c>
      <c r="B23" s="520" t="s">
        <v>762</v>
      </c>
      <c r="C23" s="520"/>
      <c r="D23" s="520"/>
      <c r="E23" s="520"/>
      <c r="F23" s="520"/>
      <c r="G23" s="520"/>
      <c r="H23" s="521"/>
    </row>
    <row r="24" customFormat="false" ht="15" hidden="false" customHeight="false" outlineLevel="0" collapsed="false">
      <c r="A24" s="522" t="s">
        <v>763</v>
      </c>
      <c r="B24" s="534" t="s">
        <v>764</v>
      </c>
      <c r="C24" s="535" t="s">
        <v>765</v>
      </c>
      <c r="D24" s="525" t="s">
        <v>766</v>
      </c>
      <c r="E24" s="526" t="n">
        <v>8</v>
      </c>
      <c r="F24" s="526" t="n">
        <v>22.43</v>
      </c>
      <c r="G24" s="528" t="n">
        <f aca="false">ROUND(E24*F24,2)</f>
        <v>179.44</v>
      </c>
      <c r="H24" s="473"/>
    </row>
    <row r="25" customFormat="false" ht="15" hidden="false" customHeight="false" outlineLevel="0" collapsed="false">
      <c r="A25" s="522" t="s">
        <v>767</v>
      </c>
      <c r="B25" s="534" t="s">
        <v>768</v>
      </c>
      <c r="C25" s="535" t="s">
        <v>769</v>
      </c>
      <c r="D25" s="525" t="s">
        <v>766</v>
      </c>
      <c r="E25" s="526" t="n">
        <v>12.5</v>
      </c>
      <c r="F25" s="526" t="n">
        <v>12</v>
      </c>
      <c r="G25" s="528" t="n">
        <f aca="false">ROUND(E25*F25,2)</f>
        <v>150</v>
      </c>
      <c r="H25" s="473"/>
    </row>
    <row r="26" customFormat="false" ht="15" hidden="false" customHeight="true" outlineLevel="0" collapsed="false">
      <c r="A26" s="522"/>
      <c r="B26" s="530" t="s">
        <v>770</v>
      </c>
      <c r="C26" s="530"/>
      <c r="D26" s="530"/>
      <c r="E26" s="530"/>
      <c r="F26" s="530"/>
      <c r="G26" s="531" t="n">
        <f aca="false">SUBTOTAL(9,G24:G25)</f>
        <v>329.44</v>
      </c>
      <c r="H26" s="521"/>
    </row>
    <row r="27" s="538" customFormat="true" ht="15" hidden="false" customHeight="false" outlineLevel="0" collapsed="false">
      <c r="A27" s="536"/>
      <c r="B27" s="536"/>
      <c r="C27" s="536"/>
      <c r="D27" s="536"/>
      <c r="E27" s="536"/>
      <c r="F27" s="536"/>
      <c r="G27" s="536"/>
      <c r="H27" s="537"/>
    </row>
    <row r="28" customFormat="false" ht="15" hidden="false" customHeight="false" outlineLevel="0" collapsed="false">
      <c r="A28" s="519" t="s">
        <v>771</v>
      </c>
      <c r="B28" s="519"/>
      <c r="C28" s="519"/>
      <c r="D28" s="519"/>
      <c r="E28" s="519"/>
      <c r="F28" s="519"/>
      <c r="G28" s="531" t="n">
        <f aca="false">SUBTOTAL(9,G13:G26)</f>
        <v>4572.21</v>
      </c>
      <c r="H28" s="521"/>
    </row>
    <row r="29" customFormat="false" ht="15" hidden="false" customHeight="false" outlineLevel="0" collapsed="false">
      <c r="A29" s="519" t="s">
        <v>772</v>
      </c>
      <c r="B29" s="519"/>
      <c r="C29" s="519"/>
      <c r="D29" s="519"/>
      <c r="E29" s="519"/>
      <c r="F29" s="519"/>
      <c r="G29" s="531" t="n">
        <f aca="false">(G28*G7)</f>
        <v>1479.567156</v>
      </c>
      <c r="H29" s="521"/>
    </row>
    <row r="30" customFormat="false" ht="15.75" hidden="false" customHeight="false" outlineLevel="0" collapsed="false">
      <c r="A30" s="539" t="s">
        <v>773</v>
      </c>
      <c r="B30" s="539"/>
      <c r="C30" s="539"/>
      <c r="D30" s="539"/>
      <c r="E30" s="539"/>
      <c r="F30" s="539"/>
      <c r="G30" s="540" t="n">
        <f aca="false">(G28+G29)</f>
        <v>6051.777156</v>
      </c>
      <c r="H30" s="521"/>
    </row>
    <row r="31" customFormat="false" ht="15" hidden="false" customHeight="false" outlineLevel="0" collapsed="false">
      <c r="A31" s="511"/>
      <c r="B31" s="511"/>
      <c r="C31" s="511"/>
      <c r="D31" s="511"/>
      <c r="E31" s="511"/>
      <c r="F31" s="511"/>
      <c r="G31" s="511"/>
    </row>
  </sheetData>
  <mergeCells count="20">
    <mergeCell ref="B1:G1"/>
    <mergeCell ref="B2:G2"/>
    <mergeCell ref="C3:G3"/>
    <mergeCell ref="B5:C6"/>
    <mergeCell ref="G5:G6"/>
    <mergeCell ref="B7:C7"/>
    <mergeCell ref="A9:G9"/>
    <mergeCell ref="A10:G10"/>
    <mergeCell ref="B12:G12"/>
    <mergeCell ref="B16:F16"/>
    <mergeCell ref="A17:G17"/>
    <mergeCell ref="B18:G18"/>
    <mergeCell ref="B21:F21"/>
    <mergeCell ref="A22:G22"/>
    <mergeCell ref="B23:G23"/>
    <mergeCell ref="B26:F26"/>
    <mergeCell ref="A27:G27"/>
    <mergeCell ref="A28:F28"/>
    <mergeCell ref="A29:F29"/>
    <mergeCell ref="A30:F30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22" colorId="64" zoomScale="140" zoomScaleNormal="100" zoomScalePageLayoutView="14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28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C1" s="510" t="s">
        <v>0</v>
      </c>
      <c r="D1" s="510"/>
      <c r="E1" s="510"/>
      <c r="F1" s="510"/>
      <c r="G1" s="510"/>
    </row>
    <row r="2" customFormat="false" ht="24.75" hidden="false" customHeight="true" outlineLevel="0" collapsed="false">
      <c r="C2" s="510" t="s">
        <v>87</v>
      </c>
      <c r="D2" s="510"/>
      <c r="E2" s="510"/>
      <c r="F2" s="510"/>
      <c r="G2" s="510"/>
    </row>
    <row r="3" customFormat="false" ht="15" hidden="false" customHeight="false" outlineLevel="0" collapsed="false">
      <c r="C3" s="50"/>
      <c r="D3" s="50"/>
      <c r="E3" s="50"/>
      <c r="F3" s="50"/>
      <c r="G3" s="50"/>
    </row>
    <row r="5" customFormat="false" ht="15" hidden="false" customHeight="false" outlineLevel="0" collapsed="false">
      <c r="A5" s="541" t="s">
        <v>34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6</v>
      </c>
      <c r="G5" s="345" t="str">
        <f aca="false">'PLAN. POÇO cristalino OK'!F5:F6</f>
        <v>SINAPI MARÇO/2018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" hidden="false" customHeight="false" outlineLevel="0" collapsed="false">
      <c r="A7" s="541" t="s">
        <v>38</v>
      </c>
      <c r="B7" s="513" t="str">
        <f aca="false">'PLAN. CASA BOMBA'!B7</f>
        <v>ÁREA DE ATUAÇÃO DA 7ªSR</v>
      </c>
      <c r="C7" s="513"/>
      <c r="D7" s="56"/>
      <c r="E7" s="57"/>
      <c r="F7" s="347" t="s">
        <v>40</v>
      </c>
      <c r="G7" s="66" t="n">
        <f aca="false">'PLAN. POÇO cristalino OK'!F7</f>
        <v>0.3236</v>
      </c>
    </row>
    <row r="8" customFormat="false" ht="15" hidden="false" customHeight="true" outlineLevel="0" collapsed="false">
      <c r="A8" s="542"/>
      <c r="B8" s="542"/>
      <c r="C8" s="542"/>
      <c r="D8" s="542"/>
      <c r="E8" s="542"/>
      <c r="F8" s="542"/>
      <c r="G8" s="542"/>
      <c r="H8" s="542"/>
      <c r="J8" s="0" t="s">
        <v>50</v>
      </c>
    </row>
    <row r="9" customFormat="false" ht="15" hidden="false" customHeight="false" outlineLevel="0" collapsed="false">
      <c r="A9" s="542"/>
      <c r="B9" s="542"/>
      <c r="C9" s="542"/>
      <c r="D9" s="542"/>
      <c r="E9" s="542"/>
      <c r="F9" s="542"/>
      <c r="G9" s="542"/>
      <c r="H9" s="542"/>
      <c r="I9" s="543"/>
      <c r="J9" s="543"/>
    </row>
    <row r="10" customFormat="false" ht="15" hidden="false" customHeight="false" outlineLevel="0" collapsed="false">
      <c r="A10" s="544" t="s">
        <v>778</v>
      </c>
      <c r="B10" s="544"/>
      <c r="C10" s="544"/>
      <c r="D10" s="544"/>
      <c r="E10" s="544"/>
      <c r="F10" s="544"/>
      <c r="G10" s="544"/>
      <c r="H10" s="544"/>
      <c r="J10" s="545" t="s">
        <v>591</v>
      </c>
      <c r="K10" s="546" t="n">
        <v>32.36</v>
      </c>
      <c r="L10" s="547" t="s">
        <v>101</v>
      </c>
    </row>
    <row r="11" customFormat="false" ht="15" hidden="false" customHeight="false" outlineLevel="0" collapsed="false">
      <c r="A11" s="548"/>
      <c r="B11" s="548"/>
      <c r="C11" s="549"/>
      <c r="D11" s="549"/>
      <c r="E11" s="549"/>
      <c r="F11" s="549"/>
      <c r="G11" s="549"/>
      <c r="H11" s="549"/>
      <c r="I11" s="550"/>
    </row>
    <row r="12" customFormat="false" ht="11.25" hidden="false" customHeight="true" outlineLevel="0" collapsed="false">
      <c r="A12" s="551" t="s">
        <v>165</v>
      </c>
      <c r="B12" s="551"/>
      <c r="C12" s="552" t="s">
        <v>166</v>
      </c>
      <c r="D12" s="553" t="s">
        <v>779</v>
      </c>
      <c r="E12" s="553" t="s">
        <v>780</v>
      </c>
      <c r="F12" s="553"/>
      <c r="G12" s="554" t="s">
        <v>781</v>
      </c>
      <c r="H12" s="554" t="s">
        <v>782</v>
      </c>
      <c r="I12" s="555"/>
    </row>
    <row r="13" customFormat="false" ht="25.5" hidden="false" customHeight="true" outlineLevel="0" collapsed="false">
      <c r="A13" s="556" t="s">
        <v>9</v>
      </c>
      <c r="B13" s="556"/>
      <c r="C13" s="557" t="s">
        <v>783</v>
      </c>
      <c r="D13" s="558" t="s">
        <v>784</v>
      </c>
      <c r="E13" s="559"/>
      <c r="F13" s="559"/>
      <c r="G13" s="559"/>
      <c r="H13" s="560" t="n">
        <f aca="false">H27</f>
        <v>358.47</v>
      </c>
      <c r="I13" s="561"/>
    </row>
    <row r="14" customFormat="false" ht="15" hidden="false" customHeight="false" outlineLevel="0" collapsed="false">
      <c r="A14" s="562" t="s">
        <v>54</v>
      </c>
      <c r="B14" s="562"/>
      <c r="C14" s="563" t="s">
        <v>702</v>
      </c>
      <c r="D14" s="564"/>
      <c r="E14" s="564"/>
      <c r="F14" s="564"/>
      <c r="G14" s="564"/>
      <c r="H14" s="565"/>
      <c r="I14" s="566"/>
    </row>
    <row r="15" s="574" customFormat="true" ht="18" hidden="false" customHeight="true" outlineLevel="0" collapsed="false">
      <c r="A15" s="567" t="s">
        <v>513</v>
      </c>
      <c r="B15" s="567" t="n">
        <v>1213</v>
      </c>
      <c r="C15" s="568" t="s">
        <v>785</v>
      </c>
      <c r="D15" s="569" t="s">
        <v>766</v>
      </c>
      <c r="E15" s="570" t="n">
        <v>1</v>
      </c>
      <c r="F15" s="570"/>
      <c r="G15" s="571" t="n">
        <v>11.84</v>
      </c>
      <c r="H15" s="572" t="n">
        <f aca="false">ROUND(G15*E15,2)</f>
        <v>11.84</v>
      </c>
      <c r="I15" s="573"/>
    </row>
    <row r="16" customFormat="false" ht="15" hidden="false" customHeight="true" outlineLevel="0" collapsed="false">
      <c r="A16" s="575" t="s">
        <v>513</v>
      </c>
      <c r="B16" s="575" t="n">
        <v>6111</v>
      </c>
      <c r="C16" s="568" t="s">
        <v>321</v>
      </c>
      <c r="D16" s="569" t="s">
        <v>766</v>
      </c>
      <c r="E16" s="570" t="n">
        <v>2</v>
      </c>
      <c r="F16" s="570"/>
      <c r="G16" s="571" t="n">
        <f aca="false">'COMPOSIÇÕES OK'!G15</f>
        <v>8.4</v>
      </c>
      <c r="H16" s="572" t="n">
        <f aca="false">ROUND(G16*E16,2)</f>
        <v>16.8</v>
      </c>
    </row>
    <row r="17" customFormat="false" ht="15" hidden="false" customHeight="true" outlineLevel="0" collapsed="false">
      <c r="A17" s="548"/>
      <c r="B17" s="548"/>
      <c r="C17" s="576" t="s">
        <v>786</v>
      </c>
      <c r="D17" s="576"/>
      <c r="E17" s="576"/>
      <c r="F17" s="576"/>
      <c r="G17" s="576"/>
      <c r="H17" s="577" t="n">
        <f aca="false">SUM(H15:H16)</f>
        <v>28.64</v>
      </c>
    </row>
    <row r="18" customFormat="false" ht="15" hidden="false" customHeight="true" outlineLevel="0" collapsed="false">
      <c r="A18" s="578" t="s">
        <v>57</v>
      </c>
      <c r="B18" s="578"/>
      <c r="C18" s="563" t="s">
        <v>787</v>
      </c>
      <c r="D18" s="563"/>
      <c r="E18" s="563"/>
      <c r="F18" s="564"/>
      <c r="G18" s="564"/>
      <c r="H18" s="565"/>
    </row>
    <row r="19" customFormat="false" ht="18" hidden="false" customHeight="true" outlineLevel="0" collapsed="false">
      <c r="A19" s="575" t="s">
        <v>788</v>
      </c>
      <c r="B19" s="575" t="n">
        <v>5652</v>
      </c>
      <c r="C19" s="568" t="s">
        <v>789</v>
      </c>
      <c r="D19" s="569" t="s">
        <v>790</v>
      </c>
      <c r="E19" s="570" t="n">
        <v>0.01</v>
      </c>
      <c r="F19" s="570"/>
      <c r="G19" s="571" t="n">
        <f aca="false">H30</f>
        <v>198.05</v>
      </c>
      <c r="H19" s="572" t="n">
        <f aca="false">ROUND(G19*E19,2)</f>
        <v>1.98</v>
      </c>
      <c r="I19" s="573"/>
    </row>
    <row r="20" customFormat="false" ht="18" hidden="false" customHeight="true" outlineLevel="0" collapsed="false">
      <c r="A20" s="575" t="s">
        <v>513</v>
      </c>
      <c r="B20" s="575" t="n">
        <v>4417</v>
      </c>
      <c r="C20" s="568" t="s">
        <v>791</v>
      </c>
      <c r="D20" s="569" t="s">
        <v>416</v>
      </c>
      <c r="E20" s="570" t="n">
        <v>1</v>
      </c>
      <c r="F20" s="570"/>
      <c r="G20" s="571" t="n">
        <v>8.42</v>
      </c>
      <c r="H20" s="572" t="n">
        <f aca="false">ROUND(G20*E20,2)</f>
        <v>8.42</v>
      </c>
    </row>
    <row r="21" customFormat="false" ht="18" hidden="false" customHeight="true" outlineLevel="0" collapsed="false">
      <c r="A21" s="575" t="s">
        <v>513</v>
      </c>
      <c r="B21" s="575" t="n">
        <v>4491</v>
      </c>
      <c r="C21" s="568" t="s">
        <v>792</v>
      </c>
      <c r="D21" s="569" t="s">
        <v>416</v>
      </c>
      <c r="E21" s="570" t="n">
        <v>4</v>
      </c>
      <c r="F21" s="570"/>
      <c r="G21" s="571" t="n">
        <f aca="false">'COMPOSIÇÕES OK'!G31</f>
        <v>7.98</v>
      </c>
      <c r="H21" s="572" t="n">
        <f aca="false">ROUND(G21*E21,2)</f>
        <v>31.92</v>
      </c>
    </row>
    <row r="22" customFormat="false" ht="27" hidden="false" customHeight="true" outlineLevel="0" collapsed="false">
      <c r="A22" s="575" t="s">
        <v>513</v>
      </c>
      <c r="B22" s="575" t="n">
        <v>4813</v>
      </c>
      <c r="C22" s="568" t="s">
        <v>793</v>
      </c>
      <c r="D22" s="569" t="s">
        <v>784</v>
      </c>
      <c r="E22" s="570" t="n">
        <v>1</v>
      </c>
      <c r="F22" s="570"/>
      <c r="G22" s="571" t="n">
        <v>198.9</v>
      </c>
      <c r="H22" s="572" t="n">
        <f aca="false">ROUND(G22*E22,2)</f>
        <v>198.9</v>
      </c>
      <c r="J22" s="579"/>
      <c r="K22" s="580"/>
    </row>
    <row r="23" customFormat="false" ht="18" hidden="false" customHeight="true" outlineLevel="0" collapsed="false">
      <c r="A23" s="575" t="s">
        <v>513</v>
      </c>
      <c r="B23" s="575" t="n">
        <v>5075</v>
      </c>
      <c r="C23" s="568" t="s">
        <v>794</v>
      </c>
      <c r="D23" s="569" t="s">
        <v>293</v>
      </c>
      <c r="E23" s="570" t="n">
        <v>0.11</v>
      </c>
      <c r="F23" s="570"/>
      <c r="G23" s="571" t="n">
        <f aca="false">'COMPOSIÇÕES OK'!G32</f>
        <v>8.78</v>
      </c>
      <c r="H23" s="572" t="n">
        <f aca="false">ROUND(G23*E23,2)</f>
        <v>0.97</v>
      </c>
      <c r="J23" s="579"/>
    </row>
    <row r="24" customFormat="false" ht="15" hidden="false" customHeight="true" outlineLevel="0" collapsed="false">
      <c r="A24" s="575"/>
      <c r="B24" s="548"/>
      <c r="C24" s="576" t="s">
        <v>795</v>
      </c>
      <c r="D24" s="576"/>
      <c r="E24" s="576"/>
      <c r="F24" s="576"/>
      <c r="G24" s="576"/>
      <c r="H24" s="581" t="n">
        <f aca="false">SUM(H19:H23)</f>
        <v>242.19</v>
      </c>
    </row>
    <row r="25" customFormat="false" ht="15" hidden="false" customHeight="true" outlineLevel="0" collapsed="false">
      <c r="A25" s="575"/>
      <c r="B25" s="548"/>
      <c r="C25" s="582" t="s">
        <v>796</v>
      </c>
      <c r="D25" s="582"/>
      <c r="E25" s="582"/>
      <c r="F25" s="582"/>
      <c r="G25" s="582"/>
      <c r="H25" s="577" t="n">
        <f aca="false">SUM(H17,H24)</f>
        <v>270.83</v>
      </c>
    </row>
    <row r="26" customFormat="false" ht="15" hidden="false" customHeight="true" outlineLevel="0" collapsed="false">
      <c r="A26" s="575"/>
      <c r="B26" s="583"/>
      <c r="C26" s="576" t="str">
        <f aca="false">CONCATENATE("CUSTO COM BDI (",K10,"%):")</f>
        <v>CUSTO COM BDI (32.36%):</v>
      </c>
      <c r="D26" s="576"/>
      <c r="E26" s="576"/>
      <c r="F26" s="576"/>
      <c r="G26" s="576"/>
      <c r="H26" s="581" t="n">
        <f aca="false">ROUND(H25*G7,2)</f>
        <v>87.64</v>
      </c>
      <c r="J26" s="580"/>
    </row>
    <row r="27" customFormat="false" ht="16.5" hidden="false" customHeight="true" outlineLevel="0" collapsed="false">
      <c r="A27" s="584"/>
      <c r="B27" s="584"/>
      <c r="C27" s="585" t="s">
        <v>797</v>
      </c>
      <c r="D27" s="585"/>
      <c r="E27" s="585"/>
      <c r="F27" s="585"/>
      <c r="G27" s="585"/>
      <c r="H27" s="586" t="n">
        <f aca="false">H25+H26</f>
        <v>358.47</v>
      </c>
      <c r="I27" s="587"/>
      <c r="J27" s="579"/>
    </row>
    <row r="28" customFormat="false" ht="15" hidden="false" customHeight="false" outlineLevel="0" collapsed="false">
      <c r="A28" s="548"/>
      <c r="B28" s="548"/>
      <c r="C28" s="549"/>
      <c r="D28" s="549"/>
      <c r="E28" s="549"/>
      <c r="F28" s="549"/>
      <c r="G28" s="549"/>
      <c r="H28" s="549"/>
    </row>
    <row r="29" customFormat="false" ht="15" hidden="false" customHeight="true" outlineLevel="0" collapsed="false">
      <c r="A29" s="551" t="s">
        <v>165</v>
      </c>
      <c r="B29" s="551"/>
      <c r="C29" s="552" t="s">
        <v>166</v>
      </c>
      <c r="D29" s="553" t="s">
        <v>779</v>
      </c>
      <c r="E29" s="553" t="s">
        <v>780</v>
      </c>
      <c r="F29" s="553"/>
      <c r="G29" s="554" t="s">
        <v>781</v>
      </c>
      <c r="H29" s="554" t="s">
        <v>782</v>
      </c>
    </row>
    <row r="30" customFormat="false" ht="36" hidden="false" customHeight="true" outlineLevel="0" collapsed="false">
      <c r="A30" s="556" t="s">
        <v>11</v>
      </c>
      <c r="B30" s="556"/>
      <c r="C30" s="557" t="s">
        <v>798</v>
      </c>
      <c r="D30" s="558" t="s">
        <v>790</v>
      </c>
      <c r="E30" s="559"/>
      <c r="F30" s="559"/>
      <c r="G30" s="559"/>
      <c r="H30" s="560" t="n">
        <f aca="false">H40</f>
        <v>198.05</v>
      </c>
    </row>
    <row r="31" customFormat="false" ht="15" hidden="false" customHeight="false" outlineLevel="0" collapsed="false">
      <c r="A31" s="562" t="s">
        <v>54</v>
      </c>
      <c r="B31" s="562"/>
      <c r="C31" s="563" t="s">
        <v>702</v>
      </c>
      <c r="D31" s="564"/>
      <c r="E31" s="564"/>
      <c r="F31" s="564"/>
      <c r="G31" s="564"/>
      <c r="H31" s="565"/>
    </row>
    <row r="32" customFormat="false" ht="15" hidden="false" customHeight="true" outlineLevel="0" collapsed="false">
      <c r="A32" s="575" t="s">
        <v>799</v>
      </c>
      <c r="B32" s="575" t="n">
        <f aca="false">B16</f>
        <v>6111</v>
      </c>
      <c r="C32" s="568" t="s">
        <v>321</v>
      </c>
      <c r="D32" s="569" t="s">
        <v>766</v>
      </c>
      <c r="E32" s="570" t="n">
        <v>6</v>
      </c>
      <c r="F32" s="570"/>
      <c r="G32" s="571" t="n">
        <f aca="false">G16</f>
        <v>8.4</v>
      </c>
      <c r="H32" s="572" t="n">
        <f aca="false">ROUND(G32*E32,2)</f>
        <v>50.4</v>
      </c>
    </row>
    <row r="33" customFormat="false" ht="15" hidden="false" customHeight="true" outlineLevel="0" collapsed="false">
      <c r="A33" s="548"/>
      <c r="B33" s="548"/>
      <c r="C33" s="576" t="s">
        <v>786</v>
      </c>
      <c r="D33" s="576"/>
      <c r="E33" s="576"/>
      <c r="F33" s="576"/>
      <c r="G33" s="576"/>
      <c r="H33" s="577" t="n">
        <f aca="false">SUM(H32:H32)</f>
        <v>50.4</v>
      </c>
    </row>
    <row r="34" customFormat="false" ht="15" hidden="false" customHeight="true" outlineLevel="0" collapsed="false">
      <c r="A34" s="578" t="s">
        <v>57</v>
      </c>
      <c r="B34" s="578"/>
      <c r="C34" s="563" t="s">
        <v>787</v>
      </c>
      <c r="D34" s="563"/>
      <c r="E34" s="563"/>
      <c r="F34" s="564"/>
      <c r="G34" s="564"/>
      <c r="H34" s="565"/>
    </row>
    <row r="35" customFormat="false" ht="15" hidden="false" customHeight="false" outlineLevel="0" collapsed="false">
      <c r="A35" s="575" t="s">
        <v>513</v>
      </c>
      <c r="B35" s="575" t="n">
        <v>370</v>
      </c>
      <c r="C35" s="568" t="s">
        <v>289</v>
      </c>
      <c r="D35" s="569" t="s">
        <v>790</v>
      </c>
      <c r="E35" s="570" t="n">
        <v>0.49</v>
      </c>
      <c r="F35" s="570"/>
      <c r="G35" s="571" t="n">
        <f aca="false">'COMPOSIÇÕES OK'!G123</f>
        <v>30</v>
      </c>
      <c r="H35" s="572" t="n">
        <f aca="false">ROUND(G35*E35,2)</f>
        <v>14.7</v>
      </c>
    </row>
    <row r="36" customFormat="false" ht="27" hidden="false" customHeight="false" outlineLevel="0" collapsed="false">
      <c r="A36" s="575" t="s">
        <v>513</v>
      </c>
      <c r="B36" s="575" t="n">
        <v>93233</v>
      </c>
      <c r="C36" s="568" t="s">
        <v>800</v>
      </c>
      <c r="D36" s="569" t="s">
        <v>766</v>
      </c>
      <c r="E36" s="570" t="n">
        <v>0.65</v>
      </c>
      <c r="F36" s="570"/>
      <c r="G36" s="571" t="n">
        <v>4.08</v>
      </c>
      <c r="H36" s="572" t="n">
        <f aca="false">ROUND(G36*E36,2)</f>
        <v>2.65</v>
      </c>
    </row>
    <row r="37" customFormat="false" ht="15" hidden="false" customHeight="true" outlineLevel="0" collapsed="false">
      <c r="A37" s="575" t="s">
        <v>513</v>
      </c>
      <c r="B37" s="575" t="n">
        <v>1379</v>
      </c>
      <c r="C37" s="568" t="s">
        <v>801</v>
      </c>
      <c r="D37" s="569" t="s">
        <v>293</v>
      </c>
      <c r="E37" s="570" t="n">
        <v>150</v>
      </c>
      <c r="F37" s="570"/>
      <c r="G37" s="571" t="n">
        <f aca="false">'COMPOSIÇÕES OK'!G78</f>
        <v>0.56</v>
      </c>
      <c r="H37" s="572" t="n">
        <f aca="false">ROUND(G37*E37,2)</f>
        <v>84</v>
      </c>
    </row>
    <row r="38" customFormat="false" ht="15" hidden="false" customHeight="true" outlineLevel="0" collapsed="false">
      <c r="A38" s="575" t="s">
        <v>513</v>
      </c>
      <c r="B38" s="575" t="n">
        <v>4718</v>
      </c>
      <c r="C38" s="568" t="s">
        <v>802</v>
      </c>
      <c r="D38" s="569" t="s">
        <v>790</v>
      </c>
      <c r="E38" s="570" t="n">
        <v>0.98</v>
      </c>
      <c r="F38" s="570"/>
      <c r="G38" s="571" t="n">
        <v>47.24</v>
      </c>
      <c r="H38" s="572" t="n">
        <f aca="false">ROUND(G38*E38,2)</f>
        <v>46.3</v>
      </c>
    </row>
    <row r="39" customFormat="false" ht="15" hidden="false" customHeight="true" outlineLevel="0" collapsed="false">
      <c r="A39" s="575"/>
      <c r="B39" s="548"/>
      <c r="C39" s="576" t="s">
        <v>795</v>
      </c>
      <c r="D39" s="576"/>
      <c r="E39" s="576"/>
      <c r="F39" s="576"/>
      <c r="G39" s="576"/>
      <c r="H39" s="581" t="n">
        <f aca="false">SUM(H35:H38)</f>
        <v>147.65</v>
      </c>
    </row>
    <row r="40" customFormat="false" ht="15.75" hidden="false" customHeight="true" outlineLevel="0" collapsed="false">
      <c r="A40" s="584"/>
      <c r="B40" s="584"/>
      <c r="C40" s="585" t="s">
        <v>797</v>
      </c>
      <c r="D40" s="585"/>
      <c r="E40" s="585"/>
      <c r="F40" s="585"/>
      <c r="G40" s="585"/>
      <c r="H40" s="586" t="n">
        <f aca="false">SUM(H33,H39)</f>
        <v>198.05</v>
      </c>
    </row>
    <row r="41" customFormat="false" ht="9" hidden="false" customHeight="true" outlineLevel="0" collapsed="false">
      <c r="A41" s="511"/>
      <c r="B41" s="511"/>
      <c r="C41" s="511"/>
      <c r="D41" s="511"/>
      <c r="E41" s="511"/>
      <c r="F41" s="511"/>
      <c r="G41" s="511"/>
      <c r="H41" s="511"/>
    </row>
    <row r="42" customFormat="false" ht="15" hidden="false" customHeight="false" outlineLevel="0" collapsed="false">
      <c r="A42" s="588"/>
      <c r="B42" s="588"/>
      <c r="C42" s="588"/>
      <c r="D42" s="588"/>
      <c r="E42" s="588"/>
      <c r="F42" s="588"/>
      <c r="G42" s="588"/>
      <c r="H42" s="588"/>
    </row>
    <row r="43" customFormat="false" ht="15" hidden="false" customHeight="false" outlineLevel="0" collapsed="false">
      <c r="A43" s="589"/>
      <c r="B43" s="589"/>
    </row>
    <row r="44" customFormat="false" ht="15" hidden="false" customHeight="false" outlineLevel="0" collapsed="false">
      <c r="A44" s="589"/>
      <c r="B44" s="589"/>
    </row>
  </sheetData>
  <mergeCells count="43">
    <mergeCell ref="C1:G1"/>
    <mergeCell ref="C2:G2"/>
    <mergeCell ref="C3:G3"/>
    <mergeCell ref="B5:C6"/>
    <mergeCell ref="G5:G6"/>
    <mergeCell ref="B7:C7"/>
    <mergeCell ref="A8:H8"/>
    <mergeCell ref="A10:H10"/>
    <mergeCell ref="A12:B12"/>
    <mergeCell ref="E12:F12"/>
    <mergeCell ref="A13:B13"/>
    <mergeCell ref="E13:F13"/>
    <mergeCell ref="A14:B14"/>
    <mergeCell ref="E15:F15"/>
    <mergeCell ref="E16:F16"/>
    <mergeCell ref="C17:G17"/>
    <mergeCell ref="A18:B18"/>
    <mergeCell ref="C18:E18"/>
    <mergeCell ref="E19:F19"/>
    <mergeCell ref="E20:F20"/>
    <mergeCell ref="E21:F21"/>
    <mergeCell ref="E22:F22"/>
    <mergeCell ref="E23:F23"/>
    <mergeCell ref="C24:G24"/>
    <mergeCell ref="C25:G25"/>
    <mergeCell ref="C26:G26"/>
    <mergeCell ref="C27:G27"/>
    <mergeCell ref="A29:B29"/>
    <mergeCell ref="E29:F29"/>
    <mergeCell ref="A30:B30"/>
    <mergeCell ref="E30:F30"/>
    <mergeCell ref="A31:B31"/>
    <mergeCell ref="E32:F32"/>
    <mergeCell ref="C33:G33"/>
    <mergeCell ref="A34:B34"/>
    <mergeCell ref="C34:E34"/>
    <mergeCell ref="E35:F35"/>
    <mergeCell ref="E36:F36"/>
    <mergeCell ref="E37:F37"/>
    <mergeCell ref="E38:F38"/>
    <mergeCell ref="C39:G39"/>
    <mergeCell ref="C40:G40"/>
    <mergeCell ref="A42:H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" hidden="false" customHeight="true" outlineLevel="0" collapsed="false">
      <c r="C1" s="510" t="s">
        <v>0</v>
      </c>
      <c r="D1" s="510"/>
      <c r="E1" s="510"/>
      <c r="F1" s="510"/>
      <c r="G1" s="510"/>
    </row>
    <row r="2" customFormat="false" ht="27.75" hidden="false" customHeight="true" outlineLevel="0" collapsed="false">
      <c r="C2" s="510" t="s">
        <v>87</v>
      </c>
      <c r="D2" s="510"/>
      <c r="E2" s="510"/>
      <c r="F2" s="510"/>
      <c r="G2" s="510"/>
    </row>
    <row r="3" customFormat="false" ht="15" hidden="false" customHeight="false" outlineLevel="0" collapsed="false">
      <c r="C3" s="50"/>
      <c r="D3" s="50"/>
      <c r="E3" s="50"/>
      <c r="F3" s="50"/>
      <c r="G3" s="50"/>
    </row>
    <row r="5" customFormat="false" ht="15.75" hidden="false" customHeight="false" outlineLevel="0" collapsed="false">
      <c r="A5" s="60" t="s">
        <v>34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6</v>
      </c>
      <c r="G5" s="345" t="str">
        <f aca="false">'PLAN. POÇO cristalino OK'!F5:F6</f>
        <v>SINAPI MARÇO/2018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.75" hidden="false" customHeight="false" outlineLevel="0" collapsed="false">
      <c r="A7" s="60" t="s">
        <v>38</v>
      </c>
      <c r="B7" s="513" t="str">
        <f aca="false">'PLAN. CASA BOMBA'!B7</f>
        <v>ÁREA DE ATUAÇÃO DA 7ªSR</v>
      </c>
      <c r="C7" s="513"/>
      <c r="D7" s="56"/>
      <c r="E7" s="57"/>
      <c r="F7" s="347" t="s">
        <v>40</v>
      </c>
      <c r="G7" s="66" t="n">
        <f aca="false">'PLAN. POÇO cristalino OK'!F7</f>
        <v>0.3236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514" t="s">
        <v>803</v>
      </c>
      <c r="B9" s="514"/>
      <c r="C9" s="514"/>
      <c r="D9" s="514"/>
      <c r="E9" s="514"/>
      <c r="F9" s="514"/>
      <c r="G9" s="514"/>
      <c r="H9" s="515"/>
    </row>
    <row r="10" customFormat="false" ht="15" hidden="false" customHeight="false" outlineLevel="0" collapsed="false">
      <c r="A10" s="516" t="s">
        <v>804</v>
      </c>
      <c r="B10" s="517" t="s">
        <v>805</v>
      </c>
      <c r="C10" s="517" t="s">
        <v>806</v>
      </c>
      <c r="D10" s="517" t="s">
        <v>6</v>
      </c>
      <c r="E10" s="517" t="s">
        <v>44</v>
      </c>
      <c r="F10" s="517" t="s">
        <v>748</v>
      </c>
      <c r="G10" s="518" t="s">
        <v>749</v>
      </c>
      <c r="H10" s="473"/>
    </row>
    <row r="11" customFormat="false" ht="15" hidden="false" customHeight="false" outlineLevel="0" collapsed="false">
      <c r="A11" s="519" t="s">
        <v>9</v>
      </c>
      <c r="B11" s="520" t="s">
        <v>762</v>
      </c>
      <c r="C11" s="520"/>
      <c r="D11" s="520"/>
      <c r="E11" s="520"/>
      <c r="F11" s="520"/>
      <c r="G11" s="520"/>
      <c r="H11" s="521"/>
    </row>
    <row r="12" customFormat="false" ht="15" hidden="false" customHeight="false" outlineLevel="0" collapsed="false">
      <c r="A12" s="522" t="s">
        <v>54</v>
      </c>
      <c r="B12" s="534" t="s">
        <v>807</v>
      </c>
      <c r="C12" s="535" t="n">
        <v>2707</v>
      </c>
      <c r="D12" s="525" t="s">
        <v>808</v>
      </c>
      <c r="E12" s="526" t="n">
        <v>5</v>
      </c>
      <c r="F12" s="527" t="n">
        <v>87.52</v>
      </c>
      <c r="G12" s="528" t="n">
        <f aca="false">ROUND(E12*F12,2)</f>
        <v>437.6</v>
      </c>
      <c r="H12" s="473"/>
    </row>
    <row r="13" customFormat="false" ht="15" hidden="false" customHeight="false" outlineLevel="0" collapsed="false">
      <c r="A13" s="522" t="s">
        <v>57</v>
      </c>
      <c r="B13" s="534" t="s">
        <v>809</v>
      </c>
      <c r="C13" s="535" t="n">
        <v>4069</v>
      </c>
      <c r="D13" s="525" t="s">
        <v>808</v>
      </c>
      <c r="E13" s="526" t="n">
        <v>5</v>
      </c>
      <c r="F13" s="527" t="n">
        <v>30.93</v>
      </c>
      <c r="G13" s="528" t="n">
        <f aca="false">ROUND(E13*F13,2)</f>
        <v>154.65</v>
      </c>
      <c r="H13" s="473"/>
    </row>
    <row r="14" customFormat="false" ht="15" hidden="false" customHeight="false" outlineLevel="0" collapsed="false">
      <c r="A14" s="522" t="s">
        <v>60</v>
      </c>
      <c r="B14" s="534" t="s">
        <v>768</v>
      </c>
      <c r="C14" s="535" t="n">
        <v>4093</v>
      </c>
      <c r="D14" s="525" t="s">
        <v>808</v>
      </c>
      <c r="E14" s="526" t="n">
        <v>5</v>
      </c>
      <c r="F14" s="527" t="n">
        <v>13.48</v>
      </c>
      <c r="G14" s="528" t="n">
        <f aca="false">ROUND(E14*F14,2)</f>
        <v>67.4</v>
      </c>
      <c r="H14" s="473"/>
    </row>
    <row r="15" customFormat="false" ht="15" hidden="false" customHeight="false" outlineLevel="0" collapsed="false">
      <c r="A15" s="522"/>
      <c r="B15" s="530" t="s">
        <v>810</v>
      </c>
      <c r="C15" s="530"/>
      <c r="D15" s="530"/>
      <c r="E15" s="530"/>
      <c r="F15" s="530"/>
      <c r="G15" s="531" t="n">
        <f aca="false">SUBTOTAL(9,G12:G14)</f>
        <v>659.65</v>
      </c>
      <c r="H15" s="521"/>
    </row>
    <row r="16" customFormat="false" ht="15" hidden="false" customHeight="false" outlineLevel="0" collapsed="false">
      <c r="A16" s="532"/>
      <c r="B16" s="532"/>
      <c r="C16" s="532"/>
      <c r="D16" s="532"/>
      <c r="E16" s="532"/>
      <c r="F16" s="532"/>
      <c r="G16" s="532"/>
      <c r="H16" s="533"/>
    </row>
    <row r="17" customFormat="false" ht="15" hidden="false" customHeight="true" outlineLevel="0" collapsed="false">
      <c r="A17" s="519" t="s">
        <v>11</v>
      </c>
      <c r="B17" s="520" t="s">
        <v>811</v>
      </c>
      <c r="C17" s="520"/>
      <c r="D17" s="520"/>
      <c r="E17" s="520"/>
      <c r="F17" s="520"/>
      <c r="G17" s="520"/>
      <c r="H17" s="521"/>
    </row>
    <row r="18" customFormat="false" ht="15" hidden="false" customHeight="false" outlineLevel="0" collapsed="false">
      <c r="A18" s="522" t="s">
        <v>756</v>
      </c>
      <c r="B18" s="534" t="s">
        <v>812</v>
      </c>
      <c r="C18" s="535" t="n">
        <v>12893</v>
      </c>
      <c r="D18" s="525" t="s">
        <v>813</v>
      </c>
      <c r="E18" s="526" t="n">
        <v>5</v>
      </c>
      <c r="F18" s="527" t="n">
        <v>45.12</v>
      </c>
      <c r="G18" s="528" t="n">
        <f aca="false">ROUND(E18*F18,2)</f>
        <v>225.6</v>
      </c>
      <c r="H18" s="473"/>
    </row>
    <row r="19" customFormat="false" ht="15" hidden="false" customHeight="false" outlineLevel="0" collapsed="false">
      <c r="A19" s="522" t="s">
        <v>759</v>
      </c>
      <c r="B19" s="534" t="s">
        <v>814</v>
      </c>
      <c r="C19" s="535" t="n">
        <v>12892</v>
      </c>
      <c r="D19" s="525" t="s">
        <v>813</v>
      </c>
      <c r="E19" s="526" t="n">
        <f aca="false">E18</f>
        <v>5</v>
      </c>
      <c r="F19" s="527" t="n">
        <v>8.46</v>
      </c>
      <c r="G19" s="528" t="n">
        <f aca="false">ROUND(E19*F19,2)</f>
        <v>42.3</v>
      </c>
      <c r="H19" s="473"/>
    </row>
    <row r="20" customFormat="false" ht="15" hidden="false" customHeight="false" outlineLevel="0" collapsed="false">
      <c r="A20" s="522" t="s">
        <v>815</v>
      </c>
      <c r="B20" s="534" t="s">
        <v>816</v>
      </c>
      <c r="C20" s="535" t="n">
        <v>12895</v>
      </c>
      <c r="D20" s="525" t="s">
        <v>451</v>
      </c>
      <c r="E20" s="526" t="n">
        <f aca="false">E19</f>
        <v>5</v>
      </c>
      <c r="F20" s="527" t="n">
        <v>9.4</v>
      </c>
      <c r="G20" s="528" t="n">
        <f aca="false">ROUND(E20*F20,2)</f>
        <v>47</v>
      </c>
      <c r="H20" s="473"/>
    </row>
    <row r="21" customFormat="false" ht="15" hidden="false" customHeight="false" outlineLevel="0" collapsed="false">
      <c r="A21" s="522"/>
      <c r="B21" s="530" t="s">
        <v>761</v>
      </c>
      <c r="C21" s="530"/>
      <c r="D21" s="530"/>
      <c r="E21" s="530"/>
      <c r="F21" s="530"/>
      <c r="G21" s="531" t="n">
        <f aca="false">SUBTOTAL(9,G18:G20)</f>
        <v>314.9</v>
      </c>
      <c r="H21" s="521"/>
    </row>
    <row r="22" customFormat="false" ht="15" hidden="false" customHeight="true" outlineLevel="0" collapsed="false">
      <c r="A22" s="532"/>
      <c r="B22" s="532"/>
      <c r="C22" s="532"/>
      <c r="D22" s="532"/>
      <c r="E22" s="532"/>
      <c r="F22" s="532"/>
      <c r="G22" s="532"/>
      <c r="H22" s="533"/>
    </row>
    <row r="23" customFormat="false" ht="15" hidden="false" customHeight="true" outlineLevel="0" collapsed="false">
      <c r="A23" s="519" t="s">
        <v>13</v>
      </c>
      <c r="B23" s="520" t="s">
        <v>817</v>
      </c>
      <c r="C23" s="520"/>
      <c r="D23" s="520"/>
      <c r="E23" s="520"/>
      <c r="F23" s="520"/>
      <c r="G23" s="520"/>
      <c r="H23" s="521"/>
    </row>
    <row r="24" customFormat="false" ht="15" hidden="false" customHeight="false" outlineLevel="0" collapsed="false">
      <c r="A24" s="522" t="s">
        <v>763</v>
      </c>
      <c r="B24" s="534" t="s">
        <v>818</v>
      </c>
      <c r="C24" s="535" t="n">
        <v>2711</v>
      </c>
      <c r="D24" s="525" t="s">
        <v>451</v>
      </c>
      <c r="E24" s="526" t="n">
        <v>2</v>
      </c>
      <c r="F24" s="526" t="n">
        <v>112</v>
      </c>
      <c r="G24" s="528" t="n">
        <f aca="false">ROUND(E24*F24,2)</f>
        <v>224</v>
      </c>
      <c r="H24" s="473"/>
    </row>
    <row r="25" customFormat="false" ht="15" hidden="false" customHeight="false" outlineLevel="0" collapsed="false">
      <c r="A25" s="522" t="s">
        <v>767</v>
      </c>
      <c r="B25" s="534" t="s">
        <v>819</v>
      </c>
      <c r="C25" s="535"/>
      <c r="D25" s="525" t="s">
        <v>451</v>
      </c>
      <c r="E25" s="526" t="n">
        <v>3</v>
      </c>
      <c r="F25" s="526" t="n">
        <v>12</v>
      </c>
      <c r="G25" s="528" t="n">
        <f aca="false">ROUND(E25*F25,2)</f>
        <v>36</v>
      </c>
      <c r="H25" s="473"/>
    </row>
    <row r="26" customFormat="false" ht="15" hidden="false" customHeight="false" outlineLevel="0" collapsed="false">
      <c r="A26" s="522" t="s">
        <v>820</v>
      </c>
      <c r="B26" s="534" t="s">
        <v>821</v>
      </c>
      <c r="C26" s="535" t="n">
        <v>2709</v>
      </c>
      <c r="D26" s="525" t="s">
        <v>451</v>
      </c>
      <c r="E26" s="526" t="n">
        <v>3</v>
      </c>
      <c r="F26" s="526" t="n">
        <v>19.9</v>
      </c>
      <c r="G26" s="528" t="n">
        <f aca="false">ROUND(E26*F26,2)</f>
        <v>59.7</v>
      </c>
      <c r="H26" s="473"/>
    </row>
    <row r="27" customFormat="false" ht="15" hidden="false" customHeight="true" outlineLevel="0" collapsed="false">
      <c r="A27" s="522"/>
      <c r="B27" s="530" t="s">
        <v>770</v>
      </c>
      <c r="C27" s="530"/>
      <c r="D27" s="530"/>
      <c r="E27" s="530"/>
      <c r="F27" s="530"/>
      <c r="G27" s="531" t="n">
        <f aca="false">SUBTOTAL(9,G24:G26)</f>
        <v>319.7</v>
      </c>
      <c r="H27" s="521"/>
    </row>
    <row r="28" s="538" customFormat="true" ht="15" hidden="false" customHeight="false" outlineLevel="0" collapsed="false">
      <c r="A28" s="536"/>
      <c r="B28" s="536"/>
      <c r="C28" s="536"/>
      <c r="D28" s="536"/>
      <c r="E28" s="536"/>
      <c r="F28" s="536"/>
      <c r="G28" s="536"/>
      <c r="H28" s="537"/>
    </row>
    <row r="29" customFormat="false" ht="15" hidden="false" customHeight="false" outlineLevel="0" collapsed="false">
      <c r="A29" s="519" t="s">
        <v>771</v>
      </c>
      <c r="B29" s="519"/>
      <c r="C29" s="519"/>
      <c r="D29" s="519"/>
      <c r="E29" s="519"/>
      <c r="F29" s="519"/>
      <c r="G29" s="531" t="n">
        <f aca="false">SUBTOTAL(9,G12:G27)</f>
        <v>1294.25</v>
      </c>
      <c r="H29" s="521"/>
    </row>
    <row r="30" customFormat="false" ht="15" hidden="false" customHeight="false" outlineLevel="0" collapsed="false">
      <c r="A30" s="519" t="s">
        <v>772</v>
      </c>
      <c r="B30" s="519"/>
      <c r="C30" s="519"/>
      <c r="D30" s="519"/>
      <c r="E30" s="519"/>
      <c r="F30" s="519"/>
      <c r="G30" s="531" t="n">
        <f aca="false">(G29*G7)</f>
        <v>418.8193</v>
      </c>
      <c r="H30" s="521"/>
    </row>
    <row r="31" customFormat="false" ht="15.75" hidden="false" customHeight="false" outlineLevel="0" collapsed="false">
      <c r="A31" s="539" t="s">
        <v>773</v>
      </c>
      <c r="B31" s="539"/>
      <c r="C31" s="539"/>
      <c r="D31" s="539"/>
      <c r="E31" s="539"/>
      <c r="F31" s="539"/>
      <c r="G31" s="540" t="n">
        <f aca="false">(G29+G30)</f>
        <v>1713.0693</v>
      </c>
      <c r="H31" s="521"/>
    </row>
    <row r="32" customFormat="false" ht="15" hidden="false" customHeight="false" outlineLevel="0" collapsed="false">
      <c r="A32" s="511"/>
      <c r="B32" s="511"/>
      <c r="C32" s="511"/>
      <c r="D32" s="511"/>
      <c r="E32" s="511"/>
      <c r="F32" s="511"/>
      <c r="G32" s="511"/>
    </row>
  </sheetData>
  <mergeCells count="19">
    <mergeCell ref="C1:G1"/>
    <mergeCell ref="C2:G2"/>
    <mergeCell ref="C3:G3"/>
    <mergeCell ref="B5:C6"/>
    <mergeCell ref="G5:G6"/>
    <mergeCell ref="B7:C7"/>
    <mergeCell ref="A9:G9"/>
    <mergeCell ref="B11:G11"/>
    <mergeCell ref="B15:F15"/>
    <mergeCell ref="A16:G16"/>
    <mergeCell ref="B17:G17"/>
    <mergeCell ref="B21:F21"/>
    <mergeCell ref="A22:G22"/>
    <mergeCell ref="B23:G23"/>
    <mergeCell ref="B27:F27"/>
    <mergeCell ref="A28:G28"/>
    <mergeCell ref="A29:F29"/>
    <mergeCell ref="A30:F30"/>
    <mergeCell ref="A31:F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590" width="4.28"/>
    <col collapsed="false" customWidth="true" hidden="false" outlineLevel="0" max="2" min="2" style="590" width="37.56"/>
    <col collapsed="false" customWidth="true" hidden="false" outlineLevel="0" max="3" min="3" style="590" width="9.85"/>
    <col collapsed="false" customWidth="true" hidden="false" outlineLevel="0" max="4" min="4" style="590" width="11.28"/>
  </cols>
  <sheetData>
    <row r="1" customFormat="false" ht="21" hidden="false" customHeight="true" outlineLevel="0" collapsed="false">
      <c r="A1" s="591" t="s">
        <v>822</v>
      </c>
      <c r="B1" s="591"/>
      <c r="C1" s="591"/>
      <c r="D1" s="591"/>
      <c r="E1" s="592"/>
    </row>
    <row r="2" customFormat="false" ht="7.5" hidden="false" customHeight="true" outlineLevel="0" collapsed="false">
      <c r="A2" s="593" t="s">
        <v>165</v>
      </c>
      <c r="B2" s="593" t="s">
        <v>166</v>
      </c>
      <c r="C2" s="594"/>
      <c r="D2" s="595" t="s">
        <v>823</v>
      </c>
      <c r="E2" s="596"/>
      <c r="F2" s="595" t="s">
        <v>824</v>
      </c>
      <c r="G2" s="597" t="s">
        <v>825</v>
      </c>
      <c r="H2" s="597"/>
    </row>
    <row r="3" s="598" customFormat="true" ht="34.5" hidden="false" customHeight="true" outlineLevel="0" collapsed="false">
      <c r="A3" s="593"/>
      <c r="B3" s="593"/>
      <c r="C3" s="594"/>
      <c r="D3" s="595"/>
      <c r="E3" s="596"/>
      <c r="F3" s="595"/>
      <c r="G3" s="597"/>
      <c r="H3" s="597"/>
    </row>
    <row r="4" customFormat="false" ht="15" hidden="false" customHeight="false" outlineLevel="0" collapsed="false">
      <c r="A4" s="599"/>
      <c r="B4" s="599"/>
      <c r="C4" s="599"/>
      <c r="D4" s="600"/>
      <c r="E4" s="599"/>
      <c r="F4" s="600"/>
      <c r="G4" s="601" t="s">
        <v>826</v>
      </c>
      <c r="H4" s="601"/>
    </row>
    <row r="5" customFormat="false" ht="15" hidden="false" customHeight="false" outlineLevel="0" collapsed="false">
      <c r="A5" s="602" t="n">
        <v>1</v>
      </c>
      <c r="B5" s="603" t="s">
        <v>827</v>
      </c>
      <c r="C5" s="603"/>
      <c r="D5" s="604"/>
      <c r="E5" s="604"/>
      <c r="F5" s="604" t="n">
        <v>0.05</v>
      </c>
      <c r="G5" s="605" t="n">
        <v>0.0343</v>
      </c>
      <c r="H5" s="605" t="n">
        <v>0.0671</v>
      </c>
    </row>
    <row r="6" s="598" customFormat="true" ht="15" hidden="false" customHeight="false" outlineLevel="0" collapsed="false">
      <c r="A6" s="599"/>
      <c r="B6" s="606"/>
      <c r="C6" s="606"/>
      <c r="D6" s="607"/>
      <c r="E6" s="607"/>
      <c r="F6" s="607"/>
      <c r="G6" s="608"/>
      <c r="H6" s="608"/>
    </row>
    <row r="7" customFormat="false" ht="15" hidden="false" customHeight="false" outlineLevel="0" collapsed="false">
      <c r="A7" s="602" t="n">
        <v>2</v>
      </c>
      <c r="B7" s="603" t="s">
        <v>828</v>
      </c>
      <c r="C7" s="603"/>
      <c r="D7" s="604" t="n">
        <f aca="false">SUM(D8:D11)</f>
        <v>0.1315</v>
      </c>
      <c r="E7" s="604"/>
      <c r="F7" s="604"/>
      <c r="G7" s="608"/>
      <c r="H7" s="608"/>
    </row>
    <row r="8" customFormat="false" ht="15" hidden="false" customHeight="false" outlineLevel="0" collapsed="false">
      <c r="A8" s="609" t="s">
        <v>756</v>
      </c>
      <c r="B8" s="606" t="s">
        <v>829</v>
      </c>
      <c r="C8" s="606"/>
      <c r="D8" s="607" t="n">
        <v>0.05</v>
      </c>
      <c r="E8" s="607"/>
      <c r="F8" s="607"/>
      <c r="G8" s="608"/>
      <c r="H8" s="608"/>
    </row>
    <row r="9" customFormat="false" ht="15" hidden="false" customHeight="false" outlineLevel="0" collapsed="false">
      <c r="A9" s="609" t="s">
        <v>759</v>
      </c>
      <c r="B9" s="606" t="s">
        <v>830</v>
      </c>
      <c r="C9" s="606"/>
      <c r="D9" s="607" t="n">
        <v>0.0065</v>
      </c>
      <c r="E9" s="607"/>
      <c r="F9" s="607"/>
      <c r="G9" s="608"/>
      <c r="H9" s="608"/>
    </row>
    <row r="10" customFormat="false" ht="15" hidden="false" customHeight="false" outlineLevel="0" collapsed="false">
      <c r="A10" s="609" t="s">
        <v>815</v>
      </c>
      <c r="B10" s="606" t="s">
        <v>831</v>
      </c>
      <c r="C10" s="606"/>
      <c r="D10" s="607" t="n">
        <v>0.03</v>
      </c>
      <c r="E10" s="607"/>
      <c r="F10" s="607"/>
      <c r="G10" s="608"/>
      <c r="H10" s="608"/>
    </row>
    <row r="11" s="598" customFormat="true" ht="15" hidden="false" customHeight="false" outlineLevel="0" collapsed="false">
      <c r="A11" s="609" t="s">
        <v>832</v>
      </c>
      <c r="B11" s="606" t="s">
        <v>833</v>
      </c>
      <c r="C11" s="606"/>
      <c r="D11" s="607" t="n">
        <v>0.045</v>
      </c>
      <c r="E11" s="607"/>
      <c r="F11" s="607"/>
      <c r="G11" s="608"/>
      <c r="H11" s="608"/>
    </row>
    <row r="12" customFormat="false" ht="15" hidden="false" customHeight="false" outlineLevel="0" collapsed="false">
      <c r="A12" s="599"/>
      <c r="B12" s="606"/>
      <c r="C12" s="606"/>
      <c r="D12" s="607"/>
      <c r="E12" s="607"/>
      <c r="F12" s="607"/>
      <c r="G12" s="608"/>
      <c r="H12" s="608"/>
    </row>
    <row r="13" s="598" customFormat="true" ht="15" hidden="false" customHeight="false" outlineLevel="0" collapsed="false">
      <c r="A13" s="602" t="n">
        <v>3</v>
      </c>
      <c r="B13" s="603" t="s">
        <v>834</v>
      </c>
      <c r="C13" s="603"/>
      <c r="D13" s="604"/>
      <c r="E13" s="604"/>
      <c r="F13" s="604" t="n">
        <v>0.01</v>
      </c>
      <c r="G13" s="605" t="n">
        <v>0.01</v>
      </c>
      <c r="H13" s="605" t="n">
        <v>0.0174</v>
      </c>
    </row>
    <row r="14" customFormat="false" ht="15" hidden="false" customHeight="false" outlineLevel="0" collapsed="false">
      <c r="A14" s="602"/>
      <c r="B14" s="603"/>
      <c r="C14" s="603"/>
      <c r="D14" s="604"/>
      <c r="E14" s="604"/>
      <c r="F14" s="604"/>
      <c r="G14" s="608"/>
      <c r="H14" s="608"/>
    </row>
    <row r="15" s="598" customFormat="true" ht="15" hidden="false" customHeight="false" outlineLevel="0" collapsed="false">
      <c r="A15" s="602" t="n">
        <v>4</v>
      </c>
      <c r="B15" s="603" t="s">
        <v>835</v>
      </c>
      <c r="C15" s="603"/>
      <c r="D15" s="604"/>
      <c r="E15" s="604"/>
      <c r="F15" s="604" t="n">
        <v>0.0033</v>
      </c>
      <c r="G15" s="605" t="n">
        <v>0.0028</v>
      </c>
      <c r="H15" s="605" t="n">
        <v>0.0075</v>
      </c>
    </row>
    <row r="16" customFormat="false" ht="15" hidden="false" customHeight="false" outlineLevel="0" collapsed="false">
      <c r="A16" s="599"/>
      <c r="B16" s="606"/>
      <c r="C16" s="606"/>
      <c r="D16" s="607"/>
      <c r="E16" s="607"/>
      <c r="F16" s="607"/>
      <c r="G16" s="608"/>
      <c r="H16" s="608"/>
    </row>
    <row r="17" customFormat="false" ht="14.1" hidden="false" customHeight="true" outlineLevel="0" collapsed="false">
      <c r="A17" s="602" t="n">
        <v>5</v>
      </c>
      <c r="B17" s="603" t="s">
        <v>836</v>
      </c>
      <c r="C17" s="603"/>
      <c r="D17" s="604"/>
      <c r="E17" s="604"/>
      <c r="F17" s="604" t="n">
        <v>0.0104</v>
      </c>
      <c r="G17" s="605" t="n">
        <v>0.0094</v>
      </c>
      <c r="H17" s="605" t="n">
        <v>0.0117</v>
      </c>
    </row>
    <row r="18" customFormat="false" ht="15" hidden="false" customHeight="false" outlineLevel="0" collapsed="false">
      <c r="A18" s="599"/>
      <c r="B18" s="606"/>
      <c r="C18" s="606"/>
      <c r="D18" s="607"/>
      <c r="E18" s="607"/>
      <c r="F18" s="607"/>
      <c r="G18" s="608"/>
      <c r="H18" s="608"/>
    </row>
    <row r="19" customFormat="false" ht="15" hidden="false" customHeight="false" outlineLevel="0" collapsed="false">
      <c r="A19" s="602" t="n">
        <v>6</v>
      </c>
      <c r="B19" s="603" t="s">
        <v>837</v>
      </c>
      <c r="C19" s="603"/>
      <c r="D19" s="604"/>
      <c r="E19" s="604"/>
      <c r="F19" s="604" t="n">
        <v>0.07</v>
      </c>
      <c r="G19" s="605" t="n">
        <v>0.0674</v>
      </c>
      <c r="H19" s="605" t="n">
        <v>0.094</v>
      </c>
    </row>
    <row r="20" customFormat="false" ht="15" hidden="false" customHeight="false" outlineLevel="0" collapsed="false">
      <c r="A20" s="606"/>
      <c r="B20" s="606"/>
      <c r="C20" s="606"/>
      <c r="D20" s="607"/>
      <c r="E20" s="607"/>
      <c r="F20" s="607"/>
      <c r="G20" s="610"/>
      <c r="H20" s="610"/>
    </row>
    <row r="21" customFormat="false" ht="15" hidden="false" customHeight="false" outlineLevel="0" collapsed="false">
      <c r="A21" s="611"/>
      <c r="B21" s="612" t="s">
        <v>838</v>
      </c>
      <c r="C21" s="611"/>
      <c r="D21" s="613"/>
      <c r="E21" s="613"/>
      <c r="F21" s="613" t="n">
        <f aca="false">(((1+F5+F13+F15)*(1+F17)*(1+F19))/((1-D7)))-1</f>
        <v>0.323619346459413</v>
      </c>
      <c r="G21" s="614" t="n">
        <v>0.2076</v>
      </c>
      <c r="H21" s="614" t="n">
        <v>0.2644</v>
      </c>
    </row>
    <row r="22" customFormat="false" ht="15" hidden="false" customHeight="false" outlineLevel="0" collapsed="false">
      <c r="A22" s="615"/>
      <c r="B22" s="615"/>
      <c r="C22" s="615"/>
      <c r="D22" s="615"/>
      <c r="E22" s="615"/>
      <c r="F22" s="615"/>
      <c r="G22" s="615"/>
      <c r="H22" s="615"/>
    </row>
    <row r="23" customFormat="false" ht="15" hidden="false" customHeight="true" outlineLevel="0" collapsed="false">
      <c r="A23" s="616" t="s">
        <v>839</v>
      </c>
      <c r="B23" s="616"/>
      <c r="C23" s="616"/>
      <c r="D23" s="616"/>
      <c r="E23" s="616"/>
      <c r="F23" s="616"/>
      <c r="G23" s="615"/>
      <c r="H23" s="615"/>
    </row>
    <row r="24" customFormat="false" ht="15" hidden="false" customHeight="true" outlineLevel="0" collapsed="false">
      <c r="A24" s="616" t="s">
        <v>840</v>
      </c>
      <c r="B24" s="616"/>
      <c r="C24" s="616"/>
      <c r="D24" s="616"/>
      <c r="E24" s="616"/>
      <c r="F24" s="616"/>
      <c r="G24" s="615"/>
      <c r="H24" s="615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true" outlineLevel="0" collapsed="false">
      <c r="A1" s="617" t="s">
        <v>841</v>
      </c>
      <c r="B1" s="617"/>
    </row>
    <row r="2" customFormat="false" ht="15" hidden="false" customHeight="false" outlineLevel="0" collapsed="false">
      <c r="A2" s="618" t="s">
        <v>842</v>
      </c>
      <c r="B2" s="619"/>
    </row>
    <row r="3" customFormat="false" ht="15" hidden="false" customHeight="false" outlineLevel="0" collapsed="false">
      <c r="A3" s="620" t="s">
        <v>843</v>
      </c>
      <c r="B3" s="621"/>
    </row>
    <row r="4" customFormat="false" ht="15" hidden="false" customHeight="false" outlineLevel="0" collapsed="false">
      <c r="A4" s="622" t="s">
        <v>844</v>
      </c>
      <c r="B4" s="623" t="s">
        <v>845</v>
      </c>
    </row>
    <row r="5" customFormat="false" ht="15" hidden="false" customHeight="false" outlineLevel="0" collapsed="false">
      <c r="A5" s="624" t="s">
        <v>846</v>
      </c>
      <c r="B5" s="625" t="n">
        <v>0</v>
      </c>
      <c r="C5" s="626"/>
    </row>
    <row r="6" customFormat="false" ht="15" hidden="false" customHeight="false" outlineLevel="0" collapsed="false">
      <c r="A6" s="627" t="s">
        <v>847</v>
      </c>
      <c r="B6" s="625" t="n">
        <v>1.5</v>
      </c>
    </row>
    <row r="7" customFormat="false" ht="15" hidden="false" customHeight="false" outlineLevel="0" collapsed="false">
      <c r="A7" s="627" t="s">
        <v>848</v>
      </c>
      <c r="B7" s="625" t="n">
        <v>1</v>
      </c>
    </row>
    <row r="8" customFormat="false" ht="15" hidden="false" customHeight="false" outlineLevel="0" collapsed="false">
      <c r="A8" s="627" t="s">
        <v>849</v>
      </c>
      <c r="B8" s="625" t="n">
        <v>0.2</v>
      </c>
    </row>
    <row r="9" customFormat="false" ht="15" hidden="false" customHeight="false" outlineLevel="0" collapsed="false">
      <c r="A9" s="627" t="s">
        <v>850</v>
      </c>
      <c r="B9" s="625" t="n">
        <v>0.6</v>
      </c>
    </row>
    <row r="10" customFormat="false" ht="15" hidden="false" customHeight="false" outlineLevel="0" collapsed="false">
      <c r="A10" s="627" t="s">
        <v>851</v>
      </c>
      <c r="B10" s="625" t="n">
        <v>2.5</v>
      </c>
    </row>
    <row r="11" customFormat="false" ht="15" hidden="false" customHeight="false" outlineLevel="0" collapsed="false">
      <c r="A11" s="627" t="s">
        <v>852</v>
      </c>
      <c r="B11" s="625" t="n">
        <v>3</v>
      </c>
    </row>
    <row r="12" customFormat="false" ht="15" hidden="false" customHeight="false" outlineLevel="0" collapsed="false">
      <c r="A12" s="627" t="s">
        <v>853</v>
      </c>
      <c r="B12" s="625" t="n">
        <v>8</v>
      </c>
    </row>
    <row r="13" customFormat="false" ht="15" hidden="false" customHeight="false" outlineLevel="0" collapsed="false">
      <c r="A13" s="627" t="s">
        <v>854</v>
      </c>
      <c r="B13" s="625" t="n">
        <v>1</v>
      </c>
    </row>
    <row r="14" customFormat="false" ht="15" hidden="false" customHeight="false" outlineLevel="0" collapsed="false">
      <c r="A14" s="628" t="s">
        <v>855</v>
      </c>
      <c r="B14" s="629" t="n">
        <f aca="false">SUM(B5:B13)</f>
        <v>17.8</v>
      </c>
    </row>
    <row r="15" customFormat="false" ht="15" hidden="false" customHeight="false" outlineLevel="0" collapsed="false">
      <c r="A15" s="630" t="s">
        <v>856</v>
      </c>
      <c r="B15" s="631"/>
    </row>
    <row r="16" customFormat="false" ht="15" hidden="false" customHeight="false" outlineLevel="0" collapsed="false">
      <c r="A16" s="627" t="s">
        <v>857</v>
      </c>
      <c r="B16" s="632" t="n">
        <v>17.99</v>
      </c>
    </row>
    <row r="17" customFormat="false" ht="15" hidden="false" customHeight="false" outlineLevel="0" collapsed="false">
      <c r="A17" s="627" t="s">
        <v>858</v>
      </c>
      <c r="B17" s="632" t="n">
        <v>4.69</v>
      </c>
    </row>
    <row r="18" customFormat="false" ht="15" hidden="false" customHeight="false" outlineLevel="0" collapsed="false">
      <c r="A18" s="627" t="s">
        <v>859</v>
      </c>
      <c r="B18" s="632" t="n">
        <v>0.91</v>
      </c>
    </row>
    <row r="19" customFormat="false" ht="15" hidden="false" customHeight="false" outlineLevel="0" collapsed="false">
      <c r="A19" s="627" t="s">
        <v>860</v>
      </c>
      <c r="B19" s="632" t="n">
        <v>10.93</v>
      </c>
    </row>
    <row r="20" customFormat="false" ht="15" hidden="false" customHeight="false" outlineLevel="0" collapsed="false">
      <c r="A20" s="627" t="s">
        <v>861</v>
      </c>
      <c r="B20" s="632" t="n">
        <v>0.08</v>
      </c>
    </row>
    <row r="21" customFormat="false" ht="15" hidden="false" customHeight="false" outlineLevel="0" collapsed="false">
      <c r="A21" s="627" t="s">
        <v>862</v>
      </c>
      <c r="B21" s="632" t="n">
        <v>0.73</v>
      </c>
    </row>
    <row r="22" customFormat="false" ht="15" hidden="false" customHeight="false" outlineLevel="0" collapsed="false">
      <c r="A22" s="627" t="s">
        <v>863</v>
      </c>
      <c r="B22" s="632" t="n">
        <v>1.35</v>
      </c>
    </row>
    <row r="23" customFormat="false" ht="15" hidden="false" customHeight="false" outlineLevel="0" collapsed="false">
      <c r="A23" s="627" t="s">
        <v>864</v>
      </c>
      <c r="B23" s="632" t="n">
        <v>0.12</v>
      </c>
    </row>
    <row r="24" customFormat="false" ht="15" hidden="false" customHeight="false" outlineLevel="0" collapsed="false">
      <c r="A24" s="627" t="s">
        <v>865</v>
      </c>
      <c r="B24" s="632" t="n">
        <v>9.56</v>
      </c>
    </row>
    <row r="25" customFormat="false" ht="15" hidden="false" customHeight="false" outlineLevel="0" collapsed="false">
      <c r="A25" s="627" t="s">
        <v>866</v>
      </c>
      <c r="B25" s="632" t="n">
        <v>0.03</v>
      </c>
    </row>
    <row r="26" customFormat="false" ht="15" hidden="false" customHeight="false" outlineLevel="0" collapsed="false">
      <c r="A26" s="628" t="s">
        <v>867</v>
      </c>
      <c r="B26" s="629" t="n">
        <f aca="false">SUM(B16:B25)</f>
        <v>46.39</v>
      </c>
    </row>
    <row r="27" customFormat="false" ht="15" hidden="false" customHeight="false" outlineLevel="0" collapsed="false">
      <c r="A27" s="630" t="s">
        <v>868</v>
      </c>
      <c r="B27" s="631"/>
    </row>
    <row r="28" customFormat="false" ht="15" hidden="false" customHeight="false" outlineLevel="0" collapsed="false">
      <c r="A28" s="627" t="s">
        <v>869</v>
      </c>
      <c r="B28" s="633" t="n">
        <v>5.9</v>
      </c>
    </row>
    <row r="29" customFormat="false" ht="15" hidden="false" customHeight="false" outlineLevel="0" collapsed="false">
      <c r="A29" s="627" t="s">
        <v>870</v>
      </c>
      <c r="B29" s="633" t="n">
        <v>0.14</v>
      </c>
    </row>
    <row r="30" customFormat="false" ht="15" hidden="false" customHeight="false" outlineLevel="0" collapsed="false">
      <c r="A30" s="627" t="s">
        <v>871</v>
      </c>
      <c r="B30" s="633" t="n">
        <v>3.97</v>
      </c>
    </row>
    <row r="31" customFormat="false" ht="15" hidden="false" customHeight="false" outlineLevel="0" collapsed="false">
      <c r="A31" s="627" t="s">
        <v>872</v>
      </c>
      <c r="B31" s="633" t="n">
        <v>4.9</v>
      </c>
    </row>
    <row r="32" customFormat="false" ht="15" hidden="false" customHeight="false" outlineLevel="0" collapsed="false">
      <c r="A32" s="627" t="s">
        <v>873</v>
      </c>
      <c r="B32" s="633" t="n">
        <v>0.5</v>
      </c>
    </row>
    <row r="33" customFormat="false" ht="15" hidden="false" customHeight="false" outlineLevel="0" collapsed="false">
      <c r="A33" s="628" t="s">
        <v>874</v>
      </c>
      <c r="B33" s="634" t="n">
        <f aca="false">SUM(B28:B32)</f>
        <v>15.41</v>
      </c>
    </row>
    <row r="34" customFormat="false" ht="15" hidden="false" customHeight="false" outlineLevel="0" collapsed="false">
      <c r="A34" s="630" t="s">
        <v>875</v>
      </c>
      <c r="B34" s="631"/>
    </row>
    <row r="35" customFormat="false" ht="15" hidden="false" customHeight="false" outlineLevel="0" collapsed="false">
      <c r="A35" s="627" t="s">
        <v>876</v>
      </c>
      <c r="B35" s="633" t="n">
        <v>17.54</v>
      </c>
    </row>
    <row r="36" customFormat="false" ht="30.75" hidden="false" customHeight="true" outlineLevel="0" collapsed="false">
      <c r="A36" s="635" t="s">
        <v>877</v>
      </c>
      <c r="B36" s="633" t="n">
        <v>0.52</v>
      </c>
    </row>
    <row r="37" customFormat="false" ht="15" hidden="false" customHeight="false" outlineLevel="0" collapsed="false">
      <c r="A37" s="628" t="s">
        <v>878</v>
      </c>
      <c r="B37" s="634" t="n">
        <f aca="false">SUM(B35:B36)</f>
        <v>18.06</v>
      </c>
    </row>
    <row r="38" customFormat="false" ht="15" hidden="false" customHeight="true" outlineLevel="0" collapsed="false">
      <c r="A38" s="636"/>
      <c r="B38" s="636"/>
    </row>
    <row r="39" customFormat="false" ht="15" hidden="false" customHeight="false" outlineLevel="0" collapsed="false">
      <c r="A39" s="637" t="s">
        <v>879</v>
      </c>
      <c r="B39" s="638" t="n">
        <f aca="false">SUM(B14,B26,B33,B37)</f>
        <v>97.66</v>
      </c>
    </row>
    <row r="40" customFormat="false" ht="15" hidden="false" customHeight="false" outlineLevel="0" collapsed="false">
      <c r="C40" s="626"/>
    </row>
  </sheetData>
  <mergeCells count="2">
    <mergeCell ref="A1:B1"/>
    <mergeCell ref="A38:B38"/>
  </mergeCells>
  <printOptions headings="false" gridLines="false" gridLinesSet="true" horizontalCentered="true" verticalCentered="false"/>
  <pageMargins left="0.905555555555556" right="0.511805555555556" top="0.984027777777778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5" width="48.56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6.42"/>
    <col collapsed="false" customWidth="false" hidden="false" outlineLevel="0" max="7" min="7" style="48" width="9.14"/>
    <col collapsed="false" customWidth="true" hidden="false" outlineLevel="0" max="8" min="8" style="48" width="12.7"/>
    <col collapsed="false" customWidth="false" hidden="false" outlineLevel="0" max="11" min="9" style="48" width="9.14"/>
    <col collapsed="false" customWidth="true" hidden="false" outlineLevel="0" max="12" min="12" style="48" width="14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33</v>
      </c>
      <c r="C2" s="50"/>
      <c r="D2" s="50"/>
      <c r="E2" s="50"/>
      <c r="F2" s="50"/>
    </row>
    <row r="3" s="51" customFormat="true" ht="16.5" hidden="false" customHeight="tru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52"/>
      <c r="B4" s="52"/>
      <c r="C4" s="53"/>
      <c r="D4" s="52"/>
      <c r="E4" s="52"/>
      <c r="F4" s="52"/>
    </row>
    <row r="5" s="51" customFormat="true" ht="15.75" hidden="false" customHeight="true" outlineLevel="0" collapsed="false">
      <c r="A5" s="54" t="s">
        <v>34</v>
      </c>
      <c r="B5" s="55" t="s">
        <v>35</v>
      </c>
      <c r="C5" s="53"/>
      <c r="D5" s="52"/>
      <c r="E5" s="52"/>
      <c r="F5" s="52"/>
    </row>
    <row r="6" s="51" customFormat="true" ht="26.25" hidden="false" customHeight="true" outlineLevel="0" collapsed="false">
      <c r="A6" s="54"/>
      <c r="B6" s="55"/>
      <c r="C6" s="56"/>
      <c r="D6" s="57"/>
      <c r="E6" s="58" t="s">
        <v>36</v>
      </c>
      <c r="F6" s="59" t="s">
        <v>37</v>
      </c>
    </row>
    <row r="7" s="51" customFormat="true" ht="15.75" hidden="false" customHeight="false" outlineLevel="0" collapsed="false">
      <c r="A7" s="60" t="s">
        <v>38</v>
      </c>
      <c r="B7" s="61" t="s">
        <v>39</v>
      </c>
      <c r="C7" s="56"/>
      <c r="D7" s="57"/>
      <c r="E7" s="62" t="s">
        <v>40</v>
      </c>
      <c r="F7" s="63" t="n">
        <v>0.3236</v>
      </c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41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2</v>
      </c>
      <c r="C11" s="70" t="s">
        <v>43</v>
      </c>
      <c r="D11" s="71" t="s">
        <v>44</v>
      </c>
      <c r="E11" s="71" t="s">
        <v>45</v>
      </c>
      <c r="F11" s="71" t="s">
        <v>46</v>
      </c>
    </row>
    <row r="12" customFormat="false" ht="12.75" hidden="false" customHeight="false" outlineLevel="0" collapsed="false">
      <c r="A12" s="72" t="s">
        <v>47</v>
      </c>
      <c r="B12" s="58" t="s">
        <v>48</v>
      </c>
      <c r="C12" s="58" t="s">
        <v>49</v>
      </c>
      <c r="D12" s="73" t="s">
        <v>50</v>
      </c>
      <c r="E12" s="73" t="s">
        <v>50</v>
      </c>
      <c r="F12" s="73" t="s">
        <v>50</v>
      </c>
    </row>
    <row r="13" customFormat="false" ht="25.5" hidden="false" customHeight="false" outlineLevel="0" collapsed="false">
      <c r="A13" s="69"/>
      <c r="B13" s="70" t="s">
        <v>51</v>
      </c>
      <c r="C13" s="70" t="s">
        <v>49</v>
      </c>
      <c r="D13" s="74" t="s">
        <v>50</v>
      </c>
      <c r="E13" s="75" t="s">
        <v>50</v>
      </c>
      <c r="F13" s="76"/>
    </row>
    <row r="14" customFormat="false" ht="12.75" hidden="false" customHeight="false" outlineLevel="0" collapsed="false">
      <c r="A14" s="69"/>
      <c r="B14" s="70"/>
      <c r="C14" s="70"/>
      <c r="D14" s="74"/>
      <c r="E14" s="75"/>
      <c r="F14" s="74"/>
    </row>
    <row r="15" customFormat="false" ht="12.75" hidden="false" customHeight="false" outlineLevel="0" collapsed="false">
      <c r="A15" s="69" t="s">
        <v>52</v>
      </c>
      <c r="B15" s="77" t="s">
        <v>53</v>
      </c>
      <c r="C15" s="70" t="s">
        <v>49</v>
      </c>
      <c r="D15" s="74" t="s">
        <v>50</v>
      </c>
      <c r="E15" s="75" t="s">
        <v>50</v>
      </c>
      <c r="F15" s="74" t="n">
        <f aca="false">ROUND(SUBTOTAL(9,F16:F18),2)</f>
        <v>6053.89</v>
      </c>
    </row>
    <row r="16" customFormat="false" ht="12.75" hidden="false" customHeight="false" outlineLevel="0" collapsed="false">
      <c r="A16" s="78" t="s">
        <v>54</v>
      </c>
      <c r="B16" s="79" t="s">
        <v>55</v>
      </c>
      <c r="C16" s="80" t="s">
        <v>56</v>
      </c>
      <c r="D16" s="81" t="n">
        <f aca="false">10*10</f>
        <v>100</v>
      </c>
      <c r="E16" s="81" t="n">
        <f aca="false">'COMPOSIÇÕES OK'!H19</f>
        <v>3.335472</v>
      </c>
      <c r="F16" s="81" t="n">
        <f aca="false">+D16*E16</f>
        <v>333.5472</v>
      </c>
    </row>
    <row r="17" customFormat="false" ht="12.75" hidden="false" customHeight="false" outlineLevel="0" collapsed="false">
      <c r="A17" s="78" t="s">
        <v>57</v>
      </c>
      <c r="B17" s="79" t="s">
        <v>58</v>
      </c>
      <c r="C17" s="82" t="s">
        <v>59</v>
      </c>
      <c r="D17" s="81" t="n">
        <v>2</v>
      </c>
      <c r="E17" s="81" t="n">
        <f aca="false">'CPU ADM LOCAL OK'!G31</f>
        <v>1713.0693</v>
      </c>
      <c r="F17" s="81" t="n">
        <f aca="false">+D17*E17</f>
        <v>3426.1386</v>
      </c>
    </row>
    <row r="18" customFormat="false" ht="12.75" hidden="false" customHeight="false" outlineLevel="0" collapsed="false">
      <c r="A18" s="78" t="s">
        <v>60</v>
      </c>
      <c r="B18" s="79" t="s">
        <v>61</v>
      </c>
      <c r="C18" s="80" t="s">
        <v>56</v>
      </c>
      <c r="D18" s="81" t="n">
        <f aca="false">2*3.2</f>
        <v>6.4</v>
      </c>
      <c r="E18" s="81" t="n">
        <f aca="false">'Comp.Placa OK'!H27</f>
        <v>358.47</v>
      </c>
      <c r="F18" s="81" t="n">
        <f aca="false">+D18*E18</f>
        <v>2294.208</v>
      </c>
    </row>
    <row r="19" customFormat="false" ht="12.75" hidden="false" customHeight="false" outlineLevel="0" collapsed="false">
      <c r="A19" s="83" t="s">
        <v>62</v>
      </c>
      <c r="B19" s="84" t="s">
        <v>12</v>
      </c>
      <c r="C19" s="85" t="s">
        <v>49</v>
      </c>
      <c r="D19" s="75" t="s">
        <v>50</v>
      </c>
      <c r="E19" s="75" t="s">
        <v>50</v>
      </c>
      <c r="F19" s="75" t="n">
        <f aca="false">ROUND(SUBTOTAL(9,F20),2)</f>
        <v>4021.62</v>
      </c>
    </row>
    <row r="20" customFormat="false" ht="12.75" hidden="false" customHeight="false" outlineLevel="0" collapsed="false">
      <c r="A20" s="78" t="s">
        <v>63</v>
      </c>
      <c r="B20" s="79" t="s">
        <v>64</v>
      </c>
      <c r="C20" s="62" t="s">
        <v>65</v>
      </c>
      <c r="D20" s="81" t="n">
        <v>1</v>
      </c>
      <c r="E20" s="81" t="n">
        <f aca="false">'PLAN. CASA BOMBA'!F41</f>
        <v>4021.624281072</v>
      </c>
      <c r="F20" s="81" t="n">
        <f aca="false">D20*E20</f>
        <v>4021.624281072</v>
      </c>
    </row>
    <row r="21" customFormat="false" ht="12.75" hidden="false" customHeight="false" outlineLevel="0" collapsed="false">
      <c r="A21" s="83" t="s">
        <v>66</v>
      </c>
      <c r="B21" s="84" t="s">
        <v>67</v>
      </c>
      <c r="C21" s="80"/>
      <c r="D21" s="86"/>
      <c r="E21" s="87"/>
      <c r="F21" s="75" t="n">
        <f aca="false">F22</f>
        <v>60913.401156</v>
      </c>
    </row>
    <row r="22" customFormat="false" ht="12.75" hidden="false" customHeight="false" outlineLevel="0" collapsed="false">
      <c r="A22" s="78" t="s">
        <v>68</v>
      </c>
      <c r="B22" s="88" t="s">
        <v>69</v>
      </c>
      <c r="C22" s="62" t="s">
        <v>65</v>
      </c>
      <c r="D22" s="89" t="n">
        <v>1</v>
      </c>
      <c r="E22" s="87" t="n">
        <f aca="false">'PLAN. POÇO cristalino OK'!F48</f>
        <v>60913.401156</v>
      </c>
      <c r="F22" s="81" t="n">
        <f aca="false">+D22*E22</f>
        <v>60913.401156</v>
      </c>
    </row>
    <row r="23" customFormat="false" ht="25.5" hidden="false" customHeight="false" outlineLevel="0" collapsed="false">
      <c r="A23" s="83" t="s">
        <v>70</v>
      </c>
      <c r="B23" s="84" t="s">
        <v>71</v>
      </c>
      <c r="C23" s="85"/>
      <c r="D23" s="75"/>
      <c r="E23" s="75"/>
      <c r="F23" s="75" t="n">
        <f aca="false">ROUND(SUBTOTAL(9,F24:F25),2)</f>
        <v>2304.41</v>
      </c>
    </row>
    <row r="24" customFormat="false" ht="25.5" hidden="false" customHeight="false" outlineLevel="0" collapsed="false">
      <c r="A24" s="78" t="s">
        <v>72</v>
      </c>
      <c r="B24" s="90" t="s">
        <v>73</v>
      </c>
      <c r="C24" s="62" t="s">
        <v>65</v>
      </c>
      <c r="D24" s="81" t="n">
        <v>1</v>
      </c>
      <c r="E24" s="81" t="n">
        <f aca="false">'COMPOSIÇÕES OK'!H466</f>
        <v>957.306936</v>
      </c>
      <c r="F24" s="81" t="n">
        <f aca="false">+D24*E24</f>
        <v>957.306936</v>
      </c>
    </row>
    <row r="25" customFormat="false" ht="38.25" hidden="false" customHeight="false" outlineLevel="0" collapsed="false">
      <c r="A25" s="78" t="s">
        <v>74</v>
      </c>
      <c r="B25" s="90" t="s">
        <v>75</v>
      </c>
      <c r="C25" s="62" t="s">
        <v>65</v>
      </c>
      <c r="D25" s="81" t="n">
        <v>1</v>
      </c>
      <c r="E25" s="81" t="n">
        <f aca="false">'COMPOSIÇÕES OK'!H487</f>
        <v>1347.107136</v>
      </c>
      <c r="F25" s="81" t="n">
        <f aca="false">+D25*E25</f>
        <v>1347.107136</v>
      </c>
    </row>
    <row r="26" customFormat="false" ht="12.75" hidden="false" customHeight="false" outlineLevel="0" collapsed="false">
      <c r="A26" s="83" t="s">
        <v>76</v>
      </c>
      <c r="B26" s="84" t="s">
        <v>77</v>
      </c>
      <c r="C26" s="85" t="s">
        <v>49</v>
      </c>
      <c r="D26" s="75" t="s">
        <v>50</v>
      </c>
      <c r="E26" s="75" t="s">
        <v>50</v>
      </c>
      <c r="F26" s="75" t="n">
        <f aca="false">ROUND(SUBTOTAL(9,F27),2)</f>
        <v>19132.64</v>
      </c>
    </row>
    <row r="27" customFormat="false" ht="38.25" hidden="false" customHeight="false" outlineLevel="0" collapsed="false">
      <c r="A27" s="78" t="s">
        <v>78</v>
      </c>
      <c r="B27" s="90" t="s">
        <v>79</v>
      </c>
      <c r="C27" s="62" t="s">
        <v>65</v>
      </c>
      <c r="D27" s="81" t="n">
        <v>1</v>
      </c>
      <c r="E27" s="81" t="n">
        <f aca="false">'COMPOSIÇÕES OK'!H503</f>
        <v>19132.64</v>
      </c>
      <c r="F27" s="81" t="n">
        <f aca="false">+D27*E27</f>
        <v>19132.64</v>
      </c>
    </row>
    <row r="28" customFormat="false" ht="12.75" hidden="false" customHeight="false" outlineLevel="0" collapsed="false">
      <c r="A28" s="83" t="s">
        <v>80</v>
      </c>
      <c r="B28" s="84" t="s">
        <v>24</v>
      </c>
      <c r="C28" s="62"/>
      <c r="D28" s="81"/>
      <c r="E28" s="81"/>
      <c r="F28" s="75" t="n">
        <f aca="false">SUBTOTAL(9,F29)</f>
        <v>2161.213788</v>
      </c>
    </row>
    <row r="29" customFormat="false" ht="12.75" hidden="false" customHeight="false" outlineLevel="0" collapsed="false">
      <c r="A29" s="78" t="s">
        <v>81</v>
      </c>
      <c r="B29" s="79" t="s">
        <v>82</v>
      </c>
      <c r="C29" s="62" t="s">
        <v>65</v>
      </c>
      <c r="D29" s="81" t="n">
        <v>1</v>
      </c>
      <c r="E29" s="81" t="n">
        <f aca="false">'COMPOSIÇÕES OK'!H541</f>
        <v>2161.213788</v>
      </c>
      <c r="F29" s="81" t="n">
        <f aca="false">+D29*E29</f>
        <v>2161.213788</v>
      </c>
    </row>
    <row r="30" customFormat="false" ht="12.75" hidden="false" customHeight="false" outlineLevel="0" collapsed="false">
      <c r="A30" s="83" t="s">
        <v>83</v>
      </c>
      <c r="B30" s="84" t="s">
        <v>26</v>
      </c>
      <c r="C30" s="62"/>
      <c r="D30" s="81"/>
      <c r="E30" s="81"/>
      <c r="F30" s="75" t="n">
        <f aca="false">F31</f>
        <v>17546.0746331957</v>
      </c>
    </row>
    <row r="31" customFormat="false" ht="12.75" hidden="false" customHeight="false" outlineLevel="0" collapsed="false">
      <c r="A31" s="78" t="s">
        <v>84</v>
      </c>
      <c r="B31" s="79" t="s">
        <v>85</v>
      </c>
      <c r="C31" s="62" t="s">
        <v>65</v>
      </c>
      <c r="D31" s="81" t="n">
        <v>1</v>
      </c>
      <c r="E31" s="81" t="n">
        <f aca="false">ENERGIA!L113</f>
        <v>17546.0746331957</v>
      </c>
      <c r="F31" s="81" t="n">
        <f aca="false">D31*E31</f>
        <v>17546.0746331957</v>
      </c>
      <c r="G31" s="91"/>
    </row>
    <row r="32" customFormat="false" ht="13.5" hidden="false" customHeight="false" outlineLevel="0" collapsed="false">
      <c r="A32" s="92"/>
      <c r="B32" s="93"/>
      <c r="C32" s="93"/>
      <c r="D32" s="94"/>
      <c r="E32" s="94"/>
      <c r="F32" s="94"/>
    </row>
    <row r="33" customFormat="false" ht="15" hidden="false" customHeight="true" outlineLevel="0" collapsed="false">
      <c r="A33" s="95" t="s">
        <v>86</v>
      </c>
      <c r="B33" s="95"/>
      <c r="C33" s="95"/>
      <c r="D33" s="95"/>
      <c r="E33" s="95"/>
      <c r="F33" s="96" t="n">
        <f aca="false">ROUND(F28+F26+F23+F21+F19+F15+F30,2)</f>
        <v>112133.25</v>
      </c>
      <c r="G33" s="97"/>
      <c r="H33" s="97"/>
    </row>
    <row r="34" customFormat="false" ht="12.75" hidden="false" customHeight="false" outlineLevel="0" collapsed="false">
      <c r="A34" s="98"/>
      <c r="B34" s="99"/>
      <c r="C34" s="100"/>
      <c r="D34" s="101"/>
      <c r="E34" s="101"/>
      <c r="F34" s="101"/>
    </row>
  </sheetData>
  <mergeCells count="7">
    <mergeCell ref="B1:F1"/>
    <mergeCell ref="B2:F2"/>
    <mergeCell ref="B3:F3"/>
    <mergeCell ref="A5:A6"/>
    <mergeCell ref="B5:B6"/>
    <mergeCell ref="A9:F9"/>
    <mergeCell ref="A33:E33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1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5" width="48.56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7.99"/>
    <col collapsed="false" customWidth="false" hidden="false" outlineLevel="0" max="11" min="7" style="48" width="9.14"/>
    <col collapsed="false" customWidth="true" hidden="false" outlineLevel="0" max="12" min="12" style="48" width="14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7</v>
      </c>
      <c r="C2" s="50"/>
      <c r="D2" s="50"/>
      <c r="E2" s="50"/>
      <c r="F2" s="50"/>
    </row>
    <row r="3" s="51" customFormat="true" ht="16.5" hidden="false" customHeight="tru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102"/>
      <c r="B4" s="102"/>
      <c r="C4" s="103"/>
      <c r="D4" s="102"/>
      <c r="E4" s="102"/>
      <c r="F4" s="102"/>
    </row>
    <row r="5" s="51" customFormat="true" ht="15.75" hidden="false" customHeight="true" outlineLevel="0" collapsed="false">
      <c r="A5" s="54" t="s">
        <v>34</v>
      </c>
      <c r="B5" s="55" t="s">
        <v>35</v>
      </c>
      <c r="C5" s="103"/>
      <c r="D5" s="102"/>
      <c r="E5" s="102"/>
      <c r="F5" s="102"/>
    </row>
    <row r="6" s="51" customFormat="true" ht="26.25" hidden="false" customHeight="true" outlineLevel="0" collapsed="false">
      <c r="A6" s="54"/>
      <c r="B6" s="55"/>
      <c r="C6" s="56"/>
      <c r="D6" s="57"/>
      <c r="E6" s="58" t="s">
        <v>36</v>
      </c>
      <c r="F6" s="59" t="s">
        <v>37</v>
      </c>
    </row>
    <row r="7" s="51" customFormat="true" ht="15.75" hidden="false" customHeight="false" outlineLevel="0" collapsed="false">
      <c r="A7" s="60" t="s">
        <v>38</v>
      </c>
      <c r="B7" s="61" t="s">
        <v>39</v>
      </c>
      <c r="C7" s="56"/>
      <c r="D7" s="57"/>
      <c r="E7" s="62" t="s">
        <v>40</v>
      </c>
      <c r="F7" s="63" t="n">
        <f aca="false">SAAS_Cristalino!F7</f>
        <v>0.3236</v>
      </c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88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2</v>
      </c>
      <c r="C11" s="70" t="s">
        <v>43</v>
      </c>
      <c r="D11" s="71" t="s">
        <v>44</v>
      </c>
      <c r="E11" s="71" t="s">
        <v>45</v>
      </c>
      <c r="F11" s="71" t="s">
        <v>46</v>
      </c>
    </row>
    <row r="12" customFormat="false" ht="12.75" hidden="false" customHeight="false" outlineLevel="0" collapsed="false">
      <c r="A12" s="72" t="s">
        <v>47</v>
      </c>
      <c r="B12" s="58" t="s">
        <v>48</v>
      </c>
      <c r="C12" s="58" t="s">
        <v>49</v>
      </c>
      <c r="D12" s="73" t="s">
        <v>50</v>
      </c>
      <c r="E12" s="73" t="s">
        <v>50</v>
      </c>
      <c r="F12" s="73" t="s">
        <v>50</v>
      </c>
    </row>
    <row r="13" customFormat="false" ht="25.5" hidden="false" customHeight="false" outlineLevel="0" collapsed="false">
      <c r="A13" s="69"/>
      <c r="B13" s="70" t="s">
        <v>51</v>
      </c>
      <c r="C13" s="70" t="s">
        <v>49</v>
      </c>
      <c r="D13" s="74" t="s">
        <v>50</v>
      </c>
      <c r="E13" s="75" t="s">
        <v>50</v>
      </c>
      <c r="F13" s="76"/>
    </row>
    <row r="14" customFormat="false" ht="12.75" hidden="false" customHeight="false" outlineLevel="0" collapsed="false">
      <c r="A14" s="69"/>
      <c r="B14" s="70"/>
      <c r="C14" s="70"/>
      <c r="D14" s="74"/>
      <c r="E14" s="75"/>
      <c r="F14" s="74"/>
    </row>
    <row r="15" customFormat="false" ht="12.75" hidden="false" customHeight="false" outlineLevel="0" collapsed="false">
      <c r="A15" s="69" t="s">
        <v>52</v>
      </c>
      <c r="B15" s="77" t="s">
        <v>53</v>
      </c>
      <c r="C15" s="70" t="s">
        <v>49</v>
      </c>
      <c r="D15" s="74" t="s">
        <v>50</v>
      </c>
      <c r="E15" s="75" t="s">
        <v>50</v>
      </c>
      <c r="F15" s="74" t="n">
        <f aca="false">ROUND(SUBTOTAL(9,F16:F18),2)</f>
        <v>6053.89</v>
      </c>
    </row>
    <row r="16" customFormat="false" ht="12.75" hidden="false" customHeight="false" outlineLevel="0" collapsed="false">
      <c r="A16" s="78" t="s">
        <v>54</v>
      </c>
      <c r="B16" s="79" t="s">
        <v>55</v>
      </c>
      <c r="C16" s="80" t="s">
        <v>56</v>
      </c>
      <c r="D16" s="81" t="n">
        <f aca="false">10*10</f>
        <v>100</v>
      </c>
      <c r="E16" s="81" t="n">
        <f aca="false">'COMPOSIÇÕES OK'!H19</f>
        <v>3.335472</v>
      </c>
      <c r="F16" s="81" t="n">
        <f aca="false">+D16*E16</f>
        <v>333.5472</v>
      </c>
    </row>
    <row r="17" customFormat="false" ht="12.75" hidden="false" customHeight="false" outlineLevel="0" collapsed="false">
      <c r="A17" s="78" t="s">
        <v>57</v>
      </c>
      <c r="B17" s="79" t="s">
        <v>58</v>
      </c>
      <c r="C17" s="82" t="s">
        <v>59</v>
      </c>
      <c r="D17" s="81" t="n">
        <v>2</v>
      </c>
      <c r="E17" s="81" t="n">
        <f aca="false">'CPU ADM LOCAL OK'!G31</f>
        <v>1713.0693</v>
      </c>
      <c r="F17" s="81" t="n">
        <f aca="false">+D17*E17</f>
        <v>3426.1386</v>
      </c>
    </row>
    <row r="18" customFormat="false" ht="12.75" hidden="false" customHeight="false" outlineLevel="0" collapsed="false">
      <c r="A18" s="78" t="s">
        <v>60</v>
      </c>
      <c r="B18" s="79" t="s">
        <v>61</v>
      </c>
      <c r="C18" s="80" t="s">
        <v>56</v>
      </c>
      <c r="D18" s="81" t="n">
        <f aca="false">2*3.2</f>
        <v>6.4</v>
      </c>
      <c r="E18" s="81" t="n">
        <f aca="false">'Comp.Placa OK'!H27</f>
        <v>358.47</v>
      </c>
      <c r="F18" s="81" t="n">
        <f aca="false">+D18*E18</f>
        <v>2294.208</v>
      </c>
    </row>
    <row r="19" customFormat="false" ht="12.75" hidden="false" customHeight="false" outlineLevel="0" collapsed="false">
      <c r="A19" s="83" t="s">
        <v>62</v>
      </c>
      <c r="B19" s="84" t="s">
        <v>12</v>
      </c>
      <c r="C19" s="85" t="s">
        <v>49</v>
      </c>
      <c r="D19" s="75" t="s">
        <v>50</v>
      </c>
      <c r="E19" s="75" t="s">
        <v>50</v>
      </c>
      <c r="F19" s="75" t="n">
        <f aca="false">SUBTOTAL(9,F20)</f>
        <v>4021.624281072</v>
      </c>
    </row>
    <row r="20" customFormat="false" ht="12.75" hidden="false" customHeight="false" outlineLevel="0" collapsed="false">
      <c r="A20" s="78" t="s">
        <v>63</v>
      </c>
      <c r="B20" s="79" t="s">
        <v>64</v>
      </c>
      <c r="C20" s="62" t="s">
        <v>65</v>
      </c>
      <c r="D20" s="81" t="n">
        <v>1</v>
      </c>
      <c r="E20" s="81" t="n">
        <f aca="false">'PLAN. CASA BOMBA'!F41</f>
        <v>4021.624281072</v>
      </c>
      <c r="F20" s="81" t="n">
        <f aca="false">D20*E20</f>
        <v>4021.624281072</v>
      </c>
    </row>
    <row r="21" customFormat="false" ht="12.75" hidden="false" customHeight="false" outlineLevel="0" collapsed="false">
      <c r="A21" s="83" t="s">
        <v>66</v>
      </c>
      <c r="B21" s="84" t="s">
        <v>67</v>
      </c>
      <c r="C21" s="80"/>
      <c r="D21" s="86"/>
      <c r="E21" s="87"/>
      <c r="F21" s="75" t="n">
        <f aca="false">F22</f>
        <v>89511.177188</v>
      </c>
    </row>
    <row r="22" customFormat="false" ht="12.75" hidden="false" customHeight="false" outlineLevel="0" collapsed="false">
      <c r="A22" s="78" t="s">
        <v>68</v>
      </c>
      <c r="B22" s="88" t="s">
        <v>89</v>
      </c>
      <c r="C22" s="62" t="s">
        <v>65</v>
      </c>
      <c r="D22" s="89" t="n">
        <v>1</v>
      </c>
      <c r="E22" s="87" t="n">
        <f aca="false">'PLAN. POÇO sedimentar OK'!F48</f>
        <v>89511.177188</v>
      </c>
      <c r="F22" s="81" t="n">
        <f aca="false">+D22*E22</f>
        <v>89511.177188</v>
      </c>
    </row>
    <row r="23" customFormat="false" ht="25.5" hidden="false" customHeight="false" outlineLevel="0" collapsed="false">
      <c r="A23" s="83" t="s">
        <v>70</v>
      </c>
      <c r="B23" s="84" t="s">
        <v>71</v>
      </c>
      <c r="C23" s="85"/>
      <c r="D23" s="75"/>
      <c r="E23" s="75"/>
      <c r="F23" s="75" t="n">
        <f aca="false">SUBTOTAL(9,F24:F25)</f>
        <v>2304.414072</v>
      </c>
    </row>
    <row r="24" customFormat="false" ht="25.5" hidden="false" customHeight="false" outlineLevel="0" collapsed="false">
      <c r="A24" s="78" t="s">
        <v>72</v>
      </c>
      <c r="B24" s="90" t="s">
        <v>73</v>
      </c>
      <c r="C24" s="62" t="s">
        <v>65</v>
      </c>
      <c r="D24" s="81" t="n">
        <v>1</v>
      </c>
      <c r="E24" s="81" t="n">
        <f aca="false">'COMPOSIÇÕES OK'!H466</f>
        <v>957.306936</v>
      </c>
      <c r="F24" s="81" t="n">
        <f aca="false">+D24*E24</f>
        <v>957.306936</v>
      </c>
    </row>
    <row r="25" customFormat="false" ht="38.25" hidden="false" customHeight="false" outlineLevel="0" collapsed="false">
      <c r="A25" s="78" t="s">
        <v>74</v>
      </c>
      <c r="B25" s="90" t="s">
        <v>75</v>
      </c>
      <c r="C25" s="62" t="s">
        <v>65</v>
      </c>
      <c r="D25" s="81" t="n">
        <v>1</v>
      </c>
      <c r="E25" s="81" t="n">
        <f aca="false">'COMPOSIÇÕES OK'!H487</f>
        <v>1347.107136</v>
      </c>
      <c r="F25" s="81" t="n">
        <f aca="false">+D25*E25</f>
        <v>1347.107136</v>
      </c>
    </row>
    <row r="26" customFormat="false" ht="12.75" hidden="false" customHeight="false" outlineLevel="0" collapsed="false">
      <c r="A26" s="83" t="s">
        <v>76</v>
      </c>
      <c r="B26" s="84" t="s">
        <v>90</v>
      </c>
      <c r="C26" s="85" t="s">
        <v>49</v>
      </c>
      <c r="D26" s="75" t="s">
        <v>50</v>
      </c>
      <c r="E26" s="75" t="s">
        <v>50</v>
      </c>
      <c r="F26" s="75" t="n">
        <f aca="false">SUBTOTAL(9,F27)</f>
        <v>24347.62</v>
      </c>
    </row>
    <row r="27" customFormat="false" ht="38.25" hidden="false" customHeight="false" outlineLevel="0" collapsed="false">
      <c r="A27" s="78" t="s">
        <v>78</v>
      </c>
      <c r="B27" s="90" t="s">
        <v>91</v>
      </c>
      <c r="C27" s="62" t="s">
        <v>65</v>
      </c>
      <c r="D27" s="81" t="n">
        <v>1</v>
      </c>
      <c r="E27" s="81" t="n">
        <f aca="false">'COMPOSIÇÕES OK'!H520</f>
        <v>24347.62</v>
      </c>
      <c r="F27" s="81" t="n">
        <f aca="false">+D27*E27</f>
        <v>24347.62</v>
      </c>
    </row>
    <row r="28" customFormat="false" ht="12.75" hidden="false" customHeight="false" outlineLevel="0" collapsed="false">
      <c r="A28" s="83" t="s">
        <v>80</v>
      </c>
      <c r="B28" s="84" t="s">
        <v>24</v>
      </c>
      <c r="C28" s="62"/>
      <c r="D28" s="81"/>
      <c r="E28" s="81"/>
      <c r="F28" s="75" t="n">
        <f aca="false">SUBTOTAL(9,F29)</f>
        <v>2161.213788</v>
      </c>
    </row>
    <row r="29" customFormat="false" ht="12.75" hidden="false" customHeight="false" outlineLevel="0" collapsed="false">
      <c r="A29" s="78" t="s">
        <v>81</v>
      </c>
      <c r="B29" s="79" t="s">
        <v>82</v>
      </c>
      <c r="C29" s="62" t="s">
        <v>65</v>
      </c>
      <c r="D29" s="81" t="n">
        <v>1</v>
      </c>
      <c r="E29" s="81" t="n">
        <f aca="false">'COMPOSIÇÕES OK'!H541</f>
        <v>2161.213788</v>
      </c>
      <c r="F29" s="81" t="n">
        <f aca="false">+D29*E29</f>
        <v>2161.213788</v>
      </c>
    </row>
    <row r="30" customFormat="false" ht="12.75" hidden="false" customHeight="false" outlineLevel="0" collapsed="false">
      <c r="A30" s="83" t="s">
        <v>83</v>
      </c>
      <c r="B30" s="84" t="s">
        <v>26</v>
      </c>
      <c r="C30" s="62"/>
      <c r="D30" s="81"/>
      <c r="E30" s="81"/>
      <c r="F30" s="75" t="n">
        <f aca="false">F31</f>
        <v>17546.0746331957</v>
      </c>
    </row>
    <row r="31" customFormat="false" ht="12.75" hidden="false" customHeight="false" outlineLevel="0" collapsed="false">
      <c r="A31" s="78" t="s">
        <v>84</v>
      </c>
      <c r="B31" s="79" t="s">
        <v>85</v>
      </c>
      <c r="C31" s="62" t="s">
        <v>65</v>
      </c>
      <c r="D31" s="81" t="n">
        <v>1</v>
      </c>
      <c r="E31" s="81" t="n">
        <f aca="false">ENERGIA!L113</f>
        <v>17546.0746331957</v>
      </c>
      <c r="F31" s="81" t="n">
        <f aca="false">D31*E31</f>
        <v>17546.0746331957</v>
      </c>
      <c r="G31" s="91"/>
    </row>
    <row r="32" customFormat="false" ht="13.5" hidden="false" customHeight="false" outlineLevel="0" collapsed="false">
      <c r="A32" s="92"/>
      <c r="B32" s="93"/>
      <c r="C32" s="93"/>
      <c r="D32" s="94"/>
      <c r="E32" s="94"/>
      <c r="F32" s="94"/>
    </row>
    <row r="33" customFormat="false" ht="15" hidden="false" customHeight="true" outlineLevel="0" collapsed="false">
      <c r="A33" s="95" t="s">
        <v>86</v>
      </c>
      <c r="B33" s="95"/>
      <c r="C33" s="95"/>
      <c r="D33" s="95"/>
      <c r="E33" s="95"/>
      <c r="F33" s="104" t="n">
        <f aca="false">ROUND(F28+F26+F23+F21+F19+F15+F30,2)</f>
        <v>145946.01</v>
      </c>
      <c r="G33" s="97"/>
    </row>
  </sheetData>
  <mergeCells count="7">
    <mergeCell ref="B1:F1"/>
    <mergeCell ref="B2:F2"/>
    <mergeCell ref="B3:F3"/>
    <mergeCell ref="A5:A6"/>
    <mergeCell ref="B5:B6"/>
    <mergeCell ref="A9:F9"/>
    <mergeCell ref="A33:E33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58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E13" activeCellId="0" sqref="E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42.28"/>
    <col collapsed="false" customWidth="true" hidden="false" outlineLevel="0" max="3" min="3" style="105" width="9.99"/>
    <col collapsed="false" customWidth="true" hidden="false" outlineLevel="0" max="4" min="4" style="105" width="16.28"/>
    <col collapsed="false" customWidth="true" hidden="false" outlineLevel="0" max="5" min="5" style="105" width="16.7"/>
    <col collapsed="false" customWidth="true" hidden="false" outlineLevel="0" max="6" min="6" style="105" width="15.56"/>
    <col collapsed="false" customWidth="true" hidden="false" outlineLevel="0" max="7" min="7" style="105" width="16.7"/>
    <col collapsed="false" customWidth="true" hidden="false" outlineLevel="0" max="8" min="8" style="105" width="16.99"/>
    <col collapsed="false" customWidth="true" hidden="false" outlineLevel="0" max="9" min="9" style="105" width="13.99"/>
    <col collapsed="false" customWidth="true" hidden="false" outlineLevel="0" max="250" min="10" style="105" width="9.14"/>
  </cols>
  <sheetData>
    <row r="1" customFormat="false" ht="15.75" hidden="false" customHeight="true" outlineLevel="0" collapsed="false">
      <c r="A1" s="106"/>
      <c r="B1" s="107" t="s">
        <v>0</v>
      </c>
      <c r="C1" s="107"/>
      <c r="D1" s="107"/>
      <c r="E1" s="107"/>
      <c r="F1" s="107"/>
      <c r="G1" s="107"/>
      <c r="H1" s="107"/>
      <c r="I1" s="108"/>
      <c r="J1" s="109"/>
      <c r="K1" s="109"/>
      <c r="L1" s="110"/>
      <c r="M1" s="110"/>
      <c r="N1" s="110"/>
      <c r="O1" s="110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</row>
    <row r="2" customFormat="false" ht="15.75" hidden="false" customHeight="true" outlineLevel="0" collapsed="false">
      <c r="A2" s="106"/>
      <c r="B2" s="107" t="s">
        <v>92</v>
      </c>
      <c r="C2" s="107"/>
      <c r="D2" s="107"/>
      <c r="E2" s="107"/>
      <c r="F2" s="107"/>
      <c r="G2" s="107"/>
      <c r="H2" s="107"/>
      <c r="I2" s="112"/>
      <c r="J2" s="113"/>
      <c r="K2" s="113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</row>
    <row r="3" customFormat="false" ht="15.75" hidden="false" customHeight="true" outlineLevel="0" collapsed="false">
      <c r="A3" s="114" t="s">
        <v>93</v>
      </c>
      <c r="B3" s="114"/>
      <c r="C3" s="114"/>
      <c r="D3" s="114"/>
      <c r="E3" s="114"/>
      <c r="F3" s="114"/>
      <c r="G3" s="114"/>
      <c r="H3" s="114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</row>
    <row r="4" customFormat="false" ht="15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</row>
    <row r="5" customFormat="false" ht="15.75" hidden="false" customHeight="false" outlineLevel="0" collapsed="false">
      <c r="A5" s="116" t="s">
        <v>94</v>
      </c>
      <c r="B5" s="116"/>
      <c r="C5" s="116"/>
      <c r="D5" s="116"/>
      <c r="E5" s="116"/>
      <c r="F5" s="116"/>
      <c r="G5" s="116"/>
      <c r="H5" s="116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</row>
    <row r="6" customFormat="false" ht="16.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</row>
    <row r="7" customFormat="false" ht="15.75" hidden="false" customHeight="true" outlineLevel="0" collapsed="false">
      <c r="A7" s="118"/>
      <c r="B7" s="119"/>
      <c r="C7" s="119"/>
      <c r="D7" s="120" t="s">
        <v>95</v>
      </c>
      <c r="E7" s="119" t="s">
        <v>96</v>
      </c>
      <c r="F7" s="119" t="s">
        <v>97</v>
      </c>
      <c r="G7" s="119" t="s">
        <v>98</v>
      </c>
      <c r="H7" s="121" t="s">
        <v>99</v>
      </c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customFormat="false" ht="15.75" hidden="false" customHeight="false" outlineLevel="0" collapsed="false">
      <c r="A8" s="122" t="s">
        <v>3</v>
      </c>
      <c r="B8" s="123" t="s">
        <v>100</v>
      </c>
      <c r="C8" s="124" t="s">
        <v>101</v>
      </c>
      <c r="D8" s="125" t="s">
        <v>102</v>
      </c>
      <c r="E8" s="119"/>
      <c r="F8" s="119"/>
      <c r="G8" s="119"/>
      <c r="H8" s="12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customFormat="false" ht="16.5" hidden="false" customHeight="false" outlineLevel="0" collapsed="false">
      <c r="A9" s="126"/>
      <c r="B9" s="127"/>
      <c r="C9" s="127"/>
      <c r="D9" s="128"/>
      <c r="E9" s="129"/>
      <c r="F9" s="129"/>
      <c r="G9" s="130"/>
      <c r="H9" s="13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5.75" hidden="false" customHeight="false" outlineLevel="0" collapsed="false">
      <c r="A10" s="132" t="s">
        <v>9</v>
      </c>
      <c r="B10" s="133" t="str">
        <f aca="false">'Planilha Resumo'!B6</f>
        <v>SERVIÇOS PRELIMINARES</v>
      </c>
      <c r="C10" s="134" t="n">
        <f aca="false">ROUND(D10*100/$D$31,2)</f>
        <v>4.78</v>
      </c>
      <c r="D10" s="135" t="n">
        <f aca="false">'Planilha Resumo'!F6</f>
        <v>605389</v>
      </c>
      <c r="E10" s="136" t="n">
        <f aca="false">+E11*D10</f>
        <v>121077.8</v>
      </c>
      <c r="F10" s="136" t="n">
        <f aca="false">+F11*D10</f>
        <v>484311.2</v>
      </c>
      <c r="G10" s="136" t="n">
        <f aca="false">+G11*D10</f>
        <v>0</v>
      </c>
      <c r="H10" s="137" t="n">
        <f aca="false">+H11*D10</f>
        <v>0</v>
      </c>
      <c r="I10" s="138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6.5" hidden="false" customHeight="false" outlineLevel="0" collapsed="false">
      <c r="A11" s="139"/>
      <c r="B11" s="140"/>
      <c r="C11" s="141"/>
      <c r="D11" s="142"/>
      <c r="E11" s="143" t="n">
        <v>0.2</v>
      </c>
      <c r="F11" s="143" t="n">
        <v>0.8</v>
      </c>
      <c r="G11" s="143"/>
      <c r="H11" s="144"/>
      <c r="I11" s="138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5.75" hidden="false" customHeight="false" outlineLevel="0" collapsed="false">
      <c r="A12" s="132" t="s">
        <v>11</v>
      </c>
      <c r="B12" s="133" t="str">
        <f aca="false">'Planilha Resumo'!B7</f>
        <v>ABRIGO DE EQUIPAMENTOS</v>
      </c>
      <c r="C12" s="134" t="n">
        <f aca="false">ROUND(D12*100/$D$31,2)</f>
        <v>3.18</v>
      </c>
      <c r="D12" s="135" t="n">
        <f aca="false">'Planilha Resumo'!F7</f>
        <v>402162</v>
      </c>
      <c r="E12" s="136" t="n">
        <f aca="false">+E13*$D$12</f>
        <v>0</v>
      </c>
      <c r="F12" s="136" t="n">
        <f aca="false">+F13*$D$12</f>
        <v>201081</v>
      </c>
      <c r="G12" s="136" t="n">
        <f aca="false">+G13*$D$12</f>
        <v>201081</v>
      </c>
      <c r="H12" s="137" t="n">
        <f aca="false">+H13*$D$12</f>
        <v>0</v>
      </c>
      <c r="I12" s="138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6.5" hidden="false" customHeight="false" outlineLevel="0" collapsed="false">
      <c r="A13" s="139"/>
      <c r="B13" s="140"/>
      <c r="C13" s="141"/>
      <c r="D13" s="142"/>
      <c r="E13" s="143" t="n">
        <v>0</v>
      </c>
      <c r="F13" s="143" t="n">
        <v>0.5</v>
      </c>
      <c r="G13" s="143" t="n">
        <v>0.5</v>
      </c>
      <c r="H13" s="144" t="n">
        <v>0</v>
      </c>
      <c r="I13" s="138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5.75" hidden="false" customHeight="false" outlineLevel="0" collapsed="false">
      <c r="A14" s="132" t="s">
        <v>13</v>
      </c>
      <c r="B14" s="133" t="str">
        <f aca="false">'Planilha Resumo'!B8</f>
        <v>POÇO TUBULAR CRISTALINO</v>
      </c>
      <c r="C14" s="134" t="n">
        <f aca="false">ROUND(D14*100/$D$31,2)</f>
        <v>28.88</v>
      </c>
      <c r="D14" s="135" t="n">
        <f aca="false">'Planilha Resumo'!F8</f>
        <v>3654804.07</v>
      </c>
      <c r="E14" s="136" t="n">
        <f aca="false">+E15*$D$14</f>
        <v>730960.814</v>
      </c>
      <c r="F14" s="136" t="n">
        <f aca="false">+F15*$D$14</f>
        <v>1461921.628</v>
      </c>
      <c r="G14" s="136" t="n">
        <f aca="false">+G15*$D$14</f>
        <v>1461921.628</v>
      </c>
      <c r="H14" s="137" t="n">
        <f aca="false">+H15*$D$14</f>
        <v>0</v>
      </c>
      <c r="I14" s="138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6.5" hidden="false" customHeight="false" outlineLevel="0" collapsed="false">
      <c r="A15" s="145"/>
      <c r="B15" s="146"/>
      <c r="C15" s="147"/>
      <c r="D15" s="148"/>
      <c r="E15" s="149" t="n">
        <v>0.2</v>
      </c>
      <c r="F15" s="149" t="n">
        <v>0.4</v>
      </c>
      <c r="G15" s="149" t="n">
        <v>0.4</v>
      </c>
      <c r="H15" s="150" t="n">
        <v>0</v>
      </c>
      <c r="I15" s="138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5.75" hidden="false" customHeight="false" outlineLevel="0" collapsed="false">
      <c r="A16" s="132" t="s">
        <v>15</v>
      </c>
      <c r="B16" s="133" t="str">
        <f aca="false">'Planilha Resumo'!B9</f>
        <v>POÇO TUBULAR SEDIMENTAR</v>
      </c>
      <c r="C16" s="134" t="n">
        <f aca="false">ROUND(D16*100/$D$31,2)</f>
        <v>28.29</v>
      </c>
      <c r="D16" s="135" t="n">
        <f aca="false">'Planilha Resumo'!F9</f>
        <v>3580447.09</v>
      </c>
      <c r="E16" s="136" t="n">
        <f aca="false">+E17*$D$16</f>
        <v>716089.418</v>
      </c>
      <c r="F16" s="136" t="n">
        <f aca="false">+F17*$D$16</f>
        <v>1432178.836</v>
      </c>
      <c r="G16" s="136" t="n">
        <f aca="false">+G17*$D$16</f>
        <v>1432178.836</v>
      </c>
      <c r="H16" s="137" t="n">
        <f aca="false">+H17*$D$16</f>
        <v>0</v>
      </c>
      <c r="I16" s="138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6.5" hidden="false" customHeight="false" outlineLevel="0" collapsed="false">
      <c r="A17" s="139"/>
      <c r="B17" s="146"/>
      <c r="C17" s="147"/>
      <c r="D17" s="148"/>
      <c r="E17" s="149" t="n">
        <v>0.2</v>
      </c>
      <c r="F17" s="149" t="n">
        <v>0.4</v>
      </c>
      <c r="G17" s="149" t="n">
        <v>0.4</v>
      </c>
      <c r="H17" s="150" t="n">
        <v>0</v>
      </c>
      <c r="I17" s="138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5.75" hidden="false" customHeight="false" outlineLevel="0" collapsed="false">
      <c r="A18" s="132" t="s">
        <v>17</v>
      </c>
      <c r="B18" s="151" t="str">
        <f aca="false">'Planilha Resumo'!B10</f>
        <v>CERCA DE PROTEÇÃO</v>
      </c>
      <c r="C18" s="134" t="n">
        <f aca="false">ROUND(D18*100/$D$31,2)</f>
        <v>1.82</v>
      </c>
      <c r="D18" s="135" t="n">
        <f aca="false">'Planilha Resumo'!F10</f>
        <v>230441</v>
      </c>
      <c r="E18" s="136" t="n">
        <f aca="false">$D$18*E19</f>
        <v>0</v>
      </c>
      <c r="F18" s="136" t="n">
        <f aca="false">$D$18*F19</f>
        <v>92176.4</v>
      </c>
      <c r="G18" s="136" t="n">
        <f aca="false">$D$18*G19</f>
        <v>138264.6</v>
      </c>
      <c r="H18" s="137" t="n">
        <f aca="false">$D$18*H19</f>
        <v>0</v>
      </c>
      <c r="I18" s="13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6.5" hidden="false" customHeight="false" outlineLevel="0" collapsed="false">
      <c r="A19" s="139"/>
      <c r="B19" s="152"/>
      <c r="C19" s="147"/>
      <c r="D19" s="148"/>
      <c r="E19" s="149" t="n">
        <v>0</v>
      </c>
      <c r="F19" s="149" t="n">
        <v>0.4</v>
      </c>
      <c r="G19" s="149" t="n">
        <v>0.6</v>
      </c>
      <c r="H19" s="150" t="n">
        <v>0</v>
      </c>
      <c r="I19" s="138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5.75" hidden="false" customHeight="false" outlineLevel="0" collapsed="false">
      <c r="A20" s="132" t="s">
        <v>19</v>
      </c>
      <c r="B20" s="133" t="str">
        <f aca="false">'Planilha Resumo'!B11</f>
        <v>RESERVATÓRIO - CRISTALINO - 5m³</v>
      </c>
      <c r="C20" s="134" t="n">
        <f aca="false">ROUND(D20*100/$D$31,2)</f>
        <v>9.07</v>
      </c>
      <c r="D20" s="135" t="n">
        <f aca="false">'Planilha Resumo'!F11</f>
        <v>1147958.4</v>
      </c>
      <c r="E20" s="136" t="n">
        <f aca="false">+E21*$D$20</f>
        <v>0</v>
      </c>
      <c r="F20" s="136" t="n">
        <f aca="false">+F21*$D$20</f>
        <v>459183.36</v>
      </c>
      <c r="G20" s="136" t="n">
        <f aca="false">+G21*$D$20</f>
        <v>459183.36</v>
      </c>
      <c r="H20" s="137" t="n">
        <f aca="false">+H21*$D$20</f>
        <v>229591.68</v>
      </c>
      <c r="I20" s="13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39"/>
      <c r="B21" s="140"/>
      <c r="C21" s="141"/>
      <c r="D21" s="142"/>
      <c r="E21" s="143" t="n">
        <v>0</v>
      </c>
      <c r="F21" s="143" t="n">
        <v>0.4</v>
      </c>
      <c r="G21" s="143" t="n">
        <v>0.4</v>
      </c>
      <c r="H21" s="144" t="n">
        <v>0.2</v>
      </c>
      <c r="I21" s="138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5.75" hidden="false" customHeight="false" outlineLevel="0" collapsed="false">
      <c r="A22" s="132" t="s">
        <v>21</v>
      </c>
      <c r="B22" s="133" t="str">
        <f aca="false">'Planilha Resumo'!B12</f>
        <v>RESERVATÓRIO - SEDIMENTAR - 10m³</v>
      </c>
      <c r="C22" s="134" t="n">
        <f aca="false">ROUND(D22*100/$D$31,2)</f>
        <v>7.7</v>
      </c>
      <c r="D22" s="135" t="n">
        <f aca="false">'Planilha Resumo'!F12</f>
        <v>973904.8</v>
      </c>
      <c r="E22" s="136" t="n">
        <f aca="false">$D$22*E23</f>
        <v>0</v>
      </c>
      <c r="F22" s="136" t="n">
        <f aca="false">$D$22*F23</f>
        <v>389561.92</v>
      </c>
      <c r="G22" s="136" t="n">
        <f aca="false">$D$22*G23</f>
        <v>389561.92</v>
      </c>
      <c r="H22" s="137" t="n">
        <f aca="false">$D$22*H23</f>
        <v>194780.96</v>
      </c>
      <c r="I22" s="138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6.5" hidden="false" customHeight="false" outlineLevel="0" collapsed="false">
      <c r="A23" s="145"/>
      <c r="B23" s="146"/>
      <c r="C23" s="147"/>
      <c r="D23" s="148"/>
      <c r="E23" s="149" t="n">
        <v>0</v>
      </c>
      <c r="F23" s="149" t="n">
        <v>0.4</v>
      </c>
      <c r="G23" s="149" t="n">
        <v>0.4</v>
      </c>
      <c r="H23" s="150" t="n">
        <v>0.2</v>
      </c>
      <c r="I23" s="138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5.75" hidden="false" customHeight="false" outlineLevel="0" collapsed="false">
      <c r="A24" s="132" t="s">
        <v>23</v>
      </c>
      <c r="B24" s="133" t="str">
        <f aca="false">'Planilha Resumo'!B13</f>
        <v>CHAFARIZ</v>
      </c>
      <c r="C24" s="134" t="n">
        <f aca="false">ROUND(D24*100/$D$31,2)</f>
        <v>1.71</v>
      </c>
      <c r="D24" s="135" t="n">
        <f aca="false">'Planilha Resumo'!F13</f>
        <v>216121.38</v>
      </c>
      <c r="E24" s="136" t="n">
        <f aca="false">$D$22*E25</f>
        <v>0</v>
      </c>
      <c r="F24" s="136" t="n">
        <f aca="false">$D$24*F25</f>
        <v>86448.552</v>
      </c>
      <c r="G24" s="136" t="n">
        <f aca="false">$D$24*G25</f>
        <v>86448.552</v>
      </c>
      <c r="H24" s="137" t="n">
        <f aca="false">$D$24*H25</f>
        <v>43224.276</v>
      </c>
      <c r="I24" s="138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6.5" hidden="false" customHeight="false" outlineLevel="0" collapsed="false">
      <c r="A25" s="145"/>
      <c r="B25" s="146"/>
      <c r="C25" s="147"/>
      <c r="D25" s="148"/>
      <c r="E25" s="149" t="n">
        <v>0</v>
      </c>
      <c r="F25" s="149" t="n">
        <v>0.4</v>
      </c>
      <c r="G25" s="149" t="n">
        <v>0.4</v>
      </c>
      <c r="H25" s="150" t="n">
        <v>0.2</v>
      </c>
      <c r="I25" s="138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5.75" hidden="false" customHeight="false" outlineLevel="0" collapsed="false">
      <c r="A26" s="132" t="s">
        <v>25</v>
      </c>
      <c r="B26" s="133" t="str">
        <f aca="false">'Planilha Resumo'!B14</f>
        <v>REDE DE DISTRIBUIÇÃO DE ENERGIA</v>
      </c>
      <c r="C26" s="134" t="n">
        <f aca="false">ROUND(D26*100/$D$31,2)</f>
        <v>13.86</v>
      </c>
      <c r="D26" s="135" t="n">
        <f aca="false">'Planilha Resumo'!F14</f>
        <v>1754607.46</v>
      </c>
      <c r="E26" s="136" t="n">
        <f aca="false">$D$22*E27</f>
        <v>0</v>
      </c>
      <c r="F26" s="136" t="n">
        <f aca="false">$D$26*F27</f>
        <v>438651.865</v>
      </c>
      <c r="G26" s="136" t="n">
        <f aca="false">$D$26*G27</f>
        <v>789573.357</v>
      </c>
      <c r="H26" s="137" t="n">
        <f aca="false">$D$26*H27</f>
        <v>526382.238</v>
      </c>
      <c r="I26" s="138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6.5" hidden="false" customHeight="false" outlineLevel="0" collapsed="false">
      <c r="A27" s="145"/>
      <c r="B27" s="146"/>
      <c r="C27" s="147"/>
      <c r="D27" s="148"/>
      <c r="E27" s="149" t="n">
        <v>0</v>
      </c>
      <c r="F27" s="149" t="n">
        <v>0.25</v>
      </c>
      <c r="G27" s="149" t="n">
        <v>0.45</v>
      </c>
      <c r="H27" s="150" t="n">
        <v>0.3</v>
      </c>
      <c r="I27" s="138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5.75" hidden="false" customHeight="false" outlineLevel="0" collapsed="false">
      <c r="A28" s="132" t="s">
        <v>27</v>
      </c>
      <c r="B28" s="133" t="str">
        <f aca="false">'Planilha Resumo'!B15</f>
        <v>APOIO A FISCALIZAÇÃO</v>
      </c>
      <c r="C28" s="134" t="n">
        <f aca="false">ROUND(D28*100/$D$31,2)</f>
        <v>0.71</v>
      </c>
      <c r="D28" s="135" t="n">
        <f aca="false">'Planilha Resumo'!F15</f>
        <v>89338.2</v>
      </c>
      <c r="E28" s="136" t="n">
        <f aca="false">+E29*$D$28</f>
        <v>22334.55</v>
      </c>
      <c r="F28" s="136" t="n">
        <f aca="false">+F29*$D$28</f>
        <v>22334.55</v>
      </c>
      <c r="G28" s="136" t="n">
        <f aca="false">+G29*$D$28</f>
        <v>22334.55</v>
      </c>
      <c r="H28" s="137" t="n">
        <f aca="false">+H29*$D$28</f>
        <v>22334.55</v>
      </c>
      <c r="I28" s="138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6.5" hidden="false" customHeight="false" outlineLevel="0" collapsed="false">
      <c r="A29" s="139"/>
      <c r="B29" s="140"/>
      <c r="C29" s="141"/>
      <c r="D29" s="142"/>
      <c r="E29" s="143" t="n">
        <v>0.25</v>
      </c>
      <c r="F29" s="143" t="n">
        <v>0.25</v>
      </c>
      <c r="G29" s="143" t="n">
        <v>0.25</v>
      </c>
      <c r="H29" s="144" t="n">
        <v>0.25</v>
      </c>
      <c r="I29" s="138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6.5" hidden="false" customHeight="false" outlineLevel="0" collapsed="false">
      <c r="A30" s="153"/>
      <c r="B30" s="154"/>
      <c r="C30" s="155"/>
      <c r="D30" s="156"/>
      <c r="E30" s="157"/>
      <c r="F30" s="157"/>
      <c r="G30" s="157"/>
      <c r="H30" s="158"/>
      <c r="I30" s="138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5.75" hidden="false" customHeight="false" outlineLevel="0" collapsed="false">
      <c r="A31" s="159"/>
      <c r="B31" s="160" t="s">
        <v>103</v>
      </c>
      <c r="C31" s="161" t="n">
        <f aca="false">SUM(C10:C30)</f>
        <v>100</v>
      </c>
      <c r="D31" s="161" t="n">
        <f aca="false">ROUND(SUM(D10:D28),2)</f>
        <v>12655173.4</v>
      </c>
      <c r="E31" s="161" t="n">
        <f aca="false">E28+E26+E24+E22+E20+E18+E16+E14+E12+E10</f>
        <v>1590462.582</v>
      </c>
      <c r="F31" s="161" t="n">
        <f aca="false">F28+F26+F24+F22+F20+F18+F16+F14+F12+F10</f>
        <v>5067849.311</v>
      </c>
      <c r="G31" s="161" t="n">
        <f aca="false">G28+G26+G24+G22+G20+G18+G16+G14+G12+G10</f>
        <v>4980547.803</v>
      </c>
      <c r="H31" s="162" t="n">
        <f aca="false">H28+H26+H24+H22+H20+H18+H16+H14+H12+H10</f>
        <v>1016313.704</v>
      </c>
      <c r="I31" s="138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6.5" hidden="false" customHeight="false" outlineLevel="0" collapsed="false">
      <c r="A32" s="163"/>
      <c r="B32" s="164" t="s">
        <v>104</v>
      </c>
      <c r="C32" s="165"/>
      <c r="D32" s="166"/>
      <c r="E32" s="166" t="n">
        <f aca="false">+E31</f>
        <v>1590462.582</v>
      </c>
      <c r="F32" s="141" t="n">
        <f aca="false">+E32+F31</f>
        <v>6658311.893</v>
      </c>
      <c r="G32" s="141" t="n">
        <f aca="false">+F32+G31</f>
        <v>11638859.696</v>
      </c>
      <c r="H32" s="167" t="n">
        <f aca="false">+G32+H31</f>
        <v>12655173.4</v>
      </c>
      <c r="I32" s="138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5.75" hidden="false" customHeight="false" outlineLevel="0" collapsed="false">
      <c r="A33" s="168"/>
      <c r="B33" s="169"/>
      <c r="C33" s="170"/>
      <c r="D33" s="171"/>
      <c r="E33" s="172"/>
      <c r="F33" s="173"/>
      <c r="G33" s="173"/>
      <c r="H33" s="173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5.75" hidden="false" customHeight="false" outlineLevel="0" collapsed="false">
      <c r="A34" s="174"/>
      <c r="B34" s="175"/>
      <c r="C34" s="176"/>
      <c r="D34" s="177"/>
      <c r="E34" s="178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5.75" hidden="false" customHeight="false" outlineLevel="0" collapsed="false">
      <c r="A35" s="174"/>
      <c r="B35" s="175"/>
      <c r="C35" s="176"/>
      <c r="D35" s="177"/>
      <c r="E35" s="178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5.75" hidden="false" customHeight="false" outlineLevel="0" collapsed="false">
      <c r="A36" s="174"/>
      <c r="B36" s="175"/>
      <c r="C36" s="176"/>
      <c r="D36" s="177"/>
      <c r="E36" s="178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5.75" hidden="false" customHeight="false" outlineLevel="0" collapsed="false">
      <c r="A37" s="174"/>
      <c r="B37" s="175"/>
      <c r="C37" s="176"/>
      <c r="D37" s="177"/>
      <c r="E37" s="178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5.75" hidden="false" customHeight="false" outlineLevel="0" collapsed="false">
      <c r="A38" s="174"/>
      <c r="B38" s="175"/>
      <c r="C38" s="176"/>
      <c r="D38" s="177"/>
      <c r="E38" s="178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5.75" hidden="false" customHeight="false" outlineLevel="0" collapsed="false">
      <c r="A39" s="174"/>
      <c r="B39" s="175"/>
      <c r="C39" s="176"/>
      <c r="D39" s="177"/>
      <c r="E39" s="178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5.75" hidden="false" customHeight="false" outlineLevel="0" collapsed="false">
      <c r="A40" s="174"/>
      <c r="B40" s="175"/>
      <c r="C40" s="176"/>
      <c r="D40" s="177"/>
      <c r="E40" s="178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5.75" hidden="false" customHeight="false" outlineLevel="0" collapsed="false">
      <c r="A41" s="174"/>
      <c r="B41" s="175"/>
      <c r="C41" s="176"/>
      <c r="D41" s="177"/>
      <c r="E41" s="178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5.75" hidden="false" customHeight="false" outlineLevel="0" collapsed="false">
      <c r="A42" s="174"/>
      <c r="B42" s="175"/>
      <c r="C42" s="176"/>
      <c r="D42" s="177"/>
      <c r="E42" s="178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5.75" hidden="false" customHeight="false" outlineLevel="0" collapsed="false">
      <c r="A43" s="174"/>
      <c r="B43" s="175"/>
      <c r="C43" s="176"/>
      <c r="D43" s="177"/>
      <c r="E43" s="178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5.75" hidden="false" customHeight="false" outlineLevel="0" collapsed="false">
      <c r="A44" s="174"/>
      <c r="B44" s="175"/>
      <c r="C44" s="176"/>
      <c r="D44" s="177"/>
      <c r="E44" s="178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5.75" hidden="false" customHeight="false" outlineLevel="0" collapsed="false">
      <c r="A45" s="174"/>
      <c r="B45" s="175"/>
      <c r="C45" s="176"/>
      <c r="D45" s="177"/>
      <c r="E45" s="178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5.75" hidden="false" customHeight="false" outlineLevel="0" collapsed="false">
      <c r="A46" s="174"/>
      <c r="B46" s="175"/>
      <c r="C46" s="176"/>
      <c r="D46" s="177"/>
      <c r="E46" s="178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5.75" hidden="false" customHeight="false" outlineLevel="0" collapsed="false">
      <c r="A47" s="174"/>
      <c r="B47" s="175"/>
      <c r="C47" s="176"/>
      <c r="D47" s="177"/>
      <c r="E47" s="178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5.75" hidden="false" customHeight="false" outlineLevel="0" collapsed="false">
      <c r="A48" s="174"/>
      <c r="B48" s="175"/>
      <c r="C48" s="176"/>
      <c r="D48" s="177"/>
      <c r="E48" s="178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5.75" hidden="false" customHeight="false" outlineLevel="0" collapsed="false">
      <c r="A49" s="174"/>
      <c r="B49" s="175"/>
      <c r="C49" s="176"/>
      <c r="D49" s="177"/>
      <c r="E49" s="178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5.75" hidden="false" customHeight="false" outlineLevel="0" collapsed="false">
      <c r="A50" s="174"/>
      <c r="B50" s="175"/>
      <c r="C50" s="176"/>
      <c r="D50" s="177"/>
      <c r="E50" s="178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5.75" hidden="false" customHeight="false" outlineLevel="0" collapsed="false">
      <c r="A51" s="174"/>
      <c r="B51" s="175"/>
      <c r="C51" s="176"/>
      <c r="D51" s="177"/>
      <c r="E51" s="178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5.75" hidden="false" customHeight="false" outlineLevel="0" collapsed="false">
      <c r="A52" s="174"/>
      <c r="B52" s="175"/>
      <c r="C52" s="176"/>
      <c r="D52" s="177"/>
      <c r="E52" s="178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5.75" hidden="false" customHeight="false" outlineLevel="0" collapsed="false">
      <c r="A53" s="174"/>
      <c r="B53" s="175"/>
      <c r="C53" s="176"/>
      <c r="D53" s="177"/>
      <c r="E53" s="178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5.75" hidden="false" customHeight="false" outlineLevel="0" collapsed="false">
      <c r="A54" s="174"/>
      <c r="B54" s="175"/>
      <c r="C54" s="176"/>
      <c r="D54" s="177"/>
      <c r="E54" s="178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5.75" hidden="false" customHeight="false" outlineLevel="0" collapsed="false">
      <c r="A55" s="174"/>
      <c r="B55" s="175"/>
      <c r="C55" s="176"/>
      <c r="D55" s="177"/>
      <c r="E55" s="178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5.75" hidden="false" customHeight="false" outlineLevel="0" collapsed="false">
      <c r="A56" s="174"/>
      <c r="B56" s="175"/>
      <c r="C56" s="176"/>
      <c r="D56" s="177"/>
      <c r="E56" s="178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5.75" hidden="false" customHeight="false" outlineLevel="0" collapsed="false">
      <c r="A57" s="174"/>
      <c r="B57" s="175"/>
      <c r="C57" s="176"/>
      <c r="D57" s="177"/>
      <c r="E57" s="178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5.75" hidden="false" customHeight="false" outlineLevel="0" collapsed="false">
      <c r="A58" s="174"/>
      <c r="B58" s="175"/>
      <c r="C58" s="176"/>
      <c r="D58" s="177"/>
      <c r="E58" s="178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5.75" hidden="false" customHeight="false" outlineLevel="0" collapsed="false">
      <c r="A59" s="174"/>
      <c r="B59" s="175"/>
      <c r="C59" s="176"/>
      <c r="D59" s="177"/>
      <c r="E59" s="178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5.75" hidden="false" customHeight="false" outlineLevel="0" collapsed="false">
      <c r="A60" s="174"/>
      <c r="B60" s="175"/>
      <c r="C60" s="176"/>
      <c r="D60" s="177"/>
      <c r="E60" s="178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5.75" hidden="false" customHeight="false" outlineLevel="0" collapsed="false">
      <c r="A61" s="174"/>
      <c r="B61" s="175"/>
      <c r="C61" s="176"/>
      <c r="D61" s="177"/>
      <c r="E61" s="178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5.75" hidden="false" customHeight="false" outlineLevel="0" collapsed="false">
      <c r="A62" s="174"/>
      <c r="B62" s="175"/>
      <c r="C62" s="176"/>
      <c r="D62" s="177"/>
      <c r="E62" s="178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5.75" hidden="false" customHeight="false" outlineLevel="0" collapsed="false">
      <c r="A63" s="174"/>
      <c r="B63" s="175"/>
      <c r="C63" s="176"/>
      <c r="D63" s="177"/>
      <c r="E63" s="178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5.75" hidden="false" customHeight="false" outlineLevel="0" collapsed="false">
      <c r="A64" s="174"/>
      <c r="B64" s="175"/>
      <c r="C64" s="176"/>
      <c r="D64" s="177"/>
      <c r="E64" s="178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5.75" hidden="false" customHeight="false" outlineLevel="0" collapsed="false">
      <c r="A65" s="174"/>
      <c r="B65" s="175"/>
      <c r="C65" s="176"/>
      <c r="D65" s="177"/>
      <c r="E65" s="178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5.75" hidden="false" customHeight="false" outlineLevel="0" collapsed="false">
      <c r="A66" s="174"/>
      <c r="B66" s="175"/>
      <c r="C66" s="111"/>
      <c r="D66" s="178"/>
      <c r="E66" s="178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5.75" hidden="false" customHeight="false" outlineLevel="0" collapsed="false">
      <c r="A67" s="174"/>
      <c r="B67" s="175"/>
      <c r="C67" s="179"/>
      <c r="D67" s="177"/>
      <c r="E67" s="177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5.75" hidden="false" customHeight="false" outlineLevel="0" collapsed="false">
      <c r="A68" s="174"/>
      <c r="B68" s="175"/>
      <c r="C68" s="175"/>
      <c r="D68" s="177"/>
      <c r="E68" s="177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5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5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5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5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5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5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5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5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5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5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5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5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5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5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5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5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5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5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5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5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5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5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5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5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5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5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5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5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5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5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5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5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5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5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5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5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5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5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5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5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5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5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5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5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5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5.75" hidden="false" customHeight="false" outlineLevel="0" collapsed="false"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5.75" hidden="false" customHeight="false" outlineLevel="0" collapsed="false"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5.75" hidden="false" customHeight="false" outlineLevel="0" collapsed="false"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5.75" hidden="false" customHeight="false" outlineLevel="0" collapsed="false"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5.75" hidden="false" customHeight="false" outlineLevel="0" collapsed="false"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5.75" hidden="false" customHeight="false" outlineLevel="0" collapsed="false"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5.75" hidden="false" customHeight="false" outlineLevel="0" collapsed="false"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5.75" hidden="false" customHeight="false" outlineLevel="0" collapsed="false"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5.75" hidden="false" customHeight="false" outlineLevel="0" collapsed="false"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5.75" hidden="false" customHeight="false" outlineLevel="0" collapsed="false"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5.75" hidden="false" customHeight="false" outlineLevel="0" collapsed="false"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5.75" hidden="false" customHeight="false" outlineLevel="0" collapsed="false"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5.75" hidden="false" customHeight="false" outlineLevel="0" collapsed="false"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5.75" hidden="false" customHeight="false" outlineLevel="0" collapsed="false"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5.75" hidden="false" customHeight="false" outlineLevel="0" collapsed="false"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5.75" hidden="false" customHeight="false" outlineLevel="0" collapsed="false"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5.75" hidden="false" customHeight="false" outlineLevel="0" collapsed="false"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5.75" hidden="false" customHeight="false" outlineLevel="0" collapsed="false"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5.75" hidden="false" customHeight="false" outlineLevel="0" collapsed="false"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5.75" hidden="false" customHeight="false" outlineLevel="0" collapsed="false">
      <c r="D135" s="180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5.75" hidden="false" customHeight="false" outlineLevel="0" collapsed="false"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5.75" hidden="false" customHeight="false" outlineLevel="0" collapsed="false"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5.75" hidden="false" customHeight="false" outlineLevel="0" collapsed="false"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5.75" hidden="false" customHeight="false" outlineLevel="0" collapsed="false"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5.75" hidden="false" customHeight="false" outlineLevel="0" collapsed="false"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5.75" hidden="false" customHeight="false" outlineLevel="0" collapsed="false"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5.75" hidden="false" customHeight="false" outlineLevel="0" collapsed="false"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5.75" hidden="false" customHeight="false" outlineLevel="0" collapsed="false"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5.75" hidden="false" customHeight="false" outlineLevel="0" collapsed="false"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5.75" hidden="false" customHeight="false" outlineLevel="0" collapsed="false"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5.75" hidden="false" customHeight="false" outlineLevel="0" collapsed="false"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5.75" hidden="false" customHeight="false" outlineLevel="0" collapsed="false"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5.75" hidden="false" customHeight="false" outlineLevel="0" collapsed="false"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5.75" hidden="false" customHeight="false" outlineLevel="0" collapsed="false">
      <c r="A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5.75" hidden="false" customHeight="false" outlineLevel="0" collapsed="false">
      <c r="A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5.75" hidden="false" customHeight="false" outlineLevel="0" collapsed="false">
      <c r="A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5.7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5.75" hidden="false" customHeight="false" outlineLevel="0" collapsed="false">
      <c r="A153" s="111"/>
      <c r="B153" s="181"/>
      <c r="C153" s="181"/>
      <c r="D153" s="18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5.75" hidden="false" customHeight="false" outlineLevel="0" collapsed="false">
      <c r="A154" s="182"/>
      <c r="B154" s="178"/>
      <c r="C154" s="183"/>
      <c r="D154" s="183"/>
      <c r="E154" s="184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5.75" hidden="false" customHeight="false" outlineLevel="0" collapsed="false">
      <c r="A155" s="185"/>
      <c r="B155" s="185"/>
      <c r="C155" s="185"/>
      <c r="D155" s="184"/>
      <c r="E155" s="184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5.75" hidden="false" customHeight="false" outlineLevel="0" collapsed="false">
      <c r="A156" s="182"/>
      <c r="B156" s="185"/>
      <c r="C156" s="185"/>
      <c r="D156" s="186"/>
      <c r="E156" s="110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5.75" hidden="false" customHeight="false" outlineLevel="0" collapsed="false">
      <c r="A157" s="182"/>
      <c r="B157" s="185"/>
      <c r="C157" s="185"/>
      <c r="D157" s="110"/>
      <c r="E157" s="185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5.75" hidden="false" customHeight="false" outlineLevel="0" collapsed="false">
      <c r="A158" s="185"/>
      <c r="B158" s="185"/>
      <c r="C158" s="185"/>
      <c r="D158" s="185"/>
      <c r="E158" s="185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</sheetData>
  <mergeCells count="8">
    <mergeCell ref="B1:H1"/>
    <mergeCell ref="B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118055555555556" right="0.118055555555556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5" width="45.7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4.28"/>
    <col collapsed="false" customWidth="false" hidden="false" outlineLevel="0" max="11" min="7" style="48" width="9.14"/>
    <col collapsed="false" customWidth="true" hidden="false" outlineLevel="0" max="12" min="12" style="48" width="14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7</v>
      </c>
      <c r="C2" s="50"/>
      <c r="D2" s="50"/>
      <c r="E2" s="50"/>
      <c r="F2" s="50"/>
    </row>
    <row r="3" s="51" customFormat="true" ht="16.5" hidden="false" customHeight="tru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52"/>
      <c r="B4" s="52"/>
      <c r="C4" s="53"/>
      <c r="D4" s="52"/>
      <c r="E4" s="52"/>
      <c r="F4" s="52"/>
    </row>
    <row r="5" s="51" customFormat="true" ht="15.75" hidden="false" customHeight="true" outlineLevel="0" collapsed="false">
      <c r="A5" s="54" t="s">
        <v>34</v>
      </c>
      <c r="B5" s="55" t="s">
        <v>35</v>
      </c>
      <c r="C5" s="53"/>
      <c r="D5" s="52"/>
      <c r="E5" s="52"/>
      <c r="F5" s="52"/>
    </row>
    <row r="6" s="51" customFormat="true" ht="26.25" hidden="false" customHeight="true" outlineLevel="0" collapsed="false">
      <c r="A6" s="54"/>
      <c r="B6" s="55"/>
      <c r="C6" s="56"/>
      <c r="D6" s="57"/>
      <c r="E6" s="58" t="s">
        <v>36</v>
      </c>
      <c r="F6" s="59" t="s">
        <v>37</v>
      </c>
    </row>
    <row r="7" s="51" customFormat="true" ht="15.75" hidden="false" customHeight="false" outlineLevel="0" collapsed="false">
      <c r="A7" s="60" t="s">
        <v>38</v>
      </c>
      <c r="B7" s="61" t="s">
        <v>105</v>
      </c>
      <c r="C7" s="56"/>
      <c r="D7" s="57"/>
      <c r="E7" s="62" t="s">
        <v>40</v>
      </c>
      <c r="F7" s="63" t="n">
        <f aca="false">SAAS_Cristalino!F7</f>
        <v>0.3236</v>
      </c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106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2</v>
      </c>
      <c r="C11" s="70" t="s">
        <v>43</v>
      </c>
      <c r="D11" s="71" t="s">
        <v>44</v>
      </c>
      <c r="E11" s="71" t="s">
        <v>45</v>
      </c>
      <c r="F11" s="71" t="s">
        <v>46</v>
      </c>
    </row>
    <row r="12" customFormat="false" ht="12.75" hidden="false" customHeight="false" outlineLevel="0" collapsed="false">
      <c r="A12" s="187" t="s">
        <v>47</v>
      </c>
      <c r="B12" s="188" t="s">
        <v>48</v>
      </c>
      <c r="C12" s="189" t="s">
        <v>49</v>
      </c>
      <c r="D12" s="190" t="s">
        <v>50</v>
      </c>
      <c r="E12" s="190" t="s">
        <v>50</v>
      </c>
      <c r="F12" s="190" t="s">
        <v>50</v>
      </c>
    </row>
    <row r="13" customFormat="false" ht="25.5" hidden="false" customHeight="false" outlineLevel="0" collapsed="false">
      <c r="A13" s="191"/>
      <c r="B13" s="192" t="s">
        <v>107</v>
      </c>
      <c r="C13" s="193" t="s">
        <v>49</v>
      </c>
      <c r="D13" s="194" t="s">
        <v>50</v>
      </c>
      <c r="E13" s="194" t="s">
        <v>50</v>
      </c>
      <c r="F13" s="76"/>
      <c r="G13" s="195"/>
      <c r="H13" s="195"/>
    </row>
    <row r="14" customFormat="false" ht="12.75" hidden="false" customHeight="false" outlineLevel="0" collapsed="false">
      <c r="A14" s="191"/>
      <c r="B14" s="192"/>
      <c r="C14" s="193"/>
      <c r="D14" s="194"/>
      <c r="E14" s="194"/>
      <c r="F14" s="194"/>
      <c r="G14" s="195"/>
      <c r="H14" s="195"/>
    </row>
    <row r="15" customFormat="false" ht="12.75" hidden="false" customHeight="false" outlineLevel="0" collapsed="false">
      <c r="A15" s="191" t="s">
        <v>52</v>
      </c>
      <c r="B15" s="192" t="s">
        <v>53</v>
      </c>
      <c r="C15" s="193" t="s">
        <v>49</v>
      </c>
      <c r="D15" s="194" t="s">
        <v>50</v>
      </c>
      <c r="E15" s="194" t="s">
        <v>50</v>
      </c>
      <c r="F15" s="194" t="n">
        <f aca="false">SUBTOTAL(9,F16:F16)</f>
        <v>12.68313228</v>
      </c>
      <c r="G15" s="195"/>
      <c r="H15" s="195"/>
    </row>
    <row r="16" customFormat="false" ht="12.75" hidden="false" customHeight="false" outlineLevel="0" collapsed="false">
      <c r="A16" s="196" t="s">
        <v>108</v>
      </c>
      <c r="B16" s="197" t="s">
        <v>109</v>
      </c>
      <c r="C16" s="198" t="s">
        <v>56</v>
      </c>
      <c r="D16" s="199" t="n">
        <f aca="false">1.3*1.3</f>
        <v>1.69</v>
      </c>
      <c r="E16" s="199" t="n">
        <f aca="false">'COMPOSIÇÕES OK'!H37</f>
        <v>7.504812</v>
      </c>
      <c r="F16" s="199" t="n">
        <f aca="false">+D16*E16</f>
        <v>12.68313228</v>
      </c>
      <c r="G16" s="195"/>
      <c r="H16" s="195"/>
    </row>
    <row r="17" customFormat="false" ht="12.75" hidden="false" customHeight="false" outlineLevel="0" collapsed="false">
      <c r="A17" s="191" t="s">
        <v>62</v>
      </c>
      <c r="B17" s="192" t="s">
        <v>110</v>
      </c>
      <c r="C17" s="193" t="s">
        <v>49</v>
      </c>
      <c r="D17" s="194" t="s">
        <v>50</v>
      </c>
      <c r="E17" s="194" t="s">
        <v>50</v>
      </c>
      <c r="F17" s="194" t="n">
        <f aca="false">SUBTOTAL(9,F18:F21)</f>
        <v>221.956919424</v>
      </c>
      <c r="G17" s="195"/>
      <c r="H17" s="195"/>
    </row>
    <row r="18" customFormat="false" ht="25.5" hidden="false" customHeight="false" outlineLevel="0" collapsed="false">
      <c r="A18" s="196" t="s">
        <v>63</v>
      </c>
      <c r="B18" s="197" t="s">
        <v>111</v>
      </c>
      <c r="C18" s="198" t="s">
        <v>112</v>
      </c>
      <c r="D18" s="199" t="n">
        <f aca="false">((1.3*2)+1+1)*0.3*0.4</f>
        <v>0.552</v>
      </c>
      <c r="E18" s="199" t="n">
        <f aca="false">'COMPOSIÇÕES OK'!H49</f>
        <v>28.351512</v>
      </c>
      <c r="F18" s="199" t="n">
        <f aca="false">+D18*E18</f>
        <v>15.650034624</v>
      </c>
      <c r="G18" s="195"/>
      <c r="H18" s="195"/>
    </row>
    <row r="19" customFormat="false" ht="25.5" hidden="false" customHeight="false" outlineLevel="0" collapsed="false">
      <c r="A19" s="196" t="s">
        <v>113</v>
      </c>
      <c r="B19" s="200" t="s">
        <v>114</v>
      </c>
      <c r="C19" s="198" t="s">
        <v>112</v>
      </c>
      <c r="D19" s="201" t="n">
        <f aca="false">D18</f>
        <v>0.552</v>
      </c>
      <c r="E19" s="201" t="n">
        <f aca="false">'COMPOSIÇÕES OK'!H67</f>
        <v>343.434492</v>
      </c>
      <c r="F19" s="199" t="n">
        <f aca="false">+D19*E19</f>
        <v>189.575839584</v>
      </c>
      <c r="G19" s="195"/>
      <c r="H19" s="195"/>
    </row>
    <row r="20" customFormat="false" ht="12.75" hidden="false" customHeight="false" outlineLevel="0" collapsed="false">
      <c r="A20" s="196" t="s">
        <v>115</v>
      </c>
      <c r="B20" s="200" t="s">
        <v>116</v>
      </c>
      <c r="C20" s="198" t="s">
        <v>112</v>
      </c>
      <c r="D20" s="201" t="n">
        <f aca="false">1*1*0.2</f>
        <v>0.2</v>
      </c>
      <c r="E20" s="201" t="n">
        <f aca="false">'COMPOSIÇÕES OK'!H97</f>
        <v>33.35472</v>
      </c>
      <c r="F20" s="199" t="n">
        <f aca="false">+D20*E20</f>
        <v>6.670944</v>
      </c>
      <c r="G20" s="195"/>
      <c r="H20" s="195"/>
    </row>
    <row r="21" customFormat="false" ht="25.5" hidden="false" customHeight="false" outlineLevel="0" collapsed="false">
      <c r="A21" s="196" t="s">
        <v>117</v>
      </c>
      <c r="B21" s="197" t="s">
        <v>118</v>
      </c>
      <c r="C21" s="198" t="s">
        <v>112</v>
      </c>
      <c r="D21" s="199" t="n">
        <f aca="false">(1+1+1+1)*0.11*0.3</f>
        <v>0.132</v>
      </c>
      <c r="E21" s="199" t="n">
        <f aca="false">'COMPOSIÇÕES OK'!H113</f>
        <v>76.212888</v>
      </c>
      <c r="F21" s="199" t="n">
        <f aca="false">+D21*E21</f>
        <v>10.060101216</v>
      </c>
      <c r="G21" s="195"/>
      <c r="H21" s="195"/>
    </row>
    <row r="22" customFormat="false" ht="12.75" hidden="false" customHeight="false" outlineLevel="0" collapsed="false">
      <c r="A22" s="191" t="s">
        <v>66</v>
      </c>
      <c r="B22" s="192" t="s">
        <v>119</v>
      </c>
      <c r="C22" s="193" t="s">
        <v>49</v>
      </c>
      <c r="D22" s="194" t="s">
        <v>50</v>
      </c>
      <c r="E22" s="194" t="s">
        <v>50</v>
      </c>
      <c r="F22" s="194" t="n">
        <f aca="false">SUBTOTAL(9,F23:F24)</f>
        <v>599.7039678</v>
      </c>
      <c r="G22" s="195"/>
      <c r="H22" s="195"/>
    </row>
    <row r="23" customFormat="false" ht="25.5" hidden="false" customHeight="false" outlineLevel="0" collapsed="false">
      <c r="A23" s="196" t="s">
        <v>120</v>
      </c>
      <c r="B23" s="197" t="s">
        <v>121</v>
      </c>
      <c r="C23" s="198" t="s">
        <v>56</v>
      </c>
      <c r="D23" s="199" t="n">
        <f aca="false">(1.3+1.3+1+1)*2</f>
        <v>9.2</v>
      </c>
      <c r="E23" s="199" t="n">
        <f aca="false">'COMPOSIÇÕES OK'!H147</f>
        <v>61.732704</v>
      </c>
      <c r="F23" s="199" t="n">
        <f aca="false">+D23*E23</f>
        <v>567.9408768</v>
      </c>
      <c r="G23" s="195"/>
      <c r="H23" s="195"/>
    </row>
    <row r="24" customFormat="false" ht="12.75" hidden="false" customHeight="false" outlineLevel="0" collapsed="false">
      <c r="A24" s="196" t="s">
        <v>122</v>
      </c>
      <c r="B24" s="197" t="s">
        <v>123</v>
      </c>
      <c r="C24" s="198" t="s">
        <v>56</v>
      </c>
      <c r="D24" s="199" t="n">
        <f aca="false">0.5*0.5</f>
        <v>0.25</v>
      </c>
      <c r="E24" s="199" t="n">
        <f aca="false">'COMPOSIÇÕES OK'!H165</f>
        <v>127.052364</v>
      </c>
      <c r="F24" s="199" t="n">
        <f aca="false">+D24*E24</f>
        <v>31.763091</v>
      </c>
      <c r="G24" s="195"/>
      <c r="H24" s="195"/>
    </row>
    <row r="25" customFormat="false" ht="12.75" hidden="false" customHeight="false" outlineLevel="0" collapsed="false">
      <c r="A25" s="191" t="s">
        <v>124</v>
      </c>
      <c r="B25" s="192" t="s">
        <v>125</v>
      </c>
      <c r="C25" s="193" t="s">
        <v>49</v>
      </c>
      <c r="D25" s="194" t="s">
        <v>50</v>
      </c>
      <c r="E25" s="194" t="s">
        <v>50</v>
      </c>
      <c r="F25" s="194" t="n">
        <f aca="false">SUBTOTAL(9,F26:F29)</f>
        <v>1274.834975808</v>
      </c>
      <c r="G25" s="195"/>
      <c r="H25" s="195"/>
    </row>
    <row r="26" customFormat="false" ht="25.5" hidden="false" customHeight="false" outlineLevel="0" collapsed="false">
      <c r="A26" s="196" t="s">
        <v>126</v>
      </c>
      <c r="B26" s="197" t="s">
        <v>127</v>
      </c>
      <c r="C26" s="198" t="s">
        <v>56</v>
      </c>
      <c r="D26" s="199" t="n">
        <v>1</v>
      </c>
      <c r="E26" s="199" t="n">
        <f aca="false">'COMPOSIÇÕES OK'!H198</f>
        <v>858.129588</v>
      </c>
      <c r="F26" s="199" t="n">
        <f aca="false">+D26*E26</f>
        <v>858.129588</v>
      </c>
      <c r="G26" s="195"/>
      <c r="H26" s="195"/>
    </row>
    <row r="27" customFormat="false" ht="51" hidden="false" customHeight="false" outlineLevel="0" collapsed="false">
      <c r="A27" s="196" t="s">
        <v>128</v>
      </c>
      <c r="B27" s="197" t="s">
        <v>129</v>
      </c>
      <c r="C27" s="198" t="s">
        <v>56</v>
      </c>
      <c r="D27" s="199" t="n">
        <f aca="false">D26</f>
        <v>1</v>
      </c>
      <c r="E27" s="199" t="n">
        <f aca="false">'COMPOSIÇÕES OK'!H230</f>
        <v>34.929804</v>
      </c>
      <c r="F27" s="199" t="n">
        <f aca="false">+D27*E27</f>
        <v>34.929804</v>
      </c>
      <c r="G27" s="195"/>
      <c r="H27" s="195"/>
    </row>
    <row r="28" customFormat="false" ht="38.25" hidden="false" customHeight="false" outlineLevel="0" collapsed="false">
      <c r="A28" s="196" t="s">
        <v>130</v>
      </c>
      <c r="B28" s="197" t="s">
        <v>131</v>
      </c>
      <c r="C28" s="198" t="s">
        <v>56</v>
      </c>
      <c r="D28" s="199" t="n">
        <f aca="false">(1.3*0.5*2)+(2.3*0.5*2)</f>
        <v>3.6</v>
      </c>
      <c r="E28" s="199" t="n">
        <f aca="false">'COMPOSIÇÕES OK'!H248</f>
        <v>68.575716</v>
      </c>
      <c r="F28" s="199" t="n">
        <f aca="false">+D28*E28</f>
        <v>246.8725776</v>
      </c>
      <c r="G28" s="195"/>
      <c r="H28" s="195"/>
    </row>
    <row r="29" customFormat="false" ht="12.75" hidden="false" customHeight="false" outlineLevel="0" collapsed="false">
      <c r="A29" s="196" t="s">
        <v>132</v>
      </c>
      <c r="B29" s="197" t="s">
        <v>133</v>
      </c>
      <c r="C29" s="198" t="s">
        <v>112</v>
      </c>
      <c r="D29" s="199" t="n">
        <f aca="false">4.6*0.12*0.2</f>
        <v>0.1104</v>
      </c>
      <c r="E29" s="199" t="n">
        <f aca="false">'COMPOSIÇÕES OK'!H263</f>
        <v>1221.94752</v>
      </c>
      <c r="F29" s="199" t="n">
        <f aca="false">+D29*E29</f>
        <v>134.903006208</v>
      </c>
      <c r="G29" s="195"/>
      <c r="H29" s="195"/>
    </row>
    <row r="30" customFormat="false" ht="12.75" hidden="false" customHeight="false" outlineLevel="0" collapsed="false">
      <c r="A30" s="191" t="s">
        <v>134</v>
      </c>
      <c r="B30" s="192" t="s">
        <v>135</v>
      </c>
      <c r="C30" s="193" t="s">
        <v>49</v>
      </c>
      <c r="D30" s="194" t="s">
        <v>50</v>
      </c>
      <c r="E30" s="194" t="s">
        <v>50</v>
      </c>
      <c r="F30" s="194" t="n">
        <f aca="false">SUBTOTAL(9,F31)</f>
        <v>164.9629152</v>
      </c>
      <c r="G30" s="195"/>
      <c r="H30" s="195"/>
    </row>
    <row r="31" customFormat="false" ht="12.75" hidden="false" customHeight="false" outlineLevel="0" collapsed="false">
      <c r="A31" s="196" t="s">
        <v>136</v>
      </c>
      <c r="B31" s="197" t="s">
        <v>137</v>
      </c>
      <c r="C31" s="198" t="s">
        <v>112</v>
      </c>
      <c r="D31" s="199" t="n">
        <f aca="false">1.5*1.5*0.06</f>
        <v>0.135</v>
      </c>
      <c r="E31" s="199" t="n">
        <f aca="false">'COMPOSIÇÕES OK'!H330</f>
        <v>1221.94752</v>
      </c>
      <c r="F31" s="199" t="n">
        <f aca="false">+D31*E31</f>
        <v>164.9629152</v>
      </c>
      <c r="G31" s="195"/>
      <c r="H31" s="195"/>
    </row>
    <row r="32" customFormat="false" ht="12.75" hidden="false" customHeight="false" outlineLevel="0" collapsed="false">
      <c r="A32" s="191" t="s">
        <v>138</v>
      </c>
      <c r="B32" s="192" t="s">
        <v>139</v>
      </c>
      <c r="C32" s="193" t="s">
        <v>49</v>
      </c>
      <c r="D32" s="194" t="s">
        <v>50</v>
      </c>
      <c r="E32" s="194" t="s">
        <v>50</v>
      </c>
      <c r="F32" s="194" t="n">
        <f aca="false">SUBTOTAL(9,F33:F34)</f>
        <v>442.7600832</v>
      </c>
      <c r="G32" s="195"/>
      <c r="H32" s="195"/>
    </row>
    <row r="33" customFormat="false" ht="25.5" hidden="false" customHeight="false" outlineLevel="0" collapsed="false">
      <c r="A33" s="196" t="s">
        <v>140</v>
      </c>
      <c r="B33" s="197" t="s">
        <v>141</v>
      </c>
      <c r="C33" s="198" t="s">
        <v>56</v>
      </c>
      <c r="D33" s="199" t="n">
        <f aca="false">D23*2</f>
        <v>18.4</v>
      </c>
      <c r="E33" s="199" t="n">
        <f aca="false">'COMPOSIÇÕES OK'!H346</f>
        <v>3.11046</v>
      </c>
      <c r="F33" s="199" t="n">
        <f aca="false">+D33*E33</f>
        <v>57.232464</v>
      </c>
      <c r="G33" s="195"/>
      <c r="H33" s="195"/>
    </row>
    <row r="34" customFormat="false" ht="76.5" hidden="false" customHeight="false" outlineLevel="0" collapsed="false">
      <c r="A34" s="202" t="s">
        <v>142</v>
      </c>
      <c r="B34" s="197" t="s">
        <v>143</v>
      </c>
      <c r="C34" s="198" t="s">
        <v>56</v>
      </c>
      <c r="D34" s="199" t="n">
        <f aca="false">D33</f>
        <v>18.4</v>
      </c>
      <c r="E34" s="199" t="n">
        <f aca="false">'COMPOSIÇÕES OK'!H377</f>
        <v>20.952588</v>
      </c>
      <c r="F34" s="199" t="n">
        <f aca="false">+D34*E34</f>
        <v>385.5276192</v>
      </c>
      <c r="G34" s="195"/>
      <c r="H34" s="195"/>
    </row>
    <row r="35" customFormat="false" ht="12.75" hidden="false" customHeight="false" outlineLevel="0" collapsed="false">
      <c r="A35" s="191" t="s">
        <v>144</v>
      </c>
      <c r="B35" s="192" t="s">
        <v>145</v>
      </c>
      <c r="C35" s="193" t="s">
        <v>49</v>
      </c>
      <c r="D35" s="194" t="s">
        <v>50</v>
      </c>
      <c r="E35" s="194" t="s">
        <v>50</v>
      </c>
      <c r="F35" s="194" t="n">
        <f aca="false">SUBTOTAL(9,F36)</f>
        <v>1122.63092928</v>
      </c>
      <c r="G35" s="195"/>
      <c r="H35" s="195"/>
    </row>
    <row r="36" customFormat="false" ht="25.5" hidden="false" customHeight="false" outlineLevel="0" collapsed="false">
      <c r="A36" s="196" t="s">
        <v>146</v>
      </c>
      <c r="B36" s="197" t="s">
        <v>147</v>
      </c>
      <c r="C36" s="198" t="s">
        <v>56</v>
      </c>
      <c r="D36" s="199" t="n">
        <f aca="false">0.8*2.1</f>
        <v>1.68</v>
      </c>
      <c r="E36" s="199" t="n">
        <f aca="false">'COMPOSIÇÕES OK'!H412</f>
        <v>668.232696</v>
      </c>
      <c r="F36" s="199" t="n">
        <f aca="false">+D36*E36</f>
        <v>1122.63092928</v>
      </c>
      <c r="G36" s="195"/>
      <c r="H36" s="195"/>
    </row>
    <row r="37" customFormat="false" ht="12.75" hidden="false" customHeight="false" outlineLevel="0" collapsed="false">
      <c r="A37" s="191" t="s">
        <v>148</v>
      </c>
      <c r="B37" s="192" t="s">
        <v>149</v>
      </c>
      <c r="C37" s="193" t="s">
        <v>49</v>
      </c>
      <c r="D37" s="194" t="s">
        <v>50</v>
      </c>
      <c r="E37" s="194" t="s">
        <v>50</v>
      </c>
      <c r="F37" s="194" t="n">
        <f aca="false">SUBTOTAL(9,F38:F39)</f>
        <v>182.09135808</v>
      </c>
      <c r="G37" s="195"/>
      <c r="H37" s="195"/>
    </row>
    <row r="38" customFormat="false" ht="12.75" hidden="false" customHeight="false" outlineLevel="0" collapsed="false">
      <c r="A38" s="196" t="s">
        <v>150</v>
      </c>
      <c r="B38" s="197" t="s">
        <v>151</v>
      </c>
      <c r="C38" s="198" t="s">
        <v>56</v>
      </c>
      <c r="D38" s="199" t="n">
        <f aca="false">D34</f>
        <v>18.4</v>
      </c>
      <c r="E38" s="199" t="n">
        <f aca="false">'COMPOSIÇÕES OK'!H428</f>
        <v>5.320872</v>
      </c>
      <c r="F38" s="199" t="n">
        <f aca="false">+D38*E38</f>
        <v>97.9040448</v>
      </c>
      <c r="G38" s="195"/>
      <c r="H38" s="195"/>
    </row>
    <row r="39" customFormat="false" ht="25.5" hidden="false" customHeight="false" outlineLevel="0" collapsed="false">
      <c r="A39" s="196" t="s">
        <v>152</v>
      </c>
      <c r="B39" s="197" t="s">
        <v>153</v>
      </c>
      <c r="C39" s="198" t="s">
        <v>56</v>
      </c>
      <c r="D39" s="199" t="n">
        <f aca="false">D36*2</f>
        <v>3.36</v>
      </c>
      <c r="E39" s="199" t="n">
        <f aca="false">'COMPOSIÇÕES OK'!H446</f>
        <v>25.055748</v>
      </c>
      <c r="F39" s="199" t="n">
        <f aca="false">+D39*E39</f>
        <v>84.18731328</v>
      </c>
      <c r="G39" s="195"/>
      <c r="H39" s="195"/>
    </row>
    <row r="40" customFormat="false" ht="13.5" hidden="false" customHeight="false" outlineLevel="0" collapsed="false">
      <c r="A40" s="98"/>
      <c r="B40" s="99"/>
      <c r="C40" s="100"/>
      <c r="D40" s="101"/>
      <c r="E40" s="101"/>
      <c r="F40" s="101"/>
      <c r="G40" s="195"/>
      <c r="H40" s="195"/>
    </row>
    <row r="41" customFormat="false" ht="15" hidden="false" customHeight="true" outlineLevel="0" collapsed="false">
      <c r="A41" s="203" t="s">
        <v>86</v>
      </c>
      <c r="B41" s="203"/>
      <c r="C41" s="203"/>
      <c r="D41" s="203"/>
      <c r="E41" s="203"/>
      <c r="F41" s="96" t="n">
        <f aca="false">SUBTOTAL(9,F15:F39)</f>
        <v>4021.624281072</v>
      </c>
      <c r="G41" s="195"/>
      <c r="H41" s="195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5.56"/>
    <col collapsed="false" customWidth="true" hidden="false" outlineLevel="0" max="2" min="2" style="205" width="34.71"/>
    <col collapsed="false" customWidth="true" hidden="false" outlineLevel="0" max="3" min="3" style="205" width="5.56"/>
    <col collapsed="false" customWidth="true" hidden="false" outlineLevel="0" max="4" min="4" style="205" width="3.85"/>
    <col collapsed="false" customWidth="true" hidden="false" outlineLevel="0" max="5" min="5" style="205" width="5.56"/>
    <col collapsed="false" customWidth="true" hidden="false" outlineLevel="0" max="6" min="6" style="205" width="2.13"/>
    <col collapsed="false" customWidth="true" hidden="false" outlineLevel="0" max="7" min="7" style="206" width="5.41"/>
    <col collapsed="false" customWidth="true" hidden="false" outlineLevel="0" max="8" min="8" style="206" width="1.99"/>
    <col collapsed="false" customWidth="true" hidden="false" outlineLevel="0" max="9" min="9" style="207" width="7.28"/>
    <col collapsed="false" customWidth="true" hidden="false" outlineLevel="0" max="10" min="10" style="207" width="2.7"/>
    <col collapsed="false" customWidth="true" hidden="false" outlineLevel="0" max="11" min="11" style="207" width="19.56"/>
    <col collapsed="false" customWidth="true" hidden="false" outlineLevel="0" max="12" min="12" style="207" width="2.42"/>
    <col collapsed="false" customWidth="true" hidden="false" outlineLevel="0" max="13" min="13" style="207" width="4.41"/>
    <col collapsed="false" customWidth="true" hidden="false" outlineLevel="0" max="14" min="14" style="207" width="16.7"/>
    <col collapsed="false" customWidth="true" hidden="false" outlineLevel="0" max="15" min="15" style="207" width="2.42"/>
    <col collapsed="false" customWidth="true" hidden="false" outlineLevel="0" max="16" min="16" style="207" width="19.85"/>
    <col collapsed="false" customWidth="true" hidden="false" outlineLevel="0" max="17" min="17" style="207" width="2.56"/>
    <col collapsed="false" customWidth="true" hidden="false" outlineLevel="0" max="18" min="18" style="207" width="9.99"/>
    <col collapsed="false" customWidth="true" hidden="false" outlineLevel="0" max="19" min="19" style="208" width="9.7"/>
    <col collapsed="false" customWidth="true" hidden="false" outlineLevel="0" max="20" min="20" style="209" width="5.28"/>
    <col collapsed="false" customWidth="true" hidden="false" outlineLevel="0" max="21" min="21" style="111" width="32.56"/>
    <col collapsed="false" customWidth="true" hidden="false" outlineLevel="0" max="22" min="22" style="111" width="9.7"/>
    <col collapsed="false" customWidth="true" hidden="false" outlineLevel="0" max="23" min="23" style="111" width="2.56"/>
    <col collapsed="false" customWidth="true" hidden="false" outlineLevel="0" max="24" min="24" style="111" width="5.41"/>
    <col collapsed="false" customWidth="false" hidden="false" outlineLevel="0" max="257" min="25" style="11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A2" s="210" t="e">
        <f aca="false">'Planilha Resumo'!G5:P5</f>
        <v>#VALUE!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</row>
    <row r="3" customFormat="false" ht="15.75" hidden="false" customHeight="true" outlineLevel="0" collapsed="false">
      <c r="A3" s="210" t="str">
        <f aca="false">'Planilha Resumo'!A2:F2</f>
        <v>COMPANHIA DE DESENVOLVIMENTO DOS VALES DO SÃO FRANCISCO E DO PARNAÍBA 
7ª SUPERINTENDENCIA REGIONAL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</row>
    <row r="4" customFormat="false" ht="15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1" t="s">
        <v>154</v>
      </c>
      <c r="V4" s="212" t="n">
        <v>3850</v>
      </c>
      <c r="W4" s="213" t="s">
        <v>155</v>
      </c>
    </row>
    <row r="5" customFormat="false" ht="16.5" hidden="false" customHeight="false" outlineLevel="0" collapsed="false">
      <c r="A5" s="213"/>
      <c r="B5" s="214" t="s">
        <v>156</v>
      </c>
      <c r="C5" s="215" t="s">
        <v>157</v>
      </c>
      <c r="D5" s="15"/>
      <c r="E5" s="15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1" t="s">
        <v>158</v>
      </c>
      <c r="V5" s="216" t="n">
        <v>6</v>
      </c>
      <c r="W5" s="213" t="s">
        <v>155</v>
      </c>
    </row>
    <row r="6" customFormat="false" ht="16.5" hidden="false" customHeight="false" outlineLevel="0" collapsed="false">
      <c r="A6" s="213"/>
      <c r="B6" s="214" t="s">
        <v>154</v>
      </c>
      <c r="C6" s="217" t="n">
        <v>0</v>
      </c>
      <c r="D6" s="217"/>
      <c r="E6" s="215" t="s">
        <v>155</v>
      </c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1" t="s">
        <v>159</v>
      </c>
      <c r="V6" s="176" t="n">
        <v>0.2</v>
      </c>
      <c r="W6" s="175" t="s">
        <v>155</v>
      </c>
    </row>
    <row r="7" customFormat="false" ht="16.5" hidden="false" customHeight="true" outlineLevel="0" collapsed="false">
      <c r="A7" s="213"/>
      <c r="B7" s="214" t="s">
        <v>158</v>
      </c>
      <c r="C7" s="217" t="n">
        <f aca="false">V5</f>
        <v>6</v>
      </c>
      <c r="D7" s="217"/>
      <c r="E7" s="215" t="s">
        <v>155</v>
      </c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1" t="s">
        <v>160</v>
      </c>
      <c r="V7" s="176" t="n">
        <v>1.25</v>
      </c>
      <c r="W7" s="175" t="s">
        <v>101</v>
      </c>
    </row>
    <row r="8" customFormat="false" ht="15.75" hidden="false" customHeight="false" outlineLevel="0" collapsed="false">
      <c r="A8" s="213"/>
      <c r="B8" s="213"/>
      <c r="C8" s="213"/>
      <c r="D8" s="213"/>
      <c r="E8" s="213"/>
      <c r="F8" s="213"/>
      <c r="G8" s="213"/>
      <c r="H8" s="213"/>
      <c r="I8" s="208"/>
      <c r="J8" s="208"/>
      <c r="K8" s="208"/>
      <c r="L8" s="208"/>
      <c r="M8" s="208"/>
      <c r="N8" s="208"/>
      <c r="O8" s="208"/>
      <c r="P8" s="208"/>
      <c r="Q8" s="208"/>
      <c r="R8" s="208"/>
      <c r="U8" s="211" t="s">
        <v>161</v>
      </c>
      <c r="V8" s="176" t="n">
        <v>0.1</v>
      </c>
      <c r="W8" s="175" t="s">
        <v>155</v>
      </c>
    </row>
    <row r="9" customFormat="false" ht="18" hidden="false" customHeight="false" outlineLevel="0" collapsed="false">
      <c r="A9" s="218" t="s">
        <v>162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1" t="s">
        <v>163</v>
      </c>
      <c r="V9" s="176" t="n">
        <v>1.84</v>
      </c>
      <c r="W9" s="175" t="s">
        <v>155</v>
      </c>
    </row>
    <row r="10" customFormat="false" ht="15.75" hidden="false" customHeight="false" outlineLevel="0" collapsed="false">
      <c r="A10" s="213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9" t="s">
        <v>164</v>
      </c>
      <c r="V10" s="176"/>
      <c r="W10" s="175"/>
    </row>
    <row r="11" customFormat="false" ht="15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U11" s="211"/>
      <c r="V11" s="176"/>
      <c r="W11" s="175"/>
    </row>
    <row r="12" customFormat="false" ht="15.75" hidden="false" customHeight="true" outlineLevel="0" collapsed="false">
      <c r="A12" s="213" t="s">
        <v>165</v>
      </c>
      <c r="B12" s="220" t="s">
        <v>166</v>
      </c>
      <c r="C12" s="220"/>
      <c r="D12" s="220"/>
      <c r="E12" s="220"/>
      <c r="F12" s="220"/>
      <c r="G12" s="220"/>
      <c r="H12" s="220"/>
      <c r="I12" s="220"/>
      <c r="J12" s="220"/>
      <c r="K12" s="220" t="s">
        <v>167</v>
      </c>
      <c r="L12" s="220"/>
      <c r="M12" s="220"/>
      <c r="N12" s="220"/>
      <c r="O12" s="220"/>
      <c r="P12" s="220"/>
      <c r="Q12" s="220"/>
      <c r="R12" s="220"/>
      <c r="S12" s="220" t="s">
        <v>168</v>
      </c>
      <c r="T12" s="213" t="s">
        <v>169</v>
      </c>
      <c r="U12" s="211"/>
      <c r="V12" s="176"/>
      <c r="W12" s="175"/>
    </row>
    <row r="13" customFormat="false" ht="15.75" hidden="false" customHeight="false" outlineLevel="0" collapsed="false">
      <c r="A13" s="221" t="s">
        <v>170</v>
      </c>
      <c r="B13" s="222" t="s">
        <v>171</v>
      </c>
      <c r="C13" s="222"/>
      <c r="D13" s="223"/>
      <c r="E13" s="223"/>
      <c r="F13" s="223"/>
      <c r="G13" s="224"/>
      <c r="H13" s="225"/>
      <c r="I13" s="226"/>
      <c r="J13" s="227"/>
      <c r="K13" s="227"/>
      <c r="L13" s="226"/>
      <c r="M13" s="226"/>
      <c r="N13" s="226"/>
      <c r="O13" s="227"/>
      <c r="P13" s="227"/>
      <c r="Q13" s="228"/>
      <c r="R13" s="228"/>
      <c r="S13" s="228"/>
      <c r="T13" s="221"/>
      <c r="U13" s="211"/>
      <c r="V13" s="176"/>
      <c r="W13" s="175"/>
      <c r="X13" s="175"/>
    </row>
    <row r="14" customFormat="false" ht="15.75" hidden="false" customHeight="false" outlineLevel="0" collapsed="false">
      <c r="A14" s="204" t="s">
        <v>172</v>
      </c>
      <c r="B14" s="229" t="s">
        <v>173</v>
      </c>
      <c r="C14" s="229"/>
      <c r="D14" s="230"/>
      <c r="E14" s="230"/>
      <c r="F14" s="230"/>
      <c r="G14" s="231"/>
      <c r="H14" s="232"/>
      <c r="K14" s="207" t="s">
        <v>174</v>
      </c>
      <c r="L14" s="207" t="s">
        <v>175</v>
      </c>
      <c r="M14" s="207" t="s">
        <v>176</v>
      </c>
      <c r="N14" s="207" t="s">
        <v>177</v>
      </c>
      <c r="O14" s="207" t="s">
        <v>178</v>
      </c>
      <c r="P14" s="207" t="s">
        <v>179</v>
      </c>
      <c r="Q14" s="207" t="s">
        <v>180</v>
      </c>
      <c r="S14" s="212" t="n">
        <f aca="false">ROUND(K15*(N15+P15),2)</f>
        <v>15400</v>
      </c>
      <c r="T14" s="213" t="s">
        <v>56</v>
      </c>
    </row>
    <row r="15" s="175" customFormat="true" ht="15.75" hidden="false" customHeight="false" outlineLevel="0" collapsed="false">
      <c r="A15" s="204"/>
      <c r="B15" s="229"/>
      <c r="C15" s="229"/>
      <c r="D15" s="230"/>
      <c r="E15" s="230"/>
      <c r="F15" s="230"/>
      <c r="G15" s="231"/>
      <c r="H15" s="233"/>
      <c r="I15" s="207"/>
      <c r="J15" s="207"/>
      <c r="K15" s="207" t="n">
        <f aca="false">V4</f>
        <v>3850</v>
      </c>
      <c r="L15" s="207" t="s">
        <v>175</v>
      </c>
      <c r="M15" s="207" t="s">
        <v>176</v>
      </c>
      <c r="N15" s="207" t="n">
        <v>2</v>
      </c>
      <c r="O15" s="207" t="s">
        <v>178</v>
      </c>
      <c r="P15" s="207" t="n">
        <v>2</v>
      </c>
      <c r="Q15" s="207" t="s">
        <v>180</v>
      </c>
      <c r="R15" s="207"/>
      <c r="S15" s="212"/>
      <c r="T15" s="213"/>
      <c r="U15" s="175" t="s">
        <v>181</v>
      </c>
      <c r="V15" s="175" t="s">
        <v>182</v>
      </c>
      <c r="W15" s="111"/>
      <c r="X15" s="111"/>
      <c r="Y15" s="111"/>
      <c r="Z15" s="111"/>
    </row>
    <row r="16" customFormat="false" ht="15.75" hidden="false" customHeight="false" outlineLevel="0" collapsed="false">
      <c r="B16" s="229"/>
      <c r="C16" s="229"/>
      <c r="D16" s="230"/>
      <c r="E16" s="230"/>
      <c r="F16" s="230"/>
      <c r="G16" s="231"/>
      <c r="H16" s="233"/>
      <c r="S16" s="212"/>
      <c r="T16" s="213"/>
      <c r="U16" s="175" t="s">
        <v>183</v>
      </c>
      <c r="V16" s="175" t="s">
        <v>184</v>
      </c>
      <c r="Y16" s="175"/>
      <c r="Z16" s="175"/>
    </row>
    <row r="17" customFormat="false" ht="15.75" hidden="false" customHeight="false" outlineLevel="0" collapsed="false">
      <c r="A17" s="204" t="s">
        <v>185</v>
      </c>
      <c r="B17" s="229" t="s">
        <v>186</v>
      </c>
      <c r="C17" s="229"/>
      <c r="D17" s="230"/>
      <c r="E17" s="230"/>
      <c r="F17" s="230"/>
      <c r="G17" s="231"/>
      <c r="H17" s="233"/>
      <c r="K17" s="207" t="s">
        <v>174</v>
      </c>
      <c r="L17" s="207" t="s">
        <v>175</v>
      </c>
      <c r="N17" s="207" t="s">
        <v>187</v>
      </c>
      <c r="S17" s="212" t="n">
        <f aca="false">ROUND(K18*N18,2)</f>
        <v>23100</v>
      </c>
      <c r="T17" s="213" t="s">
        <v>56</v>
      </c>
      <c r="U17" s="175" t="s">
        <v>188</v>
      </c>
      <c r="V17" s="175" t="s">
        <v>189</v>
      </c>
    </row>
    <row r="18" customFormat="false" ht="15.75" hidden="false" customHeight="false" outlineLevel="0" collapsed="false">
      <c r="B18" s="229"/>
      <c r="C18" s="229"/>
      <c r="D18" s="230"/>
      <c r="E18" s="230"/>
      <c r="F18" s="230"/>
      <c r="G18" s="231"/>
      <c r="H18" s="233"/>
      <c r="K18" s="207" t="n">
        <f aca="false">V4</f>
        <v>3850</v>
      </c>
      <c r="L18" s="207" t="s">
        <v>175</v>
      </c>
      <c r="N18" s="207" t="n">
        <f aca="false">V5</f>
        <v>6</v>
      </c>
      <c r="S18" s="212"/>
      <c r="T18" s="213"/>
      <c r="U18" s="175"/>
      <c r="V18" s="175"/>
    </row>
    <row r="19" customFormat="false" ht="15.75" hidden="false" customHeight="false" outlineLevel="0" collapsed="false">
      <c r="B19" s="229"/>
      <c r="C19" s="229"/>
      <c r="D19" s="230"/>
      <c r="E19" s="230"/>
      <c r="F19" s="230"/>
      <c r="G19" s="231"/>
      <c r="H19" s="233"/>
      <c r="K19" s="234"/>
      <c r="Q19" s="235"/>
      <c r="R19" s="235"/>
      <c r="S19" s="212"/>
      <c r="T19" s="213"/>
      <c r="U19" s="175"/>
      <c r="V19" s="175"/>
    </row>
    <row r="20" customFormat="false" ht="15.75" hidden="false" customHeight="false" outlineLevel="0" collapsed="false">
      <c r="A20" s="204" t="s">
        <v>190</v>
      </c>
      <c r="B20" s="229" t="s">
        <v>191</v>
      </c>
      <c r="C20" s="229"/>
      <c r="D20" s="230"/>
      <c r="E20" s="230"/>
      <c r="F20" s="230"/>
      <c r="G20" s="231"/>
      <c r="H20" s="233"/>
      <c r="K20" s="207" t="s">
        <v>192</v>
      </c>
      <c r="N20" s="207" t="s">
        <v>193</v>
      </c>
      <c r="P20" s="207" t="s">
        <v>194</v>
      </c>
      <c r="Q20" s="235"/>
      <c r="R20" s="235"/>
      <c r="S20" s="212" t="n">
        <f aca="false">ROUND(K21/P21,2)</f>
        <v>2510.87</v>
      </c>
      <c r="T20" s="213" t="s">
        <v>56</v>
      </c>
      <c r="U20" s="175" t="s">
        <v>195</v>
      </c>
      <c r="V20" s="176" t="n">
        <v>0.2</v>
      </c>
    </row>
    <row r="21" customFormat="false" ht="15.75" hidden="false" customHeight="false" outlineLevel="0" collapsed="false">
      <c r="B21" s="229"/>
      <c r="C21" s="229"/>
      <c r="D21" s="230"/>
      <c r="E21" s="230"/>
      <c r="F21" s="230"/>
      <c r="G21" s="231"/>
      <c r="H21" s="233"/>
      <c r="K21" s="207" t="n">
        <f aca="false">S32</f>
        <v>4620</v>
      </c>
      <c r="N21" s="207" t="s">
        <v>193</v>
      </c>
      <c r="P21" s="207" t="n">
        <f aca="false">V9</f>
        <v>1.84</v>
      </c>
      <c r="Q21" s="235"/>
      <c r="R21" s="235"/>
      <c r="S21" s="212"/>
      <c r="T21" s="213"/>
      <c r="U21" s="175" t="s">
        <v>196</v>
      </c>
      <c r="V21" s="176" t="n">
        <v>0.1</v>
      </c>
      <c r="W21" s="175" t="s">
        <v>197</v>
      </c>
      <c r="X21" s="175" t="n">
        <v>0.15</v>
      </c>
    </row>
    <row r="22" customFormat="false" ht="15.75" hidden="false" customHeight="false" outlineLevel="0" collapsed="false">
      <c r="B22" s="229"/>
      <c r="C22" s="229"/>
      <c r="D22" s="230"/>
      <c r="E22" s="230"/>
      <c r="F22" s="230"/>
      <c r="G22" s="231"/>
      <c r="H22" s="233"/>
      <c r="Q22" s="235"/>
      <c r="R22" s="235"/>
      <c r="S22" s="212"/>
      <c r="T22" s="213"/>
      <c r="U22" s="111" t="s">
        <v>198</v>
      </c>
    </row>
    <row r="23" customFormat="false" ht="15.75" hidden="false" customHeight="false" outlineLevel="0" collapsed="false">
      <c r="A23" s="204" t="s">
        <v>199</v>
      </c>
      <c r="B23" s="229" t="s">
        <v>200</v>
      </c>
      <c r="C23" s="229"/>
      <c r="D23" s="230"/>
      <c r="E23" s="230"/>
      <c r="F23" s="230"/>
      <c r="G23" s="231"/>
      <c r="H23" s="233"/>
      <c r="K23" s="207" t="s">
        <v>201</v>
      </c>
      <c r="N23" s="207" t="s">
        <v>175</v>
      </c>
      <c r="P23" s="207" t="s">
        <v>202</v>
      </c>
      <c r="Q23" s="235"/>
      <c r="R23" s="235"/>
      <c r="S23" s="212" t="n">
        <f aca="false">ROUND(K24*P24,2)</f>
        <v>251.09</v>
      </c>
      <c r="T23" s="213" t="s">
        <v>112</v>
      </c>
    </row>
    <row r="24" customFormat="false" ht="15.75" hidden="false" customHeight="false" outlineLevel="0" collapsed="false">
      <c r="B24" s="229"/>
      <c r="C24" s="229"/>
      <c r="D24" s="230"/>
      <c r="E24" s="230"/>
      <c r="F24" s="230"/>
      <c r="G24" s="231"/>
      <c r="H24" s="233"/>
      <c r="K24" s="207" t="n">
        <f aca="false">S20</f>
        <v>2510.87</v>
      </c>
      <c r="N24" s="207" t="s">
        <v>175</v>
      </c>
      <c r="P24" s="207" t="n">
        <f aca="false">V8</f>
        <v>0.1</v>
      </c>
      <c r="Q24" s="235"/>
      <c r="R24" s="235"/>
      <c r="S24" s="212"/>
      <c r="T24" s="213"/>
    </row>
    <row r="25" customFormat="false" ht="15.75" hidden="false" customHeight="false" outlineLevel="0" collapsed="false">
      <c r="B25" s="229"/>
      <c r="C25" s="229"/>
      <c r="D25" s="230"/>
      <c r="E25" s="230"/>
      <c r="F25" s="230"/>
      <c r="G25" s="231"/>
      <c r="H25" s="233"/>
      <c r="Q25" s="235"/>
      <c r="R25" s="235"/>
      <c r="S25" s="212"/>
      <c r="T25" s="213"/>
    </row>
    <row r="26" customFormat="false" ht="15.75" hidden="false" customHeight="false" outlineLevel="0" collapsed="false">
      <c r="A26" s="204" t="s">
        <v>203</v>
      </c>
      <c r="B26" s="229" t="s">
        <v>204</v>
      </c>
      <c r="C26" s="229"/>
      <c r="D26" s="230"/>
      <c r="E26" s="230"/>
      <c r="F26" s="230"/>
      <c r="G26" s="231"/>
      <c r="H26" s="233"/>
      <c r="K26" s="207" t="s">
        <v>192</v>
      </c>
      <c r="Q26" s="235"/>
      <c r="R26" s="235"/>
      <c r="S26" s="212" t="n">
        <f aca="false">ROUND(K27,2)</f>
        <v>4620</v>
      </c>
      <c r="T26" s="213" t="s">
        <v>112</v>
      </c>
    </row>
    <row r="27" customFormat="false" ht="15.75" hidden="false" customHeight="false" outlineLevel="0" collapsed="false">
      <c r="B27" s="229"/>
      <c r="C27" s="229"/>
      <c r="D27" s="230"/>
      <c r="E27" s="230"/>
      <c r="F27" s="230"/>
      <c r="G27" s="231"/>
      <c r="H27" s="233"/>
      <c r="K27" s="207" t="n">
        <f aca="false">S32</f>
        <v>4620</v>
      </c>
      <c r="Q27" s="235"/>
      <c r="R27" s="235"/>
      <c r="S27" s="212"/>
      <c r="T27" s="213"/>
    </row>
    <row r="28" customFormat="false" ht="15.75" hidden="false" customHeight="false" outlineLevel="0" collapsed="false">
      <c r="B28" s="229"/>
      <c r="C28" s="229"/>
      <c r="D28" s="230"/>
      <c r="E28" s="230"/>
      <c r="F28" s="230"/>
      <c r="G28" s="231"/>
      <c r="H28" s="233"/>
      <c r="Q28" s="235"/>
      <c r="R28" s="235"/>
      <c r="S28" s="212"/>
      <c r="T28" s="213"/>
    </row>
    <row r="29" customFormat="false" ht="15.75" hidden="false" customHeight="false" outlineLevel="0" collapsed="false">
      <c r="A29" s="204" t="s">
        <v>205</v>
      </c>
      <c r="B29" s="229" t="e">
        <f aca="false">CONCATENATE("Transporte de material de jazida, dmt até ",#REF!," Km")</f>
        <v>#REF!</v>
      </c>
      <c r="C29" s="229"/>
      <c r="D29" s="230"/>
      <c r="E29" s="230"/>
      <c r="F29" s="230"/>
      <c r="G29" s="231"/>
      <c r="H29" s="233"/>
      <c r="K29" s="207" t="s">
        <v>206</v>
      </c>
      <c r="M29" s="207" t="s">
        <v>175</v>
      </c>
      <c r="N29" s="207" t="s">
        <v>207</v>
      </c>
      <c r="O29" s="207" t="s">
        <v>175</v>
      </c>
      <c r="P29" s="207" t="s">
        <v>208</v>
      </c>
      <c r="Q29" s="207" t="s">
        <v>175</v>
      </c>
      <c r="R29" s="207" t="s">
        <v>209</v>
      </c>
      <c r="S29" s="212" t="e">
        <f aca="false">ROUND(K30*N30*P30*R30,2)</f>
        <v>#REF!</v>
      </c>
      <c r="T29" s="213" t="s">
        <v>210</v>
      </c>
      <c r="V29" s="212" t="n">
        <v>25913.55</v>
      </c>
      <c r="W29" s="175" t="s">
        <v>155</v>
      </c>
    </row>
    <row r="30" customFormat="false" ht="15.75" hidden="false" customHeight="false" outlineLevel="0" collapsed="false">
      <c r="B30" s="229"/>
      <c r="C30" s="229"/>
      <c r="D30" s="230"/>
      <c r="E30" s="230"/>
      <c r="F30" s="230"/>
      <c r="G30" s="231"/>
      <c r="H30" s="233"/>
      <c r="K30" s="207" t="n">
        <f aca="false">S26</f>
        <v>4620</v>
      </c>
      <c r="M30" s="207" t="s">
        <v>175</v>
      </c>
      <c r="N30" s="207" t="n">
        <v>1.5</v>
      </c>
      <c r="O30" s="207" t="s">
        <v>175</v>
      </c>
      <c r="P30" s="207" t="n">
        <f aca="false">$V$7</f>
        <v>1.25</v>
      </c>
      <c r="Q30" s="207" t="s">
        <v>175</v>
      </c>
      <c r="R30" s="207" t="e">
        <f aca="false">#REF!</f>
        <v>#REF!</v>
      </c>
      <c r="S30" s="212"/>
      <c r="T30" s="213"/>
    </row>
    <row r="31" customFormat="false" ht="15.75" hidden="false" customHeight="false" outlineLevel="0" collapsed="false">
      <c r="B31" s="229"/>
      <c r="C31" s="229"/>
      <c r="D31" s="230"/>
      <c r="E31" s="230"/>
      <c r="F31" s="230"/>
      <c r="G31" s="231"/>
      <c r="H31" s="233"/>
      <c r="Q31" s="235"/>
      <c r="R31" s="235"/>
      <c r="S31" s="212"/>
      <c r="T31" s="213"/>
    </row>
    <row r="32" customFormat="false" ht="15.75" hidden="false" customHeight="false" outlineLevel="0" collapsed="false">
      <c r="A32" s="204" t="s">
        <v>211</v>
      </c>
      <c r="B32" s="229" t="s">
        <v>212</v>
      </c>
      <c r="C32" s="229"/>
      <c r="D32" s="230"/>
      <c r="E32" s="230"/>
      <c r="F32" s="230"/>
      <c r="G32" s="231"/>
      <c r="H32" s="233"/>
      <c r="K32" s="207" t="s">
        <v>174</v>
      </c>
      <c r="L32" s="207" t="s">
        <v>175</v>
      </c>
      <c r="N32" s="207" t="s">
        <v>187</v>
      </c>
      <c r="O32" s="207" t="s">
        <v>175</v>
      </c>
      <c r="P32" s="207" t="s">
        <v>213</v>
      </c>
      <c r="Q32" s="235"/>
      <c r="R32" s="235"/>
      <c r="S32" s="212" t="n">
        <f aca="false">ROUND(K33*N33*P33,2)</f>
        <v>4620</v>
      </c>
      <c r="T32" s="213" t="s">
        <v>112</v>
      </c>
    </row>
    <row r="33" customFormat="false" ht="15.75" hidden="false" customHeight="false" outlineLevel="0" collapsed="false">
      <c r="B33" s="229"/>
      <c r="C33" s="229"/>
      <c r="D33" s="230"/>
      <c r="E33" s="230"/>
      <c r="F33" s="230"/>
      <c r="G33" s="231"/>
      <c r="H33" s="233"/>
      <c r="K33" s="207" t="n">
        <f aca="false">V4</f>
        <v>3850</v>
      </c>
      <c r="L33" s="207" t="s">
        <v>175</v>
      </c>
      <c r="N33" s="207" t="n">
        <f aca="false">V5</f>
        <v>6</v>
      </c>
      <c r="O33" s="207" t="s">
        <v>175</v>
      </c>
      <c r="P33" s="207" t="n">
        <f aca="false">V6</f>
        <v>0.2</v>
      </c>
      <c r="Q33" s="235"/>
      <c r="R33" s="235"/>
      <c r="S33" s="212"/>
      <c r="T33" s="213"/>
      <c r="U33" s="236" t="n">
        <f aca="false">'Planilha Resumo'!F23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37"/>
    </row>
    <row r="35" customFormat="false" ht="15.75" hidden="false" customHeight="false" outlineLevel="0" collapsed="false">
      <c r="A35" s="221" t="s">
        <v>214</v>
      </c>
      <c r="B35" s="222" t="s">
        <v>215</v>
      </c>
      <c r="C35" s="222"/>
      <c r="D35" s="223"/>
      <c r="E35" s="223"/>
      <c r="F35" s="223"/>
      <c r="G35" s="224"/>
      <c r="H35" s="227"/>
      <c r="I35" s="227"/>
      <c r="J35" s="227"/>
      <c r="K35" s="227"/>
      <c r="L35" s="226"/>
      <c r="M35" s="226"/>
      <c r="N35" s="226"/>
      <c r="O35" s="227"/>
      <c r="P35" s="227"/>
      <c r="Q35" s="228"/>
      <c r="R35" s="228"/>
      <c r="S35" s="228"/>
      <c r="T35" s="221"/>
    </row>
    <row r="36" customFormat="false" ht="15.75" hidden="false" customHeight="false" outlineLevel="0" collapsed="false">
      <c r="A36" s="204" t="s">
        <v>216</v>
      </c>
      <c r="B36" s="229" t="s">
        <v>217</v>
      </c>
      <c r="C36" s="229"/>
      <c r="D36" s="230"/>
      <c r="E36" s="230"/>
      <c r="F36" s="230"/>
      <c r="G36" s="231"/>
      <c r="H36" s="232"/>
      <c r="K36" s="207" t="s">
        <v>218</v>
      </c>
      <c r="S36" s="212" t="n">
        <f aca="false">S20</f>
        <v>2510.87</v>
      </c>
      <c r="T36" s="209" t="s">
        <v>56</v>
      </c>
    </row>
    <row r="37" customFormat="false" ht="15.75" hidden="false" customHeight="false" outlineLevel="0" collapsed="false">
      <c r="H37" s="233"/>
      <c r="K37" s="207" t="n">
        <f aca="false">S20</f>
        <v>2510.87</v>
      </c>
    </row>
    <row r="38" customFormat="false" ht="15.75" hidden="false" customHeight="false" outlineLevel="0" collapsed="false">
      <c r="A38" s="238"/>
      <c r="B38" s="239"/>
      <c r="C38" s="239"/>
      <c r="D38" s="239"/>
      <c r="E38" s="239"/>
      <c r="F38" s="239"/>
      <c r="G38" s="240"/>
      <c r="H38" s="241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3"/>
      <c r="T38" s="244"/>
    </row>
    <row r="41" customFormat="false" ht="15.75" hidden="false" customHeight="false" outlineLevel="0" collapsed="false">
      <c r="U41" s="175"/>
      <c r="V41" s="175"/>
      <c r="W41" s="175"/>
      <c r="X41" s="175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pageBreakPreview" topLeftCell="A522" colorId="64" zoomScale="100" zoomScaleNormal="120" zoomScalePageLayoutView="100" workbookViewId="0">
      <selection pane="topLeft" activeCell="F571" activeCellId="0" sqref="F5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13.41"/>
    <col collapsed="false" customWidth="true" hidden="false" outlineLevel="0" max="2" min="2" style="246" width="2.7"/>
    <col collapsed="false" customWidth="true" hidden="false" outlineLevel="0" max="3" min="3" style="247" width="12.7"/>
    <col collapsed="false" customWidth="true" hidden="false" outlineLevel="0" max="4" min="4" style="248" width="51.14"/>
    <col collapsed="false" customWidth="true" hidden="false" outlineLevel="0" max="5" min="5" style="249" width="8.7"/>
    <col collapsed="false" customWidth="true" hidden="false" outlineLevel="0" max="6" min="6" style="250" width="12.7"/>
    <col collapsed="false" customWidth="true" hidden="false" outlineLevel="0" max="7" min="7" style="251" width="12.7"/>
    <col collapsed="false" customWidth="true" hidden="false" outlineLevel="0" max="8" min="8" style="251" width="14.28"/>
    <col collapsed="false" customWidth="false" hidden="false" outlineLevel="0" max="11" min="9" style="252" width="9.14"/>
    <col collapsed="false" customWidth="true" hidden="false" outlineLevel="0" max="12" min="12" style="252" width="102.85"/>
    <col collapsed="false" customWidth="false" hidden="false" outlineLevel="0" max="257" min="13" style="252" width="9.14"/>
  </cols>
  <sheetData>
    <row r="1" customFormat="false" ht="15.75" hidden="false" customHeight="true" outlineLevel="0" collapsed="false">
      <c r="A1" s="253"/>
      <c r="B1" s="254" t="s">
        <v>0</v>
      </c>
      <c r="C1" s="254"/>
      <c r="D1" s="254"/>
      <c r="E1" s="254"/>
      <c r="F1" s="254"/>
      <c r="G1" s="254"/>
      <c r="H1" s="254"/>
      <c r="N1" s="252" t="n">
        <v>0.25</v>
      </c>
    </row>
    <row r="2" customFormat="false" ht="15.75" hidden="false" customHeight="true" outlineLevel="0" collapsed="false">
      <c r="A2" s="253"/>
      <c r="B2" s="254" t="s">
        <v>92</v>
      </c>
      <c r="C2" s="254"/>
      <c r="D2" s="254"/>
      <c r="E2" s="254"/>
      <c r="F2" s="254"/>
      <c r="G2" s="254"/>
      <c r="H2" s="254"/>
    </row>
    <row r="3" customFormat="false" ht="15.75" hidden="false" customHeight="true" outlineLevel="0" collapsed="false">
      <c r="A3" s="253"/>
      <c r="B3" s="254" t="s">
        <v>93</v>
      </c>
      <c r="C3" s="254"/>
      <c r="D3" s="254"/>
      <c r="E3" s="254"/>
      <c r="F3" s="254"/>
      <c r="G3" s="254"/>
      <c r="H3" s="254"/>
    </row>
    <row r="4" customFormat="false" ht="15" hidden="false" customHeight="false" outlineLevel="0" collapsed="false">
      <c r="A4" s="255"/>
      <c r="B4" s="256"/>
      <c r="C4" s="255"/>
      <c r="D4" s="257"/>
      <c r="E4" s="258"/>
      <c r="F4" s="259"/>
      <c r="G4" s="260"/>
      <c r="H4" s="260"/>
    </row>
    <row r="5" customFormat="false" ht="15" hidden="false" customHeight="false" outlineLevel="0" collapsed="false">
      <c r="A5" s="261"/>
      <c r="B5" s="262"/>
      <c r="C5" s="261"/>
      <c r="D5" s="263"/>
      <c r="E5" s="264"/>
      <c r="F5" s="265"/>
      <c r="G5" s="266"/>
      <c r="H5" s="266"/>
    </row>
    <row r="6" customFormat="false" ht="15.75" hidden="false" customHeight="false" outlineLevel="0" collapsed="false">
      <c r="A6" s="267" t="s">
        <v>34</v>
      </c>
      <c r="B6" s="268" t="str">
        <f aca="false">'PLAN. CASA BOMBA'!B5</f>
        <v>IMPLANTAÇÃO DE SISTEMA DE ABASTECIMENTO SIMPLIFICADO DE ÁGUA</v>
      </c>
      <c r="C6" s="268"/>
      <c r="D6" s="268"/>
      <c r="E6" s="268"/>
      <c r="F6" s="268"/>
      <c r="G6" s="269" t="s">
        <v>36</v>
      </c>
      <c r="H6" s="269" t="s">
        <v>219</v>
      </c>
      <c r="K6" s="252" t="n">
        <v>0.3236</v>
      </c>
    </row>
    <row r="7" customFormat="false" ht="15.75" hidden="false" customHeight="false" outlineLevel="0" collapsed="false">
      <c r="A7" s="267" t="s">
        <v>38</v>
      </c>
      <c r="B7" s="270" t="str">
        <f aca="false">'PLAN. CASA BOMBA'!B7</f>
        <v>ÁREA DE ATUAÇÃO DA 7ªSR</v>
      </c>
      <c r="C7" s="270"/>
      <c r="D7" s="270"/>
      <c r="E7" s="270"/>
      <c r="F7" s="270"/>
      <c r="G7" s="269" t="s">
        <v>40</v>
      </c>
      <c r="H7" s="271" t="n">
        <f aca="false">'PLAN. CASA BOMBA'!F7</f>
        <v>0.3236</v>
      </c>
    </row>
    <row r="8" customFormat="false" ht="15.75" hidden="false" customHeight="false" outlineLevel="0" collapsed="false">
      <c r="A8" s="267"/>
      <c r="B8" s="272"/>
      <c r="C8" s="273"/>
      <c r="D8" s="274"/>
      <c r="E8" s="275"/>
      <c r="F8" s="276"/>
      <c r="G8" s="266"/>
      <c r="H8" s="266"/>
    </row>
    <row r="9" customFormat="false" ht="15.75" hidden="false" customHeight="false" outlineLevel="0" collapsed="false">
      <c r="A9" s="277" t="s">
        <v>220</v>
      </c>
      <c r="B9" s="277"/>
      <c r="C9" s="277"/>
      <c r="D9" s="277"/>
      <c r="E9" s="277"/>
      <c r="F9" s="277"/>
      <c r="G9" s="277"/>
      <c r="H9" s="277"/>
    </row>
    <row r="11" customFormat="false" ht="12.75" hidden="false" customHeight="false" outlineLevel="0" collapsed="false">
      <c r="A11" s="278" t="s">
        <v>221</v>
      </c>
      <c r="B11" s="279" t="s">
        <v>222</v>
      </c>
      <c r="C11" s="280"/>
      <c r="D11" s="281"/>
      <c r="E11" s="282"/>
      <c r="F11" s="283"/>
      <c r="G11" s="284"/>
      <c r="H11" s="284"/>
    </row>
    <row r="12" customFormat="false" ht="12.75" hidden="false" customHeight="false" outlineLevel="0" collapsed="false">
      <c r="A12" s="278"/>
      <c r="B12" s="279"/>
      <c r="C12" s="280" t="s">
        <v>223</v>
      </c>
      <c r="D12" s="281" t="s">
        <v>224</v>
      </c>
      <c r="E12" s="282" t="s">
        <v>225</v>
      </c>
      <c r="F12" s="283" t="s">
        <v>226</v>
      </c>
      <c r="G12" s="284" t="s">
        <v>227</v>
      </c>
      <c r="H12" s="284" t="s">
        <v>228</v>
      </c>
    </row>
    <row r="13" customFormat="false" ht="12.75" hidden="false" customHeight="false" outlineLevel="0" collapsed="false">
      <c r="A13" s="278"/>
      <c r="B13" s="279"/>
      <c r="C13" s="280"/>
      <c r="D13" s="281"/>
      <c r="E13" s="282"/>
      <c r="F13" s="283"/>
      <c r="G13" s="284"/>
      <c r="H13" s="284"/>
    </row>
    <row r="14" customFormat="false" ht="12.75" hidden="false" customHeight="false" outlineLevel="0" collapsed="false">
      <c r="A14" s="285" t="s">
        <v>229</v>
      </c>
      <c r="B14" s="286" t="s">
        <v>230</v>
      </c>
      <c r="C14" s="287"/>
      <c r="D14" s="288"/>
      <c r="E14" s="289" t="s">
        <v>231</v>
      </c>
      <c r="F14" s="283"/>
      <c r="G14" s="284"/>
      <c r="H14" s="284"/>
    </row>
    <row r="15" customFormat="false" ht="12.75" hidden="false" customHeight="false" outlineLevel="0" collapsed="false">
      <c r="A15" s="278"/>
      <c r="B15" s="279"/>
      <c r="C15" s="280" t="s">
        <v>232</v>
      </c>
      <c r="D15" s="281" t="s">
        <v>233</v>
      </c>
      <c r="E15" s="282" t="s">
        <v>234</v>
      </c>
      <c r="F15" s="283" t="n">
        <v>0.3</v>
      </c>
      <c r="G15" s="284" t="n">
        <v>8.4</v>
      </c>
      <c r="H15" s="284" t="n">
        <f aca="false">+ROUND(F15*G15,2)</f>
        <v>2.52</v>
      </c>
    </row>
    <row r="16" customFormat="false" ht="12.75" hidden="false" customHeight="false" outlineLevel="0" collapsed="false">
      <c r="A16" s="278"/>
      <c r="B16" s="279"/>
      <c r="C16" s="280"/>
      <c r="D16" s="281" t="s">
        <v>235</v>
      </c>
      <c r="E16" s="282"/>
      <c r="F16" s="283"/>
      <c r="G16" s="284"/>
      <c r="H16" s="284" t="n">
        <f aca="false">+SUBTOTAL(9,H15:H15)</f>
        <v>2.52</v>
      </c>
    </row>
    <row r="17" customFormat="false" ht="12.75" hidden="false" customHeight="false" outlineLevel="0" collapsed="false">
      <c r="A17" s="278"/>
      <c r="B17" s="279"/>
      <c r="C17" s="280"/>
      <c r="D17" s="281" t="s">
        <v>236</v>
      </c>
      <c r="E17" s="282"/>
      <c r="F17" s="283"/>
      <c r="G17" s="284"/>
      <c r="H17" s="284" t="n">
        <f aca="false">+SUBTOTAL(9,H15:H15)</f>
        <v>2.52</v>
      </c>
    </row>
    <row r="18" customFormat="false" ht="12.75" hidden="false" customHeight="false" outlineLevel="0" collapsed="false">
      <c r="A18" s="278"/>
      <c r="B18" s="279"/>
      <c r="C18" s="280"/>
      <c r="D18" s="281" t="s">
        <v>237</v>
      </c>
      <c r="E18" s="282"/>
      <c r="F18" s="284" t="n">
        <v>32.36</v>
      </c>
      <c r="G18" s="284"/>
      <c r="H18" s="284" t="n">
        <f aca="false">$K$6*H17</f>
        <v>0.815472</v>
      </c>
    </row>
    <row r="19" customFormat="false" ht="12.75" hidden="false" customHeight="false" outlineLevel="0" collapsed="false">
      <c r="A19" s="278"/>
      <c r="B19" s="279"/>
      <c r="C19" s="280"/>
      <c r="D19" s="281" t="s">
        <v>238</v>
      </c>
      <c r="E19" s="282"/>
      <c r="F19" s="283"/>
      <c r="G19" s="284"/>
      <c r="H19" s="284" t="n">
        <f aca="false">+H17+H18</f>
        <v>3.335472</v>
      </c>
    </row>
    <row r="20" customFormat="false" ht="12.75" hidden="false" customHeight="false" outlineLevel="0" collapsed="false">
      <c r="A20" s="278"/>
      <c r="B20" s="279"/>
      <c r="C20" s="280"/>
      <c r="D20" s="281" t="s">
        <v>239</v>
      </c>
      <c r="E20" s="282"/>
      <c r="F20" s="283"/>
      <c r="G20" s="284"/>
      <c r="H20" s="284" t="n">
        <f aca="false">H19</f>
        <v>3.335472</v>
      </c>
    </row>
    <row r="23" customFormat="false" ht="12.75" hidden="false" customHeight="false" outlineLevel="0" collapsed="false">
      <c r="A23" s="278" t="s">
        <v>221</v>
      </c>
      <c r="B23" s="279" t="s">
        <v>222</v>
      </c>
      <c r="C23" s="280"/>
      <c r="D23" s="281"/>
      <c r="E23" s="282"/>
      <c r="F23" s="283"/>
      <c r="G23" s="284"/>
      <c r="H23" s="284"/>
    </row>
    <row r="24" customFormat="false" ht="12.75" hidden="false" customHeight="false" outlineLevel="0" collapsed="false">
      <c r="A24" s="278"/>
      <c r="B24" s="279"/>
      <c r="C24" s="280" t="s">
        <v>223</v>
      </c>
      <c r="D24" s="281" t="s">
        <v>224</v>
      </c>
      <c r="E24" s="282" t="s">
        <v>225</v>
      </c>
      <c r="F24" s="283" t="s">
        <v>226</v>
      </c>
      <c r="G24" s="284" t="s">
        <v>227</v>
      </c>
      <c r="H24" s="284" t="s">
        <v>228</v>
      </c>
    </row>
    <row r="25" customFormat="false" ht="12.75" hidden="false" customHeight="false" outlineLevel="0" collapsed="false">
      <c r="A25" s="278"/>
      <c r="B25" s="279"/>
      <c r="C25" s="280"/>
      <c r="D25" s="281"/>
      <c r="E25" s="282"/>
      <c r="F25" s="283"/>
      <c r="G25" s="284"/>
      <c r="H25" s="284"/>
    </row>
    <row r="26" customFormat="false" ht="12.75" hidden="false" customHeight="false" outlineLevel="0" collapsed="false">
      <c r="A26" s="285" t="s">
        <v>240</v>
      </c>
      <c r="B26" s="286" t="s">
        <v>241</v>
      </c>
      <c r="C26" s="287"/>
      <c r="D26" s="288"/>
      <c r="E26" s="289" t="s">
        <v>231</v>
      </c>
      <c r="F26" s="283"/>
      <c r="G26" s="284"/>
      <c r="H26" s="284"/>
    </row>
    <row r="27" customFormat="false" ht="12.75" hidden="false" customHeight="false" outlineLevel="0" collapsed="false">
      <c r="A27" s="278"/>
      <c r="B27" s="279"/>
      <c r="C27" s="280" t="s">
        <v>242</v>
      </c>
      <c r="D27" s="281" t="s">
        <v>243</v>
      </c>
      <c r="E27" s="282" t="s">
        <v>234</v>
      </c>
      <c r="F27" s="283" t="n">
        <v>0.13</v>
      </c>
      <c r="G27" s="284" t="n">
        <v>11.84</v>
      </c>
      <c r="H27" s="284" t="n">
        <f aca="false">+ROUND(F27*G27,2)</f>
        <v>1.54</v>
      </c>
    </row>
    <row r="28" customFormat="false" ht="12.75" hidden="false" customHeight="false" outlineLevel="0" collapsed="false">
      <c r="A28" s="278"/>
      <c r="B28" s="279"/>
      <c r="C28" s="280" t="s">
        <v>244</v>
      </c>
      <c r="D28" s="281" t="s">
        <v>245</v>
      </c>
      <c r="E28" s="282" t="s">
        <v>234</v>
      </c>
      <c r="F28" s="283" t="n">
        <v>0.13</v>
      </c>
      <c r="G28" s="284" t="n">
        <f aca="false">G15</f>
        <v>8.4</v>
      </c>
      <c r="H28" s="284" t="n">
        <f aca="false">+ROUND(F28*G28,2)</f>
        <v>1.09</v>
      </c>
    </row>
    <row r="29" customFormat="false" ht="12.75" hidden="false" customHeight="false" outlineLevel="0" collapsed="false">
      <c r="A29" s="278"/>
      <c r="B29" s="279"/>
      <c r="C29" s="280"/>
      <c r="D29" s="281" t="s">
        <v>235</v>
      </c>
      <c r="E29" s="282"/>
      <c r="F29" s="283"/>
      <c r="G29" s="284"/>
      <c r="H29" s="284" t="n">
        <f aca="false">+SUBTOTAL(9,H27:H28)</f>
        <v>2.63</v>
      </c>
    </row>
    <row r="30" customFormat="false" ht="12.75" hidden="false" customHeight="false" outlineLevel="0" collapsed="false">
      <c r="A30" s="278"/>
      <c r="B30" s="279"/>
      <c r="C30" s="280" t="s">
        <v>246</v>
      </c>
      <c r="D30" s="281" t="s">
        <v>247</v>
      </c>
      <c r="E30" s="282" t="s">
        <v>248</v>
      </c>
      <c r="F30" s="283" t="n">
        <v>0.02</v>
      </c>
      <c r="G30" s="284" t="n">
        <v>9</v>
      </c>
      <c r="H30" s="284" t="n">
        <f aca="false">+ROUND(F30*G30,2)</f>
        <v>0.18</v>
      </c>
    </row>
    <row r="31" customFormat="false" ht="25.5" hidden="false" customHeight="false" outlineLevel="0" collapsed="false">
      <c r="A31" s="278"/>
      <c r="B31" s="279"/>
      <c r="C31" s="280" t="s">
        <v>249</v>
      </c>
      <c r="D31" s="281" t="s">
        <v>250</v>
      </c>
      <c r="E31" s="282" t="s">
        <v>251</v>
      </c>
      <c r="F31" s="283" t="n">
        <v>0.25</v>
      </c>
      <c r="G31" s="284" t="n">
        <v>7.98</v>
      </c>
      <c r="H31" s="284" t="n">
        <f aca="false">+ROUND(F31*G31,2)</f>
        <v>2</v>
      </c>
    </row>
    <row r="32" customFormat="false" ht="12.75" hidden="false" customHeight="false" outlineLevel="0" collapsed="false">
      <c r="A32" s="278"/>
      <c r="B32" s="279"/>
      <c r="C32" s="280" t="s">
        <v>252</v>
      </c>
      <c r="D32" s="281" t="s">
        <v>253</v>
      </c>
      <c r="E32" s="282" t="s">
        <v>248</v>
      </c>
      <c r="F32" s="283" t="n">
        <v>0.01</v>
      </c>
      <c r="G32" s="284" t="n">
        <v>8.78</v>
      </c>
      <c r="H32" s="284" t="n">
        <f aca="false">+ROUND(F32*G32,2)</f>
        <v>0.09</v>
      </c>
    </row>
    <row r="33" customFormat="false" ht="25.5" hidden="false" customHeight="false" outlineLevel="0" collapsed="false">
      <c r="A33" s="278"/>
      <c r="B33" s="279"/>
      <c r="C33" s="280" t="s">
        <v>254</v>
      </c>
      <c r="D33" s="281" t="s">
        <v>255</v>
      </c>
      <c r="E33" s="282" t="s">
        <v>231</v>
      </c>
      <c r="F33" s="283" t="n">
        <v>0.03</v>
      </c>
      <c r="G33" s="284" t="n">
        <v>25.54</v>
      </c>
      <c r="H33" s="284" t="n">
        <f aca="false">+ROUND(F33*G33,2)</f>
        <v>0.77</v>
      </c>
    </row>
    <row r="34" customFormat="false" ht="12.75" hidden="false" customHeight="false" outlineLevel="0" collapsed="false">
      <c r="A34" s="278"/>
      <c r="B34" s="279"/>
      <c r="C34" s="280"/>
      <c r="D34" s="281" t="s">
        <v>235</v>
      </c>
      <c r="E34" s="282"/>
      <c r="F34" s="283"/>
      <c r="G34" s="284"/>
      <c r="H34" s="284" t="n">
        <f aca="false">+SUBTOTAL(9,H30:H33)</f>
        <v>3.04</v>
      </c>
    </row>
    <row r="35" customFormat="false" ht="12.75" hidden="false" customHeight="false" outlineLevel="0" collapsed="false">
      <c r="A35" s="278"/>
      <c r="B35" s="279"/>
      <c r="C35" s="280"/>
      <c r="D35" s="281" t="s">
        <v>236</v>
      </c>
      <c r="E35" s="282"/>
      <c r="F35" s="283"/>
      <c r="G35" s="284"/>
      <c r="H35" s="284" t="n">
        <f aca="false">+SUBTOTAL(9,H27:H33)</f>
        <v>5.67</v>
      </c>
    </row>
    <row r="36" customFormat="false" ht="12.75" hidden="false" customHeight="false" outlineLevel="0" collapsed="false">
      <c r="A36" s="278"/>
      <c r="B36" s="279"/>
      <c r="C36" s="280"/>
      <c r="D36" s="281" t="s">
        <v>237</v>
      </c>
      <c r="E36" s="282"/>
      <c r="F36" s="284" t="n">
        <f aca="false">F18</f>
        <v>32.36</v>
      </c>
      <c r="G36" s="284"/>
      <c r="H36" s="284" t="n">
        <f aca="false">$K$6*H35</f>
        <v>1.834812</v>
      </c>
    </row>
    <row r="37" customFormat="false" ht="12.75" hidden="false" customHeight="false" outlineLevel="0" collapsed="false">
      <c r="A37" s="278"/>
      <c r="B37" s="279"/>
      <c r="C37" s="280"/>
      <c r="D37" s="281" t="s">
        <v>238</v>
      </c>
      <c r="E37" s="282"/>
      <c r="F37" s="283"/>
      <c r="G37" s="284"/>
      <c r="H37" s="284" t="n">
        <f aca="false">+H35+H36</f>
        <v>7.504812</v>
      </c>
    </row>
    <row r="38" customFormat="false" ht="12.75" hidden="false" customHeight="false" outlineLevel="0" collapsed="false">
      <c r="A38" s="278"/>
      <c r="B38" s="279"/>
      <c r="C38" s="280"/>
      <c r="D38" s="281" t="s">
        <v>239</v>
      </c>
      <c r="E38" s="282"/>
      <c r="F38" s="283"/>
      <c r="G38" s="284"/>
      <c r="H38" s="284" t="n">
        <f aca="false">H37</f>
        <v>7.504812</v>
      </c>
    </row>
    <row r="41" customFormat="false" ht="12.75" hidden="false" customHeight="false" outlineLevel="0" collapsed="false">
      <c r="A41" s="278" t="s">
        <v>221</v>
      </c>
      <c r="B41" s="279" t="s">
        <v>222</v>
      </c>
      <c r="C41" s="280"/>
      <c r="D41" s="281"/>
      <c r="E41" s="282"/>
      <c r="F41" s="283"/>
      <c r="G41" s="284"/>
      <c r="H41" s="284"/>
    </row>
    <row r="42" customFormat="false" ht="12.75" hidden="false" customHeight="false" outlineLevel="0" collapsed="false">
      <c r="A42" s="278"/>
      <c r="B42" s="279"/>
      <c r="C42" s="280" t="s">
        <v>223</v>
      </c>
      <c r="D42" s="281" t="s">
        <v>224</v>
      </c>
      <c r="E42" s="282" t="s">
        <v>225</v>
      </c>
      <c r="F42" s="283" t="s">
        <v>226</v>
      </c>
      <c r="G42" s="284" t="s">
        <v>227</v>
      </c>
      <c r="H42" s="284" t="s">
        <v>228</v>
      </c>
    </row>
    <row r="43" customFormat="false" ht="12.75" hidden="false" customHeight="false" outlineLevel="0" collapsed="false">
      <c r="A43" s="278"/>
      <c r="B43" s="279"/>
      <c r="C43" s="280"/>
      <c r="D43" s="281"/>
      <c r="E43" s="282"/>
      <c r="F43" s="283"/>
      <c r="G43" s="284"/>
      <c r="H43" s="284"/>
    </row>
    <row r="44" customFormat="false" ht="12.75" hidden="false" customHeight="true" outlineLevel="0" collapsed="false">
      <c r="A44" s="285" t="s">
        <v>256</v>
      </c>
      <c r="B44" s="290" t="s">
        <v>257</v>
      </c>
      <c r="C44" s="290"/>
      <c r="D44" s="290"/>
      <c r="E44" s="289" t="s">
        <v>258</v>
      </c>
      <c r="F44" s="283"/>
      <c r="G44" s="284"/>
      <c r="H44" s="284"/>
    </row>
    <row r="45" customFormat="false" ht="12.75" hidden="false" customHeight="false" outlineLevel="0" collapsed="false">
      <c r="A45" s="278"/>
      <c r="B45" s="279"/>
      <c r="C45" s="280" t="s">
        <v>232</v>
      </c>
      <c r="D45" s="281" t="s">
        <v>233</v>
      </c>
      <c r="E45" s="282" t="s">
        <v>234</v>
      </c>
      <c r="F45" s="283" t="n">
        <v>2.55</v>
      </c>
      <c r="G45" s="284" t="n">
        <f aca="false">G28</f>
        <v>8.4</v>
      </c>
      <c r="H45" s="284" t="n">
        <f aca="false">+ROUND(F45*G45,2)</f>
        <v>21.42</v>
      </c>
    </row>
    <row r="46" customFormat="false" ht="12.75" hidden="false" customHeight="false" outlineLevel="0" collapsed="false">
      <c r="A46" s="278"/>
      <c r="B46" s="279"/>
      <c r="C46" s="280"/>
      <c r="D46" s="281" t="s">
        <v>235</v>
      </c>
      <c r="E46" s="282"/>
      <c r="F46" s="283"/>
      <c r="G46" s="284"/>
      <c r="H46" s="284" t="n">
        <f aca="false">+SUBTOTAL(9,H45:H45)</f>
        <v>21.42</v>
      </c>
    </row>
    <row r="47" customFormat="false" ht="12.75" hidden="false" customHeight="false" outlineLevel="0" collapsed="false">
      <c r="A47" s="278"/>
      <c r="B47" s="279"/>
      <c r="C47" s="280"/>
      <c r="D47" s="281" t="s">
        <v>236</v>
      </c>
      <c r="E47" s="282"/>
      <c r="F47" s="283"/>
      <c r="G47" s="284"/>
      <c r="H47" s="284" t="n">
        <f aca="false">+SUBTOTAL(9,H45:H45)</f>
        <v>21.42</v>
      </c>
    </row>
    <row r="48" customFormat="false" ht="12.75" hidden="false" customHeight="false" outlineLevel="0" collapsed="false">
      <c r="A48" s="278"/>
      <c r="B48" s="279"/>
      <c r="C48" s="280"/>
      <c r="D48" s="281" t="s">
        <v>237</v>
      </c>
      <c r="E48" s="282"/>
      <c r="F48" s="284" t="n">
        <f aca="false">F18</f>
        <v>32.36</v>
      </c>
      <c r="G48" s="284"/>
      <c r="H48" s="284" t="n">
        <f aca="false">$K$6*H47</f>
        <v>6.931512</v>
      </c>
    </row>
    <row r="49" customFormat="false" ht="12.75" hidden="false" customHeight="false" outlineLevel="0" collapsed="false">
      <c r="A49" s="278"/>
      <c r="B49" s="279"/>
      <c r="C49" s="280"/>
      <c r="D49" s="281" t="s">
        <v>238</v>
      </c>
      <c r="E49" s="282"/>
      <c r="F49" s="283"/>
      <c r="G49" s="284"/>
      <c r="H49" s="284" t="n">
        <f aca="false">+H47+H48</f>
        <v>28.351512</v>
      </c>
    </row>
    <row r="50" customFormat="false" ht="12.75" hidden="false" customHeight="false" outlineLevel="0" collapsed="false">
      <c r="A50" s="278"/>
      <c r="B50" s="279"/>
      <c r="C50" s="280"/>
      <c r="D50" s="281" t="s">
        <v>239</v>
      </c>
      <c r="E50" s="282"/>
      <c r="F50" s="283"/>
      <c r="G50" s="284"/>
      <c r="H50" s="284" t="n">
        <f aca="false">H49</f>
        <v>28.351512</v>
      </c>
    </row>
    <row r="53" customFormat="false" ht="12.75" hidden="false" customHeight="false" outlineLevel="0" collapsed="false">
      <c r="A53" s="278" t="s">
        <v>221</v>
      </c>
      <c r="B53" s="279" t="s">
        <v>222</v>
      </c>
      <c r="C53" s="280"/>
      <c r="D53" s="281"/>
      <c r="E53" s="282"/>
      <c r="F53" s="283"/>
      <c r="G53" s="284"/>
      <c r="H53" s="284"/>
    </row>
    <row r="54" customFormat="false" ht="12.75" hidden="false" customHeight="false" outlineLevel="0" collapsed="false">
      <c r="A54" s="278"/>
      <c r="B54" s="279"/>
      <c r="C54" s="280" t="s">
        <v>223</v>
      </c>
      <c r="D54" s="281" t="s">
        <v>224</v>
      </c>
      <c r="E54" s="282" t="s">
        <v>225</v>
      </c>
      <c r="F54" s="283" t="s">
        <v>226</v>
      </c>
      <c r="G54" s="284" t="s">
        <v>227</v>
      </c>
      <c r="H54" s="284" t="s">
        <v>228</v>
      </c>
    </row>
    <row r="55" customFormat="false" ht="12.75" hidden="false" customHeight="false" outlineLevel="0" collapsed="false">
      <c r="A55" s="278"/>
      <c r="B55" s="279"/>
      <c r="C55" s="280"/>
      <c r="D55" s="281"/>
      <c r="E55" s="282"/>
      <c r="F55" s="283"/>
      <c r="G55" s="284"/>
      <c r="H55" s="284"/>
    </row>
    <row r="56" customFormat="false" ht="12.75" hidden="false" customHeight="false" outlineLevel="0" collapsed="false">
      <c r="A56" s="285" t="s">
        <v>259</v>
      </c>
      <c r="B56" s="286" t="s">
        <v>260</v>
      </c>
      <c r="C56" s="287"/>
      <c r="D56" s="288"/>
      <c r="E56" s="289" t="s">
        <v>258</v>
      </c>
      <c r="F56" s="283"/>
      <c r="G56" s="284"/>
      <c r="H56" s="284"/>
    </row>
    <row r="57" customFormat="false" ht="12.75" hidden="false" customHeight="false" outlineLevel="0" collapsed="false">
      <c r="A57" s="278"/>
      <c r="B57" s="279"/>
      <c r="C57" s="280" t="s">
        <v>261</v>
      </c>
      <c r="D57" s="281" t="s">
        <v>262</v>
      </c>
      <c r="E57" s="282" t="s">
        <v>234</v>
      </c>
      <c r="F57" s="283" t="n">
        <v>6</v>
      </c>
      <c r="G57" s="284" t="n">
        <v>11.84</v>
      </c>
      <c r="H57" s="284" t="n">
        <f aca="false">+ROUND(F57*G57,2)</f>
        <v>71.04</v>
      </c>
    </row>
    <row r="58" customFormat="false" ht="12.75" hidden="false" customHeight="false" outlineLevel="0" collapsed="false">
      <c r="A58" s="278"/>
      <c r="B58" s="279"/>
      <c r="C58" s="280" t="s">
        <v>232</v>
      </c>
      <c r="D58" s="281" t="s">
        <v>233</v>
      </c>
      <c r="E58" s="282" t="s">
        <v>234</v>
      </c>
      <c r="F58" s="283" t="n">
        <v>6</v>
      </c>
      <c r="G58" s="284" t="n">
        <f aca="false">G45</f>
        <v>8.4</v>
      </c>
      <c r="H58" s="284" t="n">
        <f aca="false">+ROUND(F58*G58,2)</f>
        <v>50.4</v>
      </c>
    </row>
    <row r="59" customFormat="false" ht="12.75" hidden="false" customHeight="false" outlineLevel="0" collapsed="false">
      <c r="A59" s="278"/>
      <c r="B59" s="279"/>
      <c r="C59" s="280"/>
      <c r="D59" s="281" t="s">
        <v>235</v>
      </c>
      <c r="E59" s="282"/>
      <c r="F59" s="283"/>
      <c r="G59" s="284"/>
      <c r="H59" s="284" t="n">
        <f aca="false">+SUBTOTAL(9,H57:H58)</f>
        <v>121.44</v>
      </c>
    </row>
    <row r="60" customFormat="false" ht="25.5" hidden="false" customHeight="false" outlineLevel="0" collapsed="false">
      <c r="A60" s="278"/>
      <c r="B60" s="279"/>
      <c r="C60" s="280" t="s">
        <v>263</v>
      </c>
      <c r="D60" s="281" t="s">
        <v>264</v>
      </c>
      <c r="E60" s="282" t="s">
        <v>258</v>
      </c>
      <c r="F60" s="283" t="n">
        <v>1.1</v>
      </c>
      <c r="G60" s="284" t="n">
        <v>49.39</v>
      </c>
      <c r="H60" s="284" t="n">
        <f aca="false">+ROUND(F60*G60,2)</f>
        <v>54.33</v>
      </c>
    </row>
    <row r="61" customFormat="false" ht="12.75" hidden="false" customHeight="false" outlineLevel="0" collapsed="false">
      <c r="A61" s="278"/>
      <c r="B61" s="279"/>
      <c r="C61" s="280"/>
      <c r="D61" s="281" t="s">
        <v>235</v>
      </c>
      <c r="E61" s="282"/>
      <c r="F61" s="283"/>
      <c r="G61" s="284"/>
      <c r="H61" s="284" t="n">
        <f aca="false">+SUBTOTAL(9,H60:H60)</f>
        <v>54.33</v>
      </c>
    </row>
    <row r="62" customFormat="false" ht="12.75" hidden="false" customHeight="false" outlineLevel="0" collapsed="false">
      <c r="A62" s="278"/>
      <c r="B62" s="279"/>
      <c r="C62" s="280"/>
      <c r="D62" s="281" t="s">
        <v>265</v>
      </c>
      <c r="E62" s="282"/>
      <c r="F62" s="283"/>
      <c r="G62" s="284"/>
      <c r="H62" s="284"/>
    </row>
    <row r="63" customFormat="false" ht="12.75" hidden="false" customHeight="false" outlineLevel="0" collapsed="false">
      <c r="A63" s="278"/>
      <c r="B63" s="279"/>
      <c r="C63" s="280" t="s">
        <v>266</v>
      </c>
      <c r="D63" s="281" t="s">
        <v>267</v>
      </c>
      <c r="E63" s="282" t="s">
        <v>258</v>
      </c>
      <c r="F63" s="283" t="n">
        <v>0.3</v>
      </c>
      <c r="G63" s="284" t="n">
        <f aca="false">H83</f>
        <v>278.99</v>
      </c>
      <c r="H63" s="284" t="n">
        <f aca="false">+ROUND(F63*G63,2)</f>
        <v>83.7</v>
      </c>
    </row>
    <row r="64" customFormat="false" ht="12.75" hidden="false" customHeight="false" outlineLevel="0" collapsed="false">
      <c r="A64" s="278"/>
      <c r="B64" s="279"/>
      <c r="C64" s="280"/>
      <c r="D64" s="281" t="s">
        <v>268</v>
      </c>
      <c r="E64" s="282"/>
      <c r="F64" s="283"/>
      <c r="G64" s="284"/>
      <c r="H64" s="284" t="n">
        <f aca="false">+SUBTOTAL(9,H63:H63)</f>
        <v>83.7</v>
      </c>
    </row>
    <row r="65" customFormat="false" ht="12.75" hidden="false" customHeight="false" outlineLevel="0" collapsed="false">
      <c r="A65" s="278"/>
      <c r="B65" s="279"/>
      <c r="C65" s="280"/>
      <c r="D65" s="281" t="s">
        <v>236</v>
      </c>
      <c r="E65" s="282"/>
      <c r="F65" s="283"/>
      <c r="G65" s="284"/>
      <c r="H65" s="284" t="n">
        <f aca="false">+SUBTOTAL(9,H57:H63)</f>
        <v>259.47</v>
      </c>
    </row>
    <row r="66" customFormat="false" ht="12.75" hidden="false" customHeight="false" outlineLevel="0" collapsed="false">
      <c r="A66" s="278"/>
      <c r="B66" s="279"/>
      <c r="C66" s="280"/>
      <c r="D66" s="281" t="s">
        <v>237</v>
      </c>
      <c r="E66" s="282"/>
      <c r="F66" s="283" t="n">
        <f aca="false">F18</f>
        <v>32.36</v>
      </c>
      <c r="G66" s="284"/>
      <c r="H66" s="284" t="n">
        <f aca="false">$K$6*H65</f>
        <v>83.964492</v>
      </c>
    </row>
    <row r="67" customFormat="false" ht="12.75" hidden="false" customHeight="false" outlineLevel="0" collapsed="false">
      <c r="A67" s="278"/>
      <c r="B67" s="279"/>
      <c r="C67" s="280"/>
      <c r="D67" s="281" t="s">
        <v>238</v>
      </c>
      <c r="E67" s="282"/>
      <c r="F67" s="283"/>
      <c r="G67" s="284"/>
      <c r="H67" s="284" t="n">
        <f aca="false">+H65+H66</f>
        <v>343.434492</v>
      </c>
    </row>
    <row r="68" customFormat="false" ht="12.75" hidden="false" customHeight="false" outlineLevel="0" collapsed="false">
      <c r="A68" s="278"/>
      <c r="B68" s="279"/>
      <c r="C68" s="280"/>
      <c r="D68" s="281" t="s">
        <v>239</v>
      </c>
      <c r="E68" s="282"/>
      <c r="F68" s="283"/>
      <c r="G68" s="284"/>
      <c r="H68" s="284" t="n">
        <f aca="false">H67</f>
        <v>343.434492</v>
      </c>
    </row>
    <row r="71" customFormat="false" ht="12.75" hidden="false" customHeight="false" outlineLevel="0" collapsed="false">
      <c r="A71" s="278" t="s">
        <v>221</v>
      </c>
      <c r="B71" s="279" t="s">
        <v>222</v>
      </c>
      <c r="C71" s="280"/>
      <c r="D71" s="281"/>
      <c r="E71" s="282"/>
      <c r="F71" s="283"/>
      <c r="G71" s="284"/>
      <c r="H71" s="284"/>
    </row>
    <row r="72" customFormat="false" ht="12.75" hidden="false" customHeight="false" outlineLevel="0" collapsed="false">
      <c r="A72" s="278"/>
      <c r="B72" s="279"/>
      <c r="C72" s="280" t="s">
        <v>223</v>
      </c>
      <c r="D72" s="281" t="s">
        <v>224</v>
      </c>
      <c r="E72" s="282" t="s">
        <v>225</v>
      </c>
      <c r="F72" s="283" t="s">
        <v>226</v>
      </c>
      <c r="G72" s="284" t="s">
        <v>227</v>
      </c>
      <c r="H72" s="284" t="s">
        <v>228</v>
      </c>
    </row>
    <row r="73" customFormat="false" ht="12.75" hidden="false" customHeight="false" outlineLevel="0" collapsed="false">
      <c r="A73" s="278"/>
      <c r="B73" s="279"/>
      <c r="C73" s="280"/>
      <c r="D73" s="281"/>
      <c r="E73" s="282"/>
      <c r="F73" s="283"/>
      <c r="G73" s="284"/>
      <c r="H73" s="284"/>
    </row>
    <row r="74" customFormat="false" ht="12.75" hidden="false" customHeight="false" outlineLevel="0" collapsed="false">
      <c r="A74" s="285" t="s">
        <v>269</v>
      </c>
      <c r="B74" s="286" t="s">
        <v>270</v>
      </c>
      <c r="C74" s="287"/>
      <c r="D74" s="288"/>
      <c r="E74" s="289" t="s">
        <v>258</v>
      </c>
      <c r="F74" s="283"/>
      <c r="G74" s="284"/>
      <c r="H74" s="284"/>
    </row>
    <row r="75" customFormat="false" ht="12.75" hidden="false" customHeight="false" outlineLevel="0" collapsed="false">
      <c r="A75" s="278"/>
      <c r="B75" s="279"/>
      <c r="C75" s="280" t="s">
        <v>232</v>
      </c>
      <c r="D75" s="281" t="s">
        <v>271</v>
      </c>
      <c r="E75" s="282" t="s">
        <v>234</v>
      </c>
      <c r="F75" s="283" t="n">
        <v>4.57</v>
      </c>
      <c r="G75" s="284" t="n">
        <f aca="false">G58</f>
        <v>8.4</v>
      </c>
      <c r="H75" s="284" t="n">
        <f aca="false">+ROUND(F75*G75,2)</f>
        <v>38.39</v>
      </c>
    </row>
    <row r="76" customFormat="false" ht="12.75" hidden="false" customHeight="false" outlineLevel="0" collapsed="false">
      <c r="A76" s="278"/>
      <c r="B76" s="279"/>
      <c r="C76" s="280"/>
      <c r="D76" s="281" t="s">
        <v>235</v>
      </c>
      <c r="E76" s="282"/>
      <c r="F76" s="283"/>
      <c r="G76" s="284"/>
      <c r="H76" s="284" t="n">
        <f aca="false">+SUBTOTAL(9,H75:H75)</f>
        <v>38.39</v>
      </c>
    </row>
    <row r="77" customFormat="false" ht="12.75" hidden="false" customHeight="false" outlineLevel="0" collapsed="false">
      <c r="A77" s="278"/>
      <c r="B77" s="279"/>
      <c r="C77" s="280" t="s">
        <v>272</v>
      </c>
      <c r="D77" s="281" t="s">
        <v>273</v>
      </c>
      <c r="E77" s="282" t="s">
        <v>258</v>
      </c>
      <c r="F77" s="283" t="n">
        <v>1.03</v>
      </c>
      <c r="G77" s="284" t="n">
        <v>55.81</v>
      </c>
      <c r="H77" s="284" t="n">
        <f aca="false">+ROUND(F77*G77,2)</f>
        <v>57.48</v>
      </c>
    </row>
    <row r="78" customFormat="false" ht="12.75" hidden="false" customHeight="false" outlineLevel="0" collapsed="false">
      <c r="A78" s="278"/>
      <c r="B78" s="279"/>
      <c r="C78" s="280" t="s">
        <v>274</v>
      </c>
      <c r="D78" s="281" t="s">
        <v>275</v>
      </c>
      <c r="E78" s="282" t="s">
        <v>248</v>
      </c>
      <c r="F78" s="283" t="n">
        <v>325.58</v>
      </c>
      <c r="G78" s="284" t="n">
        <v>0.56</v>
      </c>
      <c r="H78" s="284" t="n">
        <f aca="false">+ROUND(F78*G78,2)</f>
        <v>182.32</v>
      </c>
    </row>
    <row r="79" customFormat="false" ht="12.75" hidden="false" customHeight="false" outlineLevel="0" collapsed="false">
      <c r="A79" s="278"/>
      <c r="B79" s="279"/>
      <c r="C79" s="280"/>
      <c r="D79" s="281" t="s">
        <v>235</v>
      </c>
      <c r="E79" s="282"/>
      <c r="F79" s="283"/>
      <c r="G79" s="284"/>
      <c r="H79" s="284" t="n">
        <f aca="false">+SUBTOTAL(9,H77:H78)</f>
        <v>239.8</v>
      </c>
    </row>
    <row r="80" customFormat="false" ht="12.75" hidden="false" customHeight="false" outlineLevel="0" collapsed="false">
      <c r="A80" s="278"/>
      <c r="B80" s="279"/>
      <c r="C80" s="280"/>
      <c r="D80" s="281" t="s">
        <v>265</v>
      </c>
      <c r="E80" s="282"/>
      <c r="F80" s="283"/>
      <c r="G80" s="284"/>
      <c r="H80" s="284"/>
    </row>
    <row r="81" customFormat="false" ht="51" hidden="false" customHeight="false" outlineLevel="0" collapsed="false">
      <c r="A81" s="278"/>
      <c r="B81" s="279"/>
      <c r="C81" s="280" t="s">
        <v>276</v>
      </c>
      <c r="D81" s="281" t="s">
        <v>277</v>
      </c>
      <c r="E81" s="291" t="s">
        <v>234</v>
      </c>
      <c r="F81" s="292" t="n">
        <v>0.714</v>
      </c>
      <c r="G81" s="293" t="n">
        <v>1.12</v>
      </c>
      <c r="H81" s="293" t="n">
        <f aca="false">+ROUND(F81*G81,2)</f>
        <v>0.8</v>
      </c>
    </row>
    <row r="82" customFormat="false" ht="12.75" hidden="false" customHeight="false" outlineLevel="0" collapsed="false">
      <c r="A82" s="278"/>
      <c r="B82" s="279"/>
      <c r="C82" s="280"/>
      <c r="D82" s="281" t="s">
        <v>268</v>
      </c>
      <c r="E82" s="282"/>
      <c r="F82" s="283"/>
      <c r="G82" s="284"/>
      <c r="H82" s="284" t="n">
        <f aca="false">+SUBTOTAL(9,H81:H81)</f>
        <v>0.8</v>
      </c>
    </row>
    <row r="83" customFormat="false" ht="12.75" hidden="false" customHeight="false" outlineLevel="0" collapsed="false">
      <c r="A83" s="278"/>
      <c r="B83" s="279"/>
      <c r="C83" s="280"/>
      <c r="D83" s="281" t="s">
        <v>236</v>
      </c>
      <c r="E83" s="282"/>
      <c r="F83" s="283"/>
      <c r="G83" s="284"/>
      <c r="H83" s="284" t="n">
        <f aca="false">+SUBTOTAL(9,H75:H81)</f>
        <v>278.99</v>
      </c>
    </row>
    <row r="84" customFormat="false" ht="12.75" hidden="false" customHeight="false" outlineLevel="0" collapsed="false">
      <c r="A84" s="278"/>
      <c r="B84" s="279"/>
      <c r="C84" s="280"/>
      <c r="D84" s="281" t="s">
        <v>237</v>
      </c>
      <c r="E84" s="282"/>
      <c r="F84" s="283" t="n">
        <f aca="false">F18</f>
        <v>32.36</v>
      </c>
      <c r="G84" s="284"/>
      <c r="H84" s="284" t="n">
        <f aca="false">$K$6*H83</f>
        <v>90.281164</v>
      </c>
    </row>
    <row r="85" customFormat="false" ht="12.75" hidden="false" customHeight="false" outlineLevel="0" collapsed="false">
      <c r="A85" s="278"/>
      <c r="B85" s="279"/>
      <c r="C85" s="280"/>
      <c r="D85" s="281" t="s">
        <v>238</v>
      </c>
      <c r="E85" s="282"/>
      <c r="F85" s="283"/>
      <c r="G85" s="284"/>
      <c r="H85" s="284" t="n">
        <f aca="false">+H83+H84</f>
        <v>369.271164</v>
      </c>
    </row>
    <row r="86" customFormat="false" ht="12.75" hidden="false" customHeight="false" outlineLevel="0" collapsed="false">
      <c r="A86" s="278"/>
      <c r="B86" s="279"/>
      <c r="C86" s="280"/>
      <c r="D86" s="281" t="s">
        <v>239</v>
      </c>
      <c r="E86" s="282"/>
      <c r="F86" s="283"/>
      <c r="G86" s="284"/>
      <c r="H86" s="284" t="n">
        <f aca="false">H85</f>
        <v>369.271164</v>
      </c>
    </row>
    <row r="89" customFormat="false" ht="12.75" hidden="false" customHeight="false" outlineLevel="0" collapsed="false">
      <c r="A89" s="278" t="s">
        <v>221</v>
      </c>
      <c r="B89" s="279" t="s">
        <v>222</v>
      </c>
      <c r="C89" s="280"/>
      <c r="D89" s="281"/>
      <c r="E89" s="282"/>
      <c r="F89" s="283"/>
      <c r="G89" s="284"/>
      <c r="H89" s="284"/>
    </row>
    <row r="90" customFormat="false" ht="12.75" hidden="false" customHeight="false" outlineLevel="0" collapsed="false">
      <c r="A90" s="278"/>
      <c r="B90" s="279"/>
      <c r="C90" s="280" t="s">
        <v>223</v>
      </c>
      <c r="D90" s="281" t="s">
        <v>224</v>
      </c>
      <c r="E90" s="282" t="s">
        <v>225</v>
      </c>
      <c r="F90" s="283" t="s">
        <v>226</v>
      </c>
      <c r="G90" s="284" t="s">
        <v>227</v>
      </c>
      <c r="H90" s="284" t="s">
        <v>228</v>
      </c>
    </row>
    <row r="91" customFormat="false" ht="12.75" hidden="false" customHeight="false" outlineLevel="0" collapsed="false">
      <c r="A91" s="278"/>
      <c r="B91" s="279"/>
      <c r="C91" s="280"/>
      <c r="D91" s="281"/>
      <c r="E91" s="282"/>
      <c r="F91" s="283"/>
      <c r="G91" s="284"/>
      <c r="H91" s="284"/>
    </row>
    <row r="92" customFormat="false" ht="26.25" hidden="false" customHeight="true" outlineLevel="0" collapsed="false">
      <c r="A92" s="285" t="s">
        <v>278</v>
      </c>
      <c r="B92" s="294" t="s">
        <v>279</v>
      </c>
      <c r="C92" s="294"/>
      <c r="D92" s="294"/>
      <c r="E92" s="289" t="s">
        <v>258</v>
      </c>
      <c r="F92" s="283"/>
      <c r="G92" s="284"/>
      <c r="H92" s="284"/>
    </row>
    <row r="93" customFormat="false" ht="12.75" hidden="false" customHeight="false" outlineLevel="0" collapsed="false">
      <c r="A93" s="278"/>
      <c r="B93" s="279"/>
      <c r="C93" s="280" t="s">
        <v>232</v>
      </c>
      <c r="D93" s="281" t="s">
        <v>233</v>
      </c>
      <c r="E93" s="282" t="s">
        <v>234</v>
      </c>
      <c r="F93" s="283" t="n">
        <v>3</v>
      </c>
      <c r="G93" s="284" t="n">
        <f aca="false">G58</f>
        <v>8.4</v>
      </c>
      <c r="H93" s="284" t="n">
        <f aca="false">+ROUND(F93*G93,2)</f>
        <v>25.2</v>
      </c>
    </row>
    <row r="94" customFormat="false" ht="12.75" hidden="false" customHeight="false" outlineLevel="0" collapsed="false">
      <c r="A94" s="278"/>
      <c r="B94" s="279"/>
      <c r="C94" s="280"/>
      <c r="D94" s="281" t="s">
        <v>235</v>
      </c>
      <c r="E94" s="282"/>
      <c r="F94" s="283"/>
      <c r="G94" s="284"/>
      <c r="H94" s="284" t="n">
        <f aca="false">+SUBTOTAL(9,H93:H93)</f>
        <v>25.2</v>
      </c>
    </row>
    <row r="95" customFormat="false" ht="12.75" hidden="false" customHeight="false" outlineLevel="0" collapsed="false">
      <c r="A95" s="278"/>
      <c r="B95" s="279"/>
      <c r="C95" s="280"/>
      <c r="D95" s="281" t="s">
        <v>236</v>
      </c>
      <c r="E95" s="282"/>
      <c r="F95" s="283"/>
      <c r="G95" s="284"/>
      <c r="H95" s="284" t="n">
        <f aca="false">+SUBTOTAL(9,H93:H94)</f>
        <v>25.2</v>
      </c>
    </row>
    <row r="96" customFormat="false" ht="12.75" hidden="false" customHeight="false" outlineLevel="0" collapsed="false">
      <c r="A96" s="278"/>
      <c r="B96" s="279"/>
      <c r="C96" s="280"/>
      <c r="D96" s="281" t="s">
        <v>237</v>
      </c>
      <c r="E96" s="282"/>
      <c r="F96" s="283" t="n">
        <f aca="false">F18</f>
        <v>32.36</v>
      </c>
      <c r="G96" s="284"/>
      <c r="H96" s="284" t="n">
        <f aca="false">$K$6*H95</f>
        <v>8.15472</v>
      </c>
    </row>
    <row r="97" customFormat="false" ht="12.75" hidden="false" customHeight="false" outlineLevel="0" collapsed="false">
      <c r="A97" s="278"/>
      <c r="B97" s="279"/>
      <c r="C97" s="280"/>
      <c r="D97" s="281" t="s">
        <v>238</v>
      </c>
      <c r="E97" s="282"/>
      <c r="F97" s="283"/>
      <c r="G97" s="284"/>
      <c r="H97" s="284" t="n">
        <f aca="false">+H95+H96</f>
        <v>33.35472</v>
      </c>
    </row>
    <row r="98" customFormat="false" ht="12.75" hidden="false" customHeight="false" outlineLevel="0" collapsed="false">
      <c r="A98" s="278"/>
      <c r="B98" s="279"/>
      <c r="C98" s="280"/>
      <c r="D98" s="281" t="s">
        <v>239</v>
      </c>
      <c r="E98" s="282"/>
      <c r="F98" s="283"/>
      <c r="G98" s="284"/>
      <c r="H98" s="284" t="n">
        <f aca="false">H97</f>
        <v>33.35472</v>
      </c>
    </row>
    <row r="101" customFormat="false" ht="12.75" hidden="false" customHeight="false" outlineLevel="0" collapsed="false">
      <c r="A101" s="278" t="s">
        <v>221</v>
      </c>
      <c r="B101" s="279" t="s">
        <v>222</v>
      </c>
      <c r="C101" s="280"/>
      <c r="D101" s="281"/>
      <c r="E101" s="282"/>
      <c r="F101" s="283"/>
      <c r="G101" s="284"/>
      <c r="H101" s="284"/>
    </row>
    <row r="102" customFormat="false" ht="12.75" hidden="false" customHeight="false" outlineLevel="0" collapsed="false">
      <c r="A102" s="278"/>
      <c r="B102" s="279"/>
      <c r="C102" s="280" t="s">
        <v>223</v>
      </c>
      <c r="D102" s="281" t="s">
        <v>224</v>
      </c>
      <c r="E102" s="282" t="s">
        <v>225</v>
      </c>
      <c r="F102" s="283" t="s">
        <v>226</v>
      </c>
      <c r="G102" s="284" t="s">
        <v>227</v>
      </c>
      <c r="H102" s="284" t="s">
        <v>228</v>
      </c>
    </row>
    <row r="103" customFormat="false" ht="12.75" hidden="false" customHeight="false" outlineLevel="0" collapsed="false">
      <c r="A103" s="278"/>
      <c r="B103" s="279"/>
      <c r="C103" s="280"/>
      <c r="D103" s="281"/>
      <c r="E103" s="282"/>
      <c r="F103" s="283"/>
      <c r="G103" s="284"/>
      <c r="H103" s="284"/>
    </row>
    <row r="104" customFormat="false" ht="27.75" hidden="false" customHeight="true" outlineLevel="0" collapsed="false">
      <c r="A104" s="285" t="s">
        <v>280</v>
      </c>
      <c r="B104" s="294" t="s">
        <v>281</v>
      </c>
      <c r="C104" s="294"/>
      <c r="D104" s="294"/>
      <c r="E104" s="289" t="s">
        <v>258</v>
      </c>
      <c r="F104" s="283"/>
      <c r="G104" s="284"/>
      <c r="H104" s="284"/>
    </row>
    <row r="105" customFormat="false" ht="12.75" hidden="false" customHeight="false" outlineLevel="0" collapsed="false">
      <c r="A105" s="278"/>
      <c r="B105" s="279"/>
      <c r="C105" s="280" t="s">
        <v>261</v>
      </c>
      <c r="D105" s="281" t="s">
        <v>262</v>
      </c>
      <c r="E105" s="282" t="s">
        <v>234</v>
      </c>
      <c r="F105" s="283" t="n">
        <v>1.6</v>
      </c>
      <c r="G105" s="284" t="n">
        <f aca="false">G57</f>
        <v>11.84</v>
      </c>
      <c r="H105" s="284" t="n">
        <f aca="false">+ROUND(F105*G105,2)</f>
        <v>18.94</v>
      </c>
    </row>
    <row r="106" customFormat="false" ht="12.75" hidden="false" customHeight="false" outlineLevel="0" collapsed="false">
      <c r="A106" s="278"/>
      <c r="B106" s="279"/>
      <c r="C106" s="280" t="s">
        <v>232</v>
      </c>
      <c r="D106" s="281" t="s">
        <v>233</v>
      </c>
      <c r="E106" s="282" t="s">
        <v>234</v>
      </c>
      <c r="F106" s="283" t="n">
        <v>1.7</v>
      </c>
      <c r="G106" s="284" t="n">
        <f aca="false">G93</f>
        <v>8.4</v>
      </c>
      <c r="H106" s="284" t="n">
        <f aca="false">+ROUND(F106*G106,2)</f>
        <v>14.28</v>
      </c>
    </row>
    <row r="107" customFormat="false" ht="12.75" hidden="false" customHeight="false" outlineLevel="0" collapsed="false">
      <c r="A107" s="278"/>
      <c r="B107" s="279"/>
      <c r="C107" s="280"/>
      <c r="D107" s="281" t="s">
        <v>235</v>
      </c>
      <c r="E107" s="282"/>
      <c r="F107" s="283"/>
      <c r="G107" s="284"/>
      <c r="H107" s="284" t="n">
        <f aca="false">+SUBTOTAL(9,H105:H106)</f>
        <v>33.22</v>
      </c>
    </row>
    <row r="108" customFormat="false" ht="12.75" hidden="false" customHeight="false" outlineLevel="0" collapsed="false">
      <c r="A108" s="278"/>
      <c r="B108" s="279"/>
      <c r="C108" s="280" t="s">
        <v>282</v>
      </c>
      <c r="D108" s="281" t="s">
        <v>283</v>
      </c>
      <c r="E108" s="282" t="s">
        <v>284</v>
      </c>
      <c r="F108" s="283" t="n">
        <v>84</v>
      </c>
      <c r="G108" s="284" t="n">
        <v>0.29</v>
      </c>
      <c r="H108" s="284" t="n">
        <f aca="false">+ROUND(F108*G108,2)</f>
        <v>24.36</v>
      </c>
    </row>
    <row r="109" customFormat="false" ht="38.25" hidden="false" customHeight="false" outlineLevel="0" collapsed="false">
      <c r="A109" s="278"/>
      <c r="B109" s="279"/>
      <c r="C109" s="295" t="s">
        <v>285</v>
      </c>
      <c r="D109" s="281" t="s">
        <v>286</v>
      </c>
      <c r="E109" s="282" t="s">
        <v>287</v>
      </c>
      <c r="F109" s="283" t="n">
        <v>0.014</v>
      </c>
      <c r="G109" s="284" t="n">
        <f aca="false">H127</f>
        <v>279.8</v>
      </c>
      <c r="H109" s="284" t="n">
        <f aca="false">+ROUND(F109*G109,2)</f>
        <v>3.92</v>
      </c>
    </row>
    <row r="110" customFormat="false" ht="12.75" hidden="false" customHeight="false" outlineLevel="0" collapsed="false">
      <c r="A110" s="278"/>
      <c r="B110" s="279"/>
      <c r="C110" s="280"/>
      <c r="D110" s="281" t="s">
        <v>235</v>
      </c>
      <c r="E110" s="282"/>
      <c r="F110" s="283"/>
      <c r="G110" s="284"/>
      <c r="H110" s="284" t="n">
        <f aca="false">+SUBTOTAL(9,H108:H108)</f>
        <v>24.36</v>
      </c>
    </row>
    <row r="111" customFormat="false" ht="12.75" hidden="false" customHeight="false" outlineLevel="0" collapsed="false">
      <c r="A111" s="278"/>
      <c r="B111" s="279"/>
      <c r="C111" s="280"/>
      <c r="D111" s="281" t="s">
        <v>236</v>
      </c>
      <c r="E111" s="282"/>
      <c r="F111" s="283"/>
      <c r="G111" s="284"/>
      <c r="H111" s="284" t="n">
        <f aca="false">+SUBTOTAL(9,H105:H108)</f>
        <v>57.58</v>
      </c>
    </row>
    <row r="112" customFormat="false" ht="12.75" hidden="false" customHeight="false" outlineLevel="0" collapsed="false">
      <c r="A112" s="278"/>
      <c r="B112" s="279"/>
      <c r="C112" s="280"/>
      <c r="D112" s="281" t="s">
        <v>237</v>
      </c>
      <c r="E112" s="282"/>
      <c r="F112" s="283" t="n">
        <f aca="false">F18</f>
        <v>32.36</v>
      </c>
      <c r="G112" s="284"/>
      <c r="H112" s="284" t="n">
        <f aca="false">$K$6*H111</f>
        <v>18.632888</v>
      </c>
    </row>
    <row r="113" customFormat="false" ht="12.75" hidden="false" customHeight="false" outlineLevel="0" collapsed="false">
      <c r="A113" s="278"/>
      <c r="B113" s="279"/>
      <c r="C113" s="280"/>
      <c r="D113" s="281" t="s">
        <v>238</v>
      </c>
      <c r="E113" s="282"/>
      <c r="F113" s="283"/>
      <c r="G113" s="284"/>
      <c r="H113" s="284" t="n">
        <f aca="false">+H111+H112</f>
        <v>76.212888</v>
      </c>
    </row>
    <row r="114" customFormat="false" ht="12.75" hidden="false" customHeight="false" outlineLevel="0" collapsed="false">
      <c r="A114" s="278"/>
      <c r="B114" s="279"/>
      <c r="C114" s="280"/>
      <c r="D114" s="281" t="s">
        <v>239</v>
      </c>
      <c r="E114" s="282"/>
      <c r="F114" s="283"/>
      <c r="G114" s="284"/>
      <c r="H114" s="284" t="n">
        <f aca="false">H113</f>
        <v>76.212888</v>
      </c>
    </row>
    <row r="115" customFormat="false" ht="12.75" hidden="false" customHeight="false" outlineLevel="0" collapsed="false">
      <c r="A115" s="296"/>
      <c r="B115" s="297"/>
      <c r="C115" s="298"/>
      <c r="D115" s="299"/>
      <c r="E115" s="300"/>
      <c r="F115" s="301"/>
      <c r="G115" s="302"/>
      <c r="H115" s="302"/>
    </row>
    <row r="116" customFormat="false" ht="12.75" hidden="false" customHeight="false" outlineLevel="0" collapsed="false">
      <c r="A116" s="296"/>
      <c r="B116" s="297"/>
      <c r="C116" s="298"/>
      <c r="D116" s="299"/>
      <c r="E116" s="300"/>
      <c r="F116" s="301"/>
      <c r="G116" s="302"/>
      <c r="H116" s="302"/>
    </row>
    <row r="117" customFormat="false" ht="12.75" hidden="false" customHeight="false" outlineLevel="0" collapsed="false">
      <c r="A117" s="278" t="s">
        <v>221</v>
      </c>
      <c r="B117" s="279" t="s">
        <v>222</v>
      </c>
      <c r="C117" s="280"/>
      <c r="D117" s="281"/>
      <c r="E117" s="282"/>
      <c r="F117" s="283"/>
      <c r="G117" s="284"/>
      <c r="H117" s="284"/>
    </row>
    <row r="118" customFormat="false" ht="12.75" hidden="false" customHeight="false" outlineLevel="0" collapsed="false">
      <c r="A118" s="278"/>
      <c r="B118" s="279"/>
      <c r="C118" s="280" t="s">
        <v>223</v>
      </c>
      <c r="D118" s="281" t="s">
        <v>224</v>
      </c>
      <c r="E118" s="282" t="s">
        <v>225</v>
      </c>
      <c r="F118" s="283" t="s">
        <v>226</v>
      </c>
      <c r="G118" s="284" t="s">
        <v>227</v>
      </c>
      <c r="H118" s="284" t="s">
        <v>228</v>
      </c>
    </row>
    <row r="119" customFormat="false" ht="12.75" hidden="false" customHeight="false" outlineLevel="0" collapsed="false">
      <c r="A119" s="278"/>
      <c r="B119" s="279"/>
      <c r="C119" s="280"/>
      <c r="D119" s="281"/>
      <c r="E119" s="282"/>
      <c r="F119" s="283"/>
      <c r="G119" s="284"/>
      <c r="H119" s="284"/>
    </row>
    <row r="120" customFormat="false" ht="39" hidden="false" customHeight="true" outlineLevel="0" collapsed="false">
      <c r="A120" s="303" t="s">
        <v>285</v>
      </c>
      <c r="B120" s="304" t="str">
        <f aca="false">D109</f>
        <v>ARGAMASSA TRAÇO 1:2:8 (CIMENTO, CAL E AREIA MÉDIA) PARA EMBOÇO/MASSA ÚNICA/ASSENTAMENTO DE ALVENARIA DE VEDAÇÃO, PREPARO MANUAL</v>
      </c>
      <c r="C120" s="304"/>
      <c r="D120" s="304"/>
      <c r="E120" s="305" t="s">
        <v>258</v>
      </c>
      <c r="F120" s="306"/>
      <c r="G120" s="307"/>
      <c r="H120" s="307"/>
    </row>
    <row r="121" customFormat="false" ht="12.75" hidden="false" customHeight="false" outlineLevel="0" collapsed="false">
      <c r="A121" s="278"/>
      <c r="B121" s="279"/>
      <c r="C121" s="280" t="s">
        <v>232</v>
      </c>
      <c r="D121" s="281" t="s">
        <v>233</v>
      </c>
      <c r="E121" s="282" t="s">
        <v>234</v>
      </c>
      <c r="F121" s="283" t="n">
        <v>6</v>
      </c>
      <c r="G121" s="284" t="n">
        <f aca="false">G106</f>
        <v>8.4</v>
      </c>
      <c r="H121" s="284" t="n">
        <f aca="false">+ROUND(F121*G121,2)</f>
        <v>50.4</v>
      </c>
    </row>
    <row r="122" customFormat="false" ht="12.75" hidden="false" customHeight="false" outlineLevel="0" collapsed="false">
      <c r="A122" s="278"/>
      <c r="B122" s="279"/>
      <c r="C122" s="280"/>
      <c r="D122" s="281" t="s">
        <v>235</v>
      </c>
      <c r="E122" s="282"/>
      <c r="F122" s="283"/>
      <c r="G122" s="284"/>
      <c r="H122" s="284" t="n">
        <f aca="false">+SUBTOTAL(9,H121:H121)</f>
        <v>50.4</v>
      </c>
    </row>
    <row r="123" customFormat="false" ht="12.75" hidden="false" customHeight="false" outlineLevel="0" collapsed="false">
      <c r="A123" s="278"/>
      <c r="B123" s="279"/>
      <c r="C123" s="280" t="s">
        <v>288</v>
      </c>
      <c r="D123" s="281" t="s">
        <v>289</v>
      </c>
      <c r="E123" s="282" t="s">
        <v>290</v>
      </c>
      <c r="F123" s="283" t="n">
        <v>1.216</v>
      </c>
      <c r="G123" s="284" t="n">
        <v>30</v>
      </c>
      <c r="H123" s="284" t="n">
        <f aca="false">+ROUND(F123*G123,2)</f>
        <v>36.48</v>
      </c>
    </row>
    <row r="124" customFormat="false" ht="12.75" hidden="false" customHeight="false" outlineLevel="0" collapsed="false">
      <c r="A124" s="278"/>
      <c r="B124" s="279"/>
      <c r="C124" s="280" t="s">
        <v>291</v>
      </c>
      <c r="D124" s="281" t="s">
        <v>292</v>
      </c>
      <c r="E124" s="282" t="s">
        <v>293</v>
      </c>
      <c r="F124" s="283" t="n">
        <v>182</v>
      </c>
      <c r="G124" s="284" t="n">
        <v>0.5</v>
      </c>
      <c r="H124" s="284" t="n">
        <f aca="false">+ROUND(F124*G124,2)</f>
        <v>91</v>
      </c>
    </row>
    <row r="125" customFormat="false" ht="12.75" hidden="false" customHeight="false" outlineLevel="0" collapsed="false">
      <c r="A125" s="278"/>
      <c r="B125" s="279"/>
      <c r="C125" s="295" t="s">
        <v>294</v>
      </c>
      <c r="D125" s="281" t="s">
        <v>295</v>
      </c>
      <c r="E125" s="282" t="s">
        <v>293</v>
      </c>
      <c r="F125" s="283" t="n">
        <v>182</v>
      </c>
      <c r="G125" s="284" t="n">
        <v>0.56</v>
      </c>
      <c r="H125" s="284" t="n">
        <f aca="false">+ROUND(F125*G125,2)</f>
        <v>101.92</v>
      </c>
    </row>
    <row r="126" customFormat="false" ht="12.75" hidden="false" customHeight="false" outlineLevel="0" collapsed="false">
      <c r="A126" s="278"/>
      <c r="B126" s="279"/>
      <c r="C126" s="280"/>
      <c r="D126" s="281" t="s">
        <v>235</v>
      </c>
      <c r="E126" s="282"/>
      <c r="F126" s="283"/>
      <c r="G126" s="284"/>
      <c r="H126" s="284" t="n">
        <f aca="false">+SUBTOTAL(9,H123:H125)</f>
        <v>229.4</v>
      </c>
    </row>
    <row r="127" customFormat="false" ht="12.75" hidden="false" customHeight="false" outlineLevel="0" collapsed="false">
      <c r="A127" s="278"/>
      <c r="B127" s="279"/>
      <c r="C127" s="280"/>
      <c r="D127" s="281" t="s">
        <v>236</v>
      </c>
      <c r="E127" s="282"/>
      <c r="F127" s="283"/>
      <c r="G127" s="284"/>
      <c r="H127" s="284" t="n">
        <f aca="false">+SUBTOTAL(9,H121:H126)</f>
        <v>279.8</v>
      </c>
    </row>
    <row r="128" customFormat="false" ht="12.75" hidden="false" customHeight="false" outlineLevel="0" collapsed="false">
      <c r="A128" s="278"/>
      <c r="B128" s="279"/>
      <c r="C128" s="280"/>
      <c r="D128" s="281" t="s">
        <v>237</v>
      </c>
      <c r="E128" s="282"/>
      <c r="F128" s="283" t="n">
        <f aca="false">F18</f>
        <v>32.36</v>
      </c>
      <c r="G128" s="284"/>
      <c r="H128" s="284" t="n">
        <f aca="false">$K$6*H127</f>
        <v>90.54328</v>
      </c>
    </row>
    <row r="129" customFormat="false" ht="12.75" hidden="false" customHeight="false" outlineLevel="0" collapsed="false">
      <c r="A129" s="278"/>
      <c r="B129" s="279"/>
      <c r="C129" s="280"/>
      <c r="D129" s="281" t="s">
        <v>238</v>
      </c>
      <c r="E129" s="282"/>
      <c r="F129" s="283"/>
      <c r="G129" s="284"/>
      <c r="H129" s="284" t="n">
        <f aca="false">+H127+H128</f>
        <v>370.34328</v>
      </c>
    </row>
    <row r="130" customFormat="false" ht="12.75" hidden="false" customHeight="false" outlineLevel="0" collapsed="false">
      <c r="A130" s="278"/>
      <c r="B130" s="279"/>
      <c r="C130" s="280"/>
      <c r="D130" s="281" t="s">
        <v>239</v>
      </c>
      <c r="E130" s="282"/>
      <c r="F130" s="283"/>
      <c r="G130" s="284"/>
      <c r="H130" s="284" t="n">
        <f aca="false">H129</f>
        <v>370.34328</v>
      </c>
    </row>
    <row r="131" customFormat="false" ht="12.75" hidden="false" customHeight="false" outlineLevel="0" collapsed="false">
      <c r="A131" s="296"/>
      <c r="B131" s="297"/>
      <c r="C131" s="298"/>
      <c r="D131" s="299"/>
      <c r="E131" s="300"/>
      <c r="F131" s="301"/>
      <c r="G131" s="302"/>
      <c r="H131" s="302"/>
    </row>
    <row r="133" customFormat="false" ht="12.75" hidden="false" customHeight="false" outlineLevel="0" collapsed="false">
      <c r="A133" s="278" t="s">
        <v>221</v>
      </c>
      <c r="B133" s="279" t="s">
        <v>222</v>
      </c>
      <c r="C133" s="280"/>
      <c r="D133" s="281"/>
      <c r="E133" s="282"/>
      <c r="F133" s="283"/>
      <c r="G133" s="284"/>
      <c r="H133" s="284"/>
    </row>
    <row r="134" customFormat="false" ht="12.75" hidden="false" customHeight="false" outlineLevel="0" collapsed="false">
      <c r="A134" s="278"/>
      <c r="B134" s="279"/>
      <c r="C134" s="280" t="s">
        <v>223</v>
      </c>
      <c r="D134" s="281" t="s">
        <v>224</v>
      </c>
      <c r="E134" s="282" t="s">
        <v>225</v>
      </c>
      <c r="F134" s="283" t="s">
        <v>226</v>
      </c>
      <c r="G134" s="284" t="s">
        <v>227</v>
      </c>
      <c r="H134" s="284" t="s">
        <v>228</v>
      </c>
    </row>
    <row r="135" customFormat="false" ht="12.75" hidden="false" customHeight="false" outlineLevel="0" collapsed="false">
      <c r="A135" s="278"/>
      <c r="B135" s="279"/>
      <c r="C135" s="280"/>
      <c r="D135" s="281"/>
      <c r="E135" s="282"/>
      <c r="F135" s="283"/>
      <c r="G135" s="284"/>
      <c r="H135" s="284"/>
    </row>
    <row r="136" customFormat="false" ht="20.25" hidden="false" customHeight="true" outlineLevel="0" collapsed="false">
      <c r="A136" s="285" t="s">
        <v>296</v>
      </c>
      <c r="B136" s="308" t="s">
        <v>297</v>
      </c>
      <c r="C136" s="308"/>
      <c r="D136" s="308"/>
      <c r="E136" s="289" t="s">
        <v>231</v>
      </c>
      <c r="F136" s="283"/>
      <c r="G136" s="284"/>
      <c r="H136" s="284"/>
    </row>
    <row r="137" customFormat="false" ht="12.75" hidden="false" customHeight="false" outlineLevel="0" collapsed="false">
      <c r="A137" s="278"/>
      <c r="B137" s="279"/>
      <c r="C137" s="280" t="s">
        <v>261</v>
      </c>
      <c r="D137" s="281" t="s">
        <v>262</v>
      </c>
      <c r="E137" s="282" t="s">
        <v>234</v>
      </c>
      <c r="F137" s="283" t="n">
        <v>1.5</v>
      </c>
      <c r="G137" s="284" t="n">
        <f aca="false">G105</f>
        <v>11.84</v>
      </c>
      <c r="H137" s="284" t="n">
        <f aca="false">+ROUND(F137*G137,2)</f>
        <v>17.76</v>
      </c>
    </row>
    <row r="138" customFormat="false" ht="12.75" hidden="false" customHeight="false" outlineLevel="0" collapsed="false">
      <c r="A138" s="278"/>
      <c r="B138" s="279"/>
      <c r="C138" s="280" t="s">
        <v>232</v>
      </c>
      <c r="D138" s="281" t="s">
        <v>233</v>
      </c>
      <c r="E138" s="282" t="s">
        <v>234</v>
      </c>
      <c r="F138" s="283" t="n">
        <v>1.5</v>
      </c>
      <c r="G138" s="284" t="n">
        <f aca="false">G106</f>
        <v>8.4</v>
      </c>
      <c r="H138" s="284" t="n">
        <f aca="false">+ROUND(F138*G138,2)</f>
        <v>12.6</v>
      </c>
    </row>
    <row r="139" customFormat="false" ht="12.75" hidden="false" customHeight="false" outlineLevel="0" collapsed="false">
      <c r="A139" s="278"/>
      <c r="B139" s="279"/>
      <c r="C139" s="280"/>
      <c r="D139" s="281" t="s">
        <v>235</v>
      </c>
      <c r="E139" s="282"/>
      <c r="F139" s="283"/>
      <c r="G139" s="284"/>
      <c r="H139" s="284" t="n">
        <f aca="false">+SUBTOTAL(9,H137:H138)</f>
        <v>30.36</v>
      </c>
    </row>
    <row r="140" customFormat="false" ht="25.5" hidden="false" customHeight="false" outlineLevel="0" collapsed="false">
      <c r="A140" s="278"/>
      <c r="B140" s="279"/>
      <c r="C140" s="280" t="s">
        <v>298</v>
      </c>
      <c r="D140" s="281" t="s">
        <v>299</v>
      </c>
      <c r="E140" s="282" t="s">
        <v>300</v>
      </c>
      <c r="F140" s="283" t="n">
        <v>37.74</v>
      </c>
      <c r="G140" s="284" t="n">
        <v>0.32</v>
      </c>
      <c r="H140" s="284" t="n">
        <f aca="false">+ROUND(F140*G140,2)</f>
        <v>12.08</v>
      </c>
    </row>
    <row r="141" customFormat="false" ht="12.75" hidden="false" customHeight="false" outlineLevel="0" collapsed="false">
      <c r="A141" s="278"/>
      <c r="B141" s="279"/>
      <c r="C141" s="280"/>
      <c r="D141" s="281" t="s">
        <v>235</v>
      </c>
      <c r="E141" s="282"/>
      <c r="F141" s="283"/>
      <c r="G141" s="284"/>
      <c r="H141" s="284" t="n">
        <f aca="false">+SUBTOTAL(9,H140:H140)</f>
        <v>12.08</v>
      </c>
    </row>
    <row r="142" customFormat="false" ht="12.75" hidden="false" customHeight="false" outlineLevel="0" collapsed="false">
      <c r="A142" s="278"/>
      <c r="B142" s="279"/>
      <c r="C142" s="280"/>
      <c r="D142" s="281" t="s">
        <v>265</v>
      </c>
      <c r="E142" s="282"/>
      <c r="F142" s="283"/>
      <c r="G142" s="284"/>
      <c r="H142" s="284"/>
    </row>
    <row r="143" customFormat="false" ht="38.25" hidden="false" customHeight="false" outlineLevel="0" collapsed="false">
      <c r="A143" s="278"/>
      <c r="B143" s="279"/>
      <c r="C143" s="280" t="s">
        <v>301</v>
      </c>
      <c r="D143" s="281" t="str">
        <f aca="false">B120</f>
        <v>ARGAMASSA TRAÇO 1:2:8 (CIMENTO, CAL E AREIA MÉDIA) PARA EMBOÇO/MASSA ÚNICA/ASSENTAMENTO DE ALVENARIA DE VEDAÇÃO, PREPARO MANUAL</v>
      </c>
      <c r="E143" s="282" t="s">
        <v>258</v>
      </c>
      <c r="F143" s="283" t="n">
        <v>0.015</v>
      </c>
      <c r="G143" s="284" t="n">
        <f aca="false">H127</f>
        <v>279.8</v>
      </c>
      <c r="H143" s="284" t="n">
        <f aca="false">+ROUND(F143*G143,2)</f>
        <v>4.2</v>
      </c>
    </row>
    <row r="144" customFormat="false" ht="12.75" hidden="false" customHeight="false" outlineLevel="0" collapsed="false">
      <c r="A144" s="278"/>
      <c r="B144" s="279"/>
      <c r="C144" s="280"/>
      <c r="D144" s="281" t="s">
        <v>268</v>
      </c>
      <c r="E144" s="282"/>
      <c r="F144" s="283"/>
      <c r="G144" s="284"/>
      <c r="H144" s="284" t="n">
        <f aca="false">+SUBTOTAL(9,H143:H143)</f>
        <v>4.2</v>
      </c>
    </row>
    <row r="145" customFormat="false" ht="12.75" hidden="false" customHeight="false" outlineLevel="0" collapsed="false">
      <c r="A145" s="278"/>
      <c r="B145" s="279"/>
      <c r="C145" s="280"/>
      <c r="D145" s="281" t="s">
        <v>236</v>
      </c>
      <c r="E145" s="282"/>
      <c r="F145" s="283"/>
      <c r="G145" s="284"/>
      <c r="H145" s="284" t="n">
        <f aca="false">+SUBTOTAL(9,H137:H143)</f>
        <v>46.64</v>
      </c>
    </row>
    <row r="146" customFormat="false" ht="12.75" hidden="false" customHeight="false" outlineLevel="0" collapsed="false">
      <c r="A146" s="278"/>
      <c r="B146" s="279"/>
      <c r="C146" s="280"/>
      <c r="D146" s="281" t="s">
        <v>237</v>
      </c>
      <c r="E146" s="282"/>
      <c r="F146" s="283" t="n">
        <f aca="false">F18</f>
        <v>32.36</v>
      </c>
      <c r="G146" s="284"/>
      <c r="H146" s="284" t="n">
        <f aca="false">$K$6*H145</f>
        <v>15.092704</v>
      </c>
    </row>
    <row r="147" customFormat="false" ht="12.75" hidden="false" customHeight="false" outlineLevel="0" collapsed="false">
      <c r="A147" s="278"/>
      <c r="B147" s="279"/>
      <c r="C147" s="280"/>
      <c r="D147" s="281" t="s">
        <v>238</v>
      </c>
      <c r="E147" s="282"/>
      <c r="F147" s="283"/>
      <c r="G147" s="284"/>
      <c r="H147" s="284" t="n">
        <f aca="false">+H145+H146</f>
        <v>61.732704</v>
      </c>
    </row>
    <row r="148" customFormat="false" ht="12.75" hidden="false" customHeight="false" outlineLevel="0" collapsed="false">
      <c r="A148" s="278"/>
      <c r="B148" s="279"/>
      <c r="C148" s="280"/>
      <c r="D148" s="281" t="s">
        <v>239</v>
      </c>
      <c r="E148" s="282"/>
      <c r="F148" s="283"/>
      <c r="G148" s="284"/>
      <c r="H148" s="284" t="n">
        <f aca="false">H147</f>
        <v>61.732704</v>
      </c>
    </row>
    <row r="151" customFormat="false" ht="12.75" hidden="false" customHeight="false" outlineLevel="0" collapsed="false">
      <c r="A151" s="278" t="s">
        <v>221</v>
      </c>
      <c r="B151" s="279" t="s">
        <v>222</v>
      </c>
      <c r="C151" s="280"/>
      <c r="D151" s="281"/>
      <c r="E151" s="282"/>
      <c r="F151" s="283"/>
      <c r="G151" s="284"/>
      <c r="H151" s="284"/>
    </row>
    <row r="152" customFormat="false" ht="12.75" hidden="false" customHeight="false" outlineLevel="0" collapsed="false">
      <c r="A152" s="278"/>
      <c r="B152" s="279"/>
      <c r="C152" s="280" t="s">
        <v>223</v>
      </c>
      <c r="D152" s="281" t="s">
        <v>224</v>
      </c>
      <c r="E152" s="282" t="s">
        <v>225</v>
      </c>
      <c r="F152" s="283" t="s">
        <v>226</v>
      </c>
      <c r="G152" s="284" t="s">
        <v>227</v>
      </c>
      <c r="H152" s="284" t="s">
        <v>228</v>
      </c>
    </row>
    <row r="153" customFormat="false" ht="12.75" hidden="false" customHeight="false" outlineLevel="0" collapsed="false">
      <c r="A153" s="278"/>
      <c r="B153" s="279"/>
      <c r="C153" s="280"/>
      <c r="D153" s="281"/>
      <c r="E153" s="282"/>
      <c r="F153" s="283"/>
      <c r="G153" s="284"/>
      <c r="H153" s="284"/>
    </row>
    <row r="154" customFormat="false" ht="25.5" hidden="false" customHeight="true" outlineLevel="0" collapsed="false">
      <c r="A154" s="285" t="s">
        <v>302</v>
      </c>
      <c r="B154" s="294" t="s">
        <v>303</v>
      </c>
      <c r="C154" s="294"/>
      <c r="D154" s="294"/>
      <c r="E154" s="289" t="s">
        <v>231</v>
      </c>
      <c r="F154" s="283"/>
      <c r="G154" s="284"/>
      <c r="H154" s="284"/>
    </row>
    <row r="155" customFormat="false" ht="12.75" hidden="false" customHeight="false" outlineLevel="0" collapsed="false">
      <c r="A155" s="278"/>
      <c r="B155" s="279"/>
      <c r="C155" s="280" t="s">
        <v>261</v>
      </c>
      <c r="D155" s="281" t="s">
        <v>262</v>
      </c>
      <c r="E155" s="282" t="s">
        <v>234</v>
      </c>
      <c r="F155" s="283" t="n">
        <v>0.85</v>
      </c>
      <c r="G155" s="284" t="n">
        <f aca="false">G137</f>
        <v>11.84</v>
      </c>
      <c r="H155" s="284" t="n">
        <f aca="false">+ROUND(F155*G155,2)</f>
        <v>10.06</v>
      </c>
    </row>
    <row r="156" customFormat="false" ht="12.75" hidden="false" customHeight="false" outlineLevel="0" collapsed="false">
      <c r="A156" s="278"/>
      <c r="B156" s="279"/>
      <c r="C156" s="280" t="s">
        <v>232</v>
      </c>
      <c r="D156" s="281" t="s">
        <v>233</v>
      </c>
      <c r="E156" s="282" t="s">
        <v>234</v>
      </c>
      <c r="F156" s="283" t="n">
        <v>0.85</v>
      </c>
      <c r="G156" s="284" t="n">
        <f aca="false">G15</f>
        <v>8.4</v>
      </c>
      <c r="H156" s="284" t="n">
        <f aca="false">+ROUND(F156*G156,2)</f>
        <v>7.14</v>
      </c>
    </row>
    <row r="157" customFormat="false" ht="12.75" hidden="false" customHeight="false" outlineLevel="0" collapsed="false">
      <c r="A157" s="278"/>
      <c r="B157" s="279"/>
      <c r="C157" s="280"/>
      <c r="D157" s="281" t="s">
        <v>235</v>
      </c>
      <c r="E157" s="282"/>
      <c r="F157" s="283"/>
      <c r="G157" s="284"/>
      <c r="H157" s="284" t="n">
        <f aca="false">+SUBTOTAL(9,H155:H156)</f>
        <v>17.2</v>
      </c>
    </row>
    <row r="158" customFormat="false" ht="25.5" hidden="false" customHeight="false" outlineLevel="0" collapsed="false">
      <c r="A158" s="278"/>
      <c r="B158" s="279"/>
      <c r="C158" s="280" t="s">
        <v>304</v>
      </c>
      <c r="D158" s="281" t="s">
        <v>305</v>
      </c>
      <c r="E158" s="282" t="s">
        <v>300</v>
      </c>
      <c r="F158" s="283" t="n">
        <v>4</v>
      </c>
      <c r="G158" s="284" t="n">
        <v>19.39</v>
      </c>
      <c r="H158" s="284" t="n">
        <f aca="false">+ROUND(F158*G158,2)</f>
        <v>77.56</v>
      </c>
    </row>
    <row r="159" customFormat="false" ht="12.75" hidden="false" customHeight="false" outlineLevel="0" collapsed="false">
      <c r="A159" s="278"/>
      <c r="B159" s="279"/>
      <c r="C159" s="280"/>
      <c r="D159" s="281" t="s">
        <v>235</v>
      </c>
      <c r="E159" s="282"/>
      <c r="F159" s="283"/>
      <c r="G159" s="284"/>
      <c r="H159" s="284" t="n">
        <f aca="false">+SUBTOTAL(9,H158:H158)</f>
        <v>77.56</v>
      </c>
    </row>
    <row r="160" customFormat="false" ht="12.75" hidden="false" customHeight="false" outlineLevel="0" collapsed="false">
      <c r="A160" s="278"/>
      <c r="B160" s="279"/>
      <c r="C160" s="280"/>
      <c r="D160" s="281" t="s">
        <v>265</v>
      </c>
      <c r="E160" s="282"/>
      <c r="F160" s="283"/>
      <c r="G160" s="284"/>
      <c r="H160" s="284"/>
    </row>
    <row r="161" customFormat="false" ht="25.5" hidden="false" customHeight="false" outlineLevel="0" collapsed="false">
      <c r="A161" s="278"/>
      <c r="B161" s="279"/>
      <c r="C161" s="280" t="s">
        <v>306</v>
      </c>
      <c r="D161" s="281" t="s">
        <v>307</v>
      </c>
      <c r="E161" s="282" t="s">
        <v>258</v>
      </c>
      <c r="F161" s="283" t="n">
        <v>0.004</v>
      </c>
      <c r="G161" s="284" t="n">
        <f aca="false">H178</f>
        <v>307.88</v>
      </c>
      <c r="H161" s="284" t="n">
        <f aca="false">+ROUND(F161*G161,2)</f>
        <v>1.23</v>
      </c>
    </row>
    <row r="162" customFormat="false" ht="12.75" hidden="false" customHeight="false" outlineLevel="0" collapsed="false">
      <c r="A162" s="278"/>
      <c r="B162" s="279"/>
      <c r="C162" s="280"/>
      <c r="D162" s="281" t="s">
        <v>268</v>
      </c>
      <c r="E162" s="282"/>
      <c r="F162" s="283"/>
      <c r="G162" s="284"/>
      <c r="H162" s="284" t="n">
        <f aca="false">+SUBTOTAL(9,H161:H161)</f>
        <v>1.23</v>
      </c>
    </row>
    <row r="163" customFormat="false" ht="12.75" hidden="false" customHeight="false" outlineLevel="0" collapsed="false">
      <c r="A163" s="278"/>
      <c r="B163" s="279"/>
      <c r="C163" s="280"/>
      <c r="D163" s="281" t="s">
        <v>236</v>
      </c>
      <c r="E163" s="282"/>
      <c r="F163" s="283"/>
      <c r="G163" s="284"/>
      <c r="H163" s="284" t="n">
        <f aca="false">+SUBTOTAL(9,H155:H161)</f>
        <v>95.99</v>
      </c>
    </row>
    <row r="164" customFormat="false" ht="12.75" hidden="false" customHeight="false" outlineLevel="0" collapsed="false">
      <c r="A164" s="278"/>
      <c r="B164" s="279"/>
      <c r="C164" s="280"/>
      <c r="D164" s="281" t="s">
        <v>237</v>
      </c>
      <c r="E164" s="282"/>
      <c r="F164" s="283" t="n">
        <f aca="false">F18</f>
        <v>32.36</v>
      </c>
      <c r="G164" s="284"/>
      <c r="H164" s="284" t="n">
        <f aca="false">$K$6*H163</f>
        <v>31.062364</v>
      </c>
    </row>
    <row r="165" customFormat="false" ht="12.75" hidden="false" customHeight="false" outlineLevel="0" collapsed="false">
      <c r="A165" s="278"/>
      <c r="B165" s="279"/>
      <c r="C165" s="280"/>
      <c r="D165" s="281" t="s">
        <v>238</v>
      </c>
      <c r="E165" s="282"/>
      <c r="F165" s="283"/>
      <c r="G165" s="284"/>
      <c r="H165" s="284" t="n">
        <f aca="false">+H163+H164</f>
        <v>127.052364</v>
      </c>
    </row>
    <row r="166" customFormat="false" ht="12.75" hidden="false" customHeight="false" outlineLevel="0" collapsed="false">
      <c r="A166" s="278"/>
      <c r="B166" s="279"/>
      <c r="C166" s="280"/>
      <c r="D166" s="281" t="s">
        <v>239</v>
      </c>
      <c r="E166" s="282"/>
      <c r="F166" s="283"/>
      <c r="G166" s="284"/>
      <c r="H166" s="284" t="n">
        <f aca="false">H165</f>
        <v>127.052364</v>
      </c>
    </row>
    <row r="169" customFormat="false" ht="12.75" hidden="false" customHeight="false" outlineLevel="0" collapsed="false">
      <c r="A169" s="278" t="s">
        <v>221</v>
      </c>
      <c r="B169" s="279" t="s">
        <v>222</v>
      </c>
      <c r="C169" s="280"/>
      <c r="D169" s="281"/>
      <c r="E169" s="282"/>
      <c r="F169" s="283"/>
      <c r="G169" s="284"/>
      <c r="H169" s="284"/>
    </row>
    <row r="170" customFormat="false" ht="12.75" hidden="false" customHeight="false" outlineLevel="0" collapsed="false">
      <c r="A170" s="278"/>
      <c r="B170" s="279"/>
      <c r="C170" s="280" t="s">
        <v>223</v>
      </c>
      <c r="D170" s="281" t="s">
        <v>224</v>
      </c>
      <c r="E170" s="282" t="s">
        <v>225</v>
      </c>
      <c r="F170" s="283" t="s">
        <v>226</v>
      </c>
      <c r="G170" s="284" t="s">
        <v>227</v>
      </c>
      <c r="H170" s="284" t="s">
        <v>228</v>
      </c>
    </row>
    <row r="171" customFormat="false" ht="12.75" hidden="false" customHeight="false" outlineLevel="0" collapsed="false">
      <c r="A171" s="278"/>
      <c r="B171" s="279"/>
      <c r="C171" s="280"/>
      <c r="D171" s="281"/>
      <c r="E171" s="282"/>
      <c r="F171" s="283"/>
      <c r="G171" s="284"/>
      <c r="H171" s="284"/>
    </row>
    <row r="172" customFormat="false" ht="27" hidden="false" customHeight="true" outlineLevel="0" collapsed="false">
      <c r="A172" s="285" t="s">
        <v>308</v>
      </c>
      <c r="B172" s="294" t="str">
        <f aca="false">D161</f>
        <v>ARGAMASSA TRAÇO 1:4 (CIMENTO E AREIA MÉDIA), PREPARO MANUAL</v>
      </c>
      <c r="C172" s="294"/>
      <c r="D172" s="294"/>
      <c r="E172" s="309" t="s">
        <v>258</v>
      </c>
      <c r="F172" s="283"/>
      <c r="G172" s="284"/>
      <c r="H172" s="284"/>
    </row>
    <row r="173" customFormat="false" ht="12.75" hidden="false" customHeight="false" outlineLevel="0" collapsed="false">
      <c r="A173" s="278"/>
      <c r="B173" s="279"/>
      <c r="C173" s="280" t="s">
        <v>232</v>
      </c>
      <c r="D173" s="281" t="s">
        <v>233</v>
      </c>
      <c r="E173" s="282" t="s">
        <v>234</v>
      </c>
      <c r="F173" s="283" t="n">
        <v>8.59</v>
      </c>
      <c r="G173" s="284" t="n">
        <f aca="false">G156</f>
        <v>8.4</v>
      </c>
      <c r="H173" s="284" t="n">
        <f aca="false">+ROUND(F173*G173,2)</f>
        <v>72.16</v>
      </c>
    </row>
    <row r="174" customFormat="false" ht="12.75" hidden="false" customHeight="false" outlineLevel="0" collapsed="false">
      <c r="A174" s="278"/>
      <c r="B174" s="279"/>
      <c r="C174" s="280"/>
      <c r="D174" s="281" t="s">
        <v>235</v>
      </c>
      <c r="E174" s="282"/>
      <c r="F174" s="283"/>
      <c r="G174" s="284"/>
      <c r="H174" s="284" t="n">
        <f aca="false">+SUBTOTAL(9,H173:H173)</f>
        <v>72.16</v>
      </c>
    </row>
    <row r="175" customFormat="false" ht="12.75" hidden="false" customHeight="false" outlineLevel="0" collapsed="false">
      <c r="A175" s="278"/>
      <c r="B175" s="279"/>
      <c r="C175" s="280" t="s">
        <v>309</v>
      </c>
      <c r="D175" s="281" t="s">
        <v>310</v>
      </c>
      <c r="E175" s="282" t="s">
        <v>258</v>
      </c>
      <c r="F175" s="283" t="n">
        <v>1.23</v>
      </c>
      <c r="G175" s="284" t="n">
        <f aca="false">G123</f>
        <v>30</v>
      </c>
      <c r="H175" s="284" t="n">
        <f aca="false">+ROUND(F175*G175,2)</f>
        <v>36.9</v>
      </c>
    </row>
    <row r="176" customFormat="false" ht="12.75" hidden="false" customHeight="false" outlineLevel="0" collapsed="false">
      <c r="A176" s="278"/>
      <c r="B176" s="279"/>
      <c r="C176" s="280" t="s">
        <v>274</v>
      </c>
      <c r="D176" s="281" t="s">
        <v>311</v>
      </c>
      <c r="E176" s="282" t="s">
        <v>248</v>
      </c>
      <c r="F176" s="283" t="n">
        <v>355.04</v>
      </c>
      <c r="G176" s="284" t="n">
        <f aca="false">G125</f>
        <v>0.56</v>
      </c>
      <c r="H176" s="284" t="n">
        <f aca="false">+ROUND(F176*G176,2)</f>
        <v>198.82</v>
      </c>
    </row>
    <row r="177" customFormat="false" ht="12.75" hidden="false" customHeight="false" outlineLevel="0" collapsed="false">
      <c r="A177" s="278"/>
      <c r="B177" s="279"/>
      <c r="C177" s="280"/>
      <c r="D177" s="281" t="s">
        <v>235</v>
      </c>
      <c r="E177" s="282"/>
      <c r="F177" s="283"/>
      <c r="G177" s="284"/>
      <c r="H177" s="284" t="n">
        <f aca="false">+SUBTOTAL(9,H175:H176)</f>
        <v>235.72</v>
      </c>
    </row>
    <row r="178" customFormat="false" ht="12.75" hidden="false" customHeight="false" outlineLevel="0" collapsed="false">
      <c r="A178" s="278"/>
      <c r="B178" s="279"/>
      <c r="C178" s="280"/>
      <c r="D178" s="281" t="s">
        <v>236</v>
      </c>
      <c r="E178" s="282"/>
      <c r="F178" s="283"/>
      <c r="G178" s="284"/>
      <c r="H178" s="284" t="n">
        <f aca="false">+SUBTOTAL(9,H173:H176)</f>
        <v>307.88</v>
      </c>
    </row>
    <row r="179" customFormat="false" ht="12.75" hidden="false" customHeight="false" outlineLevel="0" collapsed="false">
      <c r="A179" s="278"/>
      <c r="B179" s="279"/>
      <c r="C179" s="280"/>
      <c r="D179" s="281" t="s">
        <v>237</v>
      </c>
      <c r="E179" s="282"/>
      <c r="F179" s="283" t="n">
        <f aca="false">F18</f>
        <v>32.36</v>
      </c>
      <c r="G179" s="284"/>
      <c r="H179" s="284" t="n">
        <f aca="false">$K$6*H178</f>
        <v>99.629968</v>
      </c>
    </row>
    <row r="180" customFormat="false" ht="12.75" hidden="false" customHeight="false" outlineLevel="0" collapsed="false">
      <c r="A180" s="278"/>
      <c r="B180" s="279"/>
      <c r="C180" s="280"/>
      <c r="D180" s="281" t="s">
        <v>238</v>
      </c>
      <c r="E180" s="282"/>
      <c r="F180" s="283"/>
      <c r="G180" s="284"/>
      <c r="H180" s="284" t="n">
        <f aca="false">+H178+H179</f>
        <v>407.509968</v>
      </c>
    </row>
    <row r="181" customFormat="false" ht="12.75" hidden="false" customHeight="false" outlineLevel="0" collapsed="false">
      <c r="A181" s="278"/>
      <c r="B181" s="279"/>
      <c r="C181" s="280"/>
      <c r="D181" s="281" t="s">
        <v>239</v>
      </c>
      <c r="E181" s="282"/>
      <c r="F181" s="283"/>
      <c r="G181" s="284"/>
      <c r="H181" s="284" t="n">
        <f aca="false">H180</f>
        <v>407.509968</v>
      </c>
    </row>
    <row r="184" customFormat="false" ht="12.75" hidden="false" customHeight="false" outlineLevel="0" collapsed="false">
      <c r="A184" s="278" t="s">
        <v>221</v>
      </c>
      <c r="B184" s="279" t="s">
        <v>222</v>
      </c>
      <c r="C184" s="280"/>
      <c r="D184" s="281"/>
      <c r="E184" s="282"/>
      <c r="F184" s="283"/>
      <c r="G184" s="284"/>
      <c r="H184" s="284"/>
    </row>
    <row r="185" customFormat="false" ht="12.75" hidden="false" customHeight="false" outlineLevel="0" collapsed="false">
      <c r="A185" s="278"/>
      <c r="B185" s="279"/>
      <c r="C185" s="280" t="s">
        <v>223</v>
      </c>
      <c r="D185" s="281" t="s">
        <v>224</v>
      </c>
      <c r="E185" s="282" t="s">
        <v>225</v>
      </c>
      <c r="F185" s="283" t="s">
        <v>226</v>
      </c>
      <c r="G185" s="284" t="s">
        <v>227</v>
      </c>
      <c r="H185" s="284" t="s">
        <v>228</v>
      </c>
    </row>
    <row r="186" customFormat="false" ht="12.75" hidden="false" customHeight="false" outlineLevel="0" collapsed="false">
      <c r="A186" s="278"/>
      <c r="B186" s="279"/>
      <c r="C186" s="280"/>
      <c r="D186" s="281"/>
      <c r="E186" s="282"/>
      <c r="F186" s="283"/>
      <c r="G186" s="284"/>
      <c r="H186" s="284"/>
    </row>
    <row r="187" customFormat="false" ht="49.5" hidden="false" customHeight="true" outlineLevel="0" collapsed="false">
      <c r="A187" s="310" t="n">
        <v>87622</v>
      </c>
      <c r="B187" s="311" t="s">
        <v>312</v>
      </c>
      <c r="C187" s="311"/>
      <c r="D187" s="311"/>
      <c r="E187" s="289" t="s">
        <v>231</v>
      </c>
      <c r="F187" s="283"/>
      <c r="G187" s="284"/>
      <c r="H187" s="284"/>
    </row>
    <row r="188" customFormat="false" ht="12.75" hidden="false" customHeight="false" outlineLevel="0" collapsed="false">
      <c r="A188" s="278"/>
      <c r="B188" s="279"/>
      <c r="C188" s="280" t="s">
        <v>261</v>
      </c>
      <c r="D188" s="281" t="s">
        <v>262</v>
      </c>
      <c r="E188" s="282" t="s">
        <v>234</v>
      </c>
      <c r="F188" s="283" t="n">
        <v>0.29</v>
      </c>
      <c r="G188" s="284" t="n">
        <f aca="false">G155</f>
        <v>11.84</v>
      </c>
      <c r="H188" s="284" t="n">
        <f aca="false">+ROUND(F188*G188,2)</f>
        <v>3.43</v>
      </c>
    </row>
    <row r="189" customFormat="false" ht="12.75" hidden="false" customHeight="false" outlineLevel="0" collapsed="false">
      <c r="A189" s="278"/>
      <c r="B189" s="279"/>
      <c r="C189" s="280" t="s">
        <v>232</v>
      </c>
      <c r="D189" s="281" t="s">
        <v>233</v>
      </c>
      <c r="E189" s="282" t="s">
        <v>234</v>
      </c>
      <c r="F189" s="283" t="n">
        <v>0.145</v>
      </c>
      <c r="G189" s="284" t="n">
        <f aca="false">G173</f>
        <v>8.4</v>
      </c>
      <c r="H189" s="284" t="n">
        <f aca="false">+ROUND(F189*G189,2)</f>
        <v>1.22</v>
      </c>
    </row>
    <row r="190" customFormat="false" ht="12.75" hidden="false" customHeight="false" outlineLevel="0" collapsed="false">
      <c r="A190" s="278"/>
      <c r="B190" s="279"/>
      <c r="C190" s="280"/>
      <c r="D190" s="281" t="s">
        <v>235</v>
      </c>
      <c r="E190" s="282"/>
      <c r="F190" s="283"/>
      <c r="G190" s="284"/>
      <c r="H190" s="284" t="n">
        <f aca="false">+SUBTOTAL(9,H188:H189)</f>
        <v>4.65</v>
      </c>
    </row>
    <row r="191" customFormat="false" ht="12.75" hidden="false" customHeight="false" outlineLevel="0" collapsed="false">
      <c r="A191" s="278"/>
      <c r="B191" s="279"/>
      <c r="C191" s="280"/>
      <c r="D191" s="281" t="s">
        <v>265</v>
      </c>
      <c r="E191" s="282"/>
      <c r="F191" s="283"/>
      <c r="G191" s="284"/>
      <c r="H191" s="284"/>
    </row>
    <row r="192" customFormat="false" ht="25.5" hidden="false" customHeight="false" outlineLevel="0" collapsed="false">
      <c r="A192" s="278"/>
      <c r="B192" s="279"/>
      <c r="C192" s="280" t="s">
        <v>313</v>
      </c>
      <c r="D192" s="281" t="s">
        <v>314</v>
      </c>
      <c r="E192" s="282" t="s">
        <v>315</v>
      </c>
      <c r="F192" s="283" t="n">
        <v>1.67</v>
      </c>
      <c r="G192" s="284" t="n">
        <f aca="false">H212</f>
        <v>385.44</v>
      </c>
      <c r="H192" s="284" t="n">
        <f aca="false">+ROUND(F192*G192,2)</f>
        <v>643.68</v>
      </c>
    </row>
    <row r="193" customFormat="false" ht="12.75" hidden="false" customHeight="false" outlineLevel="0" collapsed="false">
      <c r="A193" s="278"/>
      <c r="B193" s="279"/>
      <c r="C193" s="280" t="s">
        <v>316</v>
      </c>
      <c r="D193" s="281" t="s">
        <v>317</v>
      </c>
      <c r="E193" s="282" t="s">
        <v>293</v>
      </c>
      <c r="F193" s="283" t="n">
        <v>0.5</v>
      </c>
      <c r="G193" s="284" t="n">
        <f aca="false">G176</f>
        <v>0.56</v>
      </c>
      <c r="H193" s="284"/>
    </row>
    <row r="194" customFormat="false" ht="25.5" hidden="false" customHeight="false" outlineLevel="0" collapsed="false">
      <c r="A194" s="278"/>
      <c r="B194" s="279"/>
      <c r="C194" s="280" t="s">
        <v>318</v>
      </c>
      <c r="D194" s="281" t="s">
        <v>319</v>
      </c>
      <c r="E194" s="282" t="s">
        <v>320</v>
      </c>
      <c r="F194" s="283" t="n">
        <v>0.435</v>
      </c>
      <c r="G194" s="284" t="n">
        <v>9.04</v>
      </c>
      <c r="H194" s="284"/>
    </row>
    <row r="195" customFormat="false" ht="12.75" hidden="false" customHeight="false" outlineLevel="0" collapsed="false">
      <c r="A195" s="278"/>
      <c r="B195" s="279"/>
      <c r="C195" s="280"/>
      <c r="D195" s="281" t="s">
        <v>268</v>
      </c>
      <c r="E195" s="282"/>
      <c r="F195" s="283"/>
      <c r="G195" s="284"/>
      <c r="H195" s="284" t="n">
        <f aca="false">+SUBTOTAL(9,H192:H192)</f>
        <v>643.68</v>
      </c>
    </row>
    <row r="196" customFormat="false" ht="12.75" hidden="false" customHeight="false" outlineLevel="0" collapsed="false">
      <c r="A196" s="278"/>
      <c r="B196" s="279"/>
      <c r="C196" s="280"/>
      <c r="D196" s="281" t="s">
        <v>236</v>
      </c>
      <c r="E196" s="282"/>
      <c r="F196" s="283"/>
      <c r="G196" s="284"/>
      <c r="H196" s="284" t="n">
        <f aca="false">+SUBTOTAL(9,H188:H195)</f>
        <v>648.33</v>
      </c>
    </row>
    <row r="197" customFormat="false" ht="12.75" hidden="false" customHeight="false" outlineLevel="0" collapsed="false">
      <c r="A197" s="278"/>
      <c r="B197" s="279"/>
      <c r="C197" s="280"/>
      <c r="D197" s="281" t="s">
        <v>237</v>
      </c>
      <c r="E197" s="282"/>
      <c r="F197" s="283" t="n">
        <f aca="false">F18</f>
        <v>32.36</v>
      </c>
      <c r="G197" s="284"/>
      <c r="H197" s="284" t="n">
        <f aca="false">$K$6*H196</f>
        <v>209.799588</v>
      </c>
    </row>
    <row r="198" customFormat="false" ht="12.75" hidden="false" customHeight="false" outlineLevel="0" collapsed="false">
      <c r="A198" s="278"/>
      <c r="B198" s="279"/>
      <c r="C198" s="280"/>
      <c r="D198" s="281" t="s">
        <v>238</v>
      </c>
      <c r="E198" s="282"/>
      <c r="F198" s="283"/>
      <c r="G198" s="284"/>
      <c r="H198" s="284" t="n">
        <f aca="false">+H196+H197</f>
        <v>858.129588</v>
      </c>
    </row>
    <row r="199" customFormat="false" ht="12.75" hidden="false" customHeight="false" outlineLevel="0" collapsed="false">
      <c r="A199" s="278"/>
      <c r="B199" s="279"/>
      <c r="C199" s="280"/>
      <c r="D199" s="281" t="s">
        <v>239</v>
      </c>
      <c r="E199" s="282"/>
      <c r="F199" s="283"/>
      <c r="G199" s="284"/>
      <c r="H199" s="284" t="n">
        <f aca="false">H198</f>
        <v>858.129588</v>
      </c>
    </row>
    <row r="202" customFormat="false" ht="12.75" hidden="false" customHeight="false" outlineLevel="0" collapsed="false">
      <c r="A202" s="278" t="s">
        <v>221</v>
      </c>
      <c r="B202" s="279" t="s">
        <v>222</v>
      </c>
      <c r="C202" s="280"/>
      <c r="D202" s="281"/>
      <c r="E202" s="282"/>
      <c r="F202" s="283"/>
      <c r="G202" s="284"/>
      <c r="H202" s="284"/>
    </row>
    <row r="203" customFormat="false" ht="12.75" hidden="false" customHeight="false" outlineLevel="0" collapsed="false">
      <c r="A203" s="278"/>
      <c r="B203" s="279"/>
      <c r="C203" s="280" t="s">
        <v>223</v>
      </c>
      <c r="D203" s="281" t="s">
        <v>224</v>
      </c>
      <c r="E203" s="282" t="s">
        <v>225</v>
      </c>
      <c r="F203" s="283" t="s">
        <v>226</v>
      </c>
      <c r="G203" s="284" t="s">
        <v>227</v>
      </c>
      <c r="H203" s="284" t="s">
        <v>228</v>
      </c>
    </row>
    <row r="204" customFormat="false" ht="12.75" hidden="false" customHeight="false" outlineLevel="0" collapsed="false">
      <c r="A204" s="278"/>
      <c r="B204" s="279"/>
      <c r="C204" s="280"/>
      <c r="D204" s="281"/>
      <c r="E204" s="282"/>
      <c r="F204" s="283"/>
      <c r="G204" s="284"/>
      <c r="H204" s="284"/>
    </row>
    <row r="205" customFormat="false" ht="24.75" hidden="false" customHeight="true" outlineLevel="0" collapsed="false">
      <c r="A205" s="312" t="str">
        <f aca="false">C192</f>
        <v>87373</v>
      </c>
      <c r="B205" s="308" t="str">
        <f aca="false">D192</f>
        <v>ARGAMASSA TRAÇO 1:4 (CIMENTO E AREIA MÉDIA) PARA CONTRAPISO, PREPARO MANUAL.</v>
      </c>
      <c r="C205" s="308"/>
      <c r="D205" s="308"/>
      <c r="E205" s="309" t="s">
        <v>231</v>
      </c>
      <c r="F205" s="283"/>
      <c r="G205" s="284"/>
      <c r="H205" s="284"/>
    </row>
    <row r="206" customFormat="false" ht="12.75" hidden="false" customHeight="false" outlineLevel="0" collapsed="false">
      <c r="A206" s="278"/>
      <c r="B206" s="279"/>
      <c r="C206" s="280" t="s">
        <v>232</v>
      </c>
      <c r="D206" s="281" t="s">
        <v>321</v>
      </c>
      <c r="E206" s="282" t="s">
        <v>234</v>
      </c>
      <c r="F206" s="283" t="n">
        <v>11.49</v>
      </c>
      <c r="G206" s="284" t="n">
        <f aca="false">G189</f>
        <v>8.4</v>
      </c>
      <c r="H206" s="284" t="n">
        <f aca="false">+ROUND(F206*G206,2)</f>
        <v>96.52</v>
      </c>
    </row>
    <row r="207" customFormat="false" ht="12.75" hidden="false" customHeight="false" outlineLevel="0" collapsed="false">
      <c r="A207" s="278"/>
      <c r="B207" s="279"/>
      <c r="C207" s="280"/>
      <c r="D207" s="281" t="s">
        <v>235</v>
      </c>
      <c r="E207" s="282"/>
      <c r="F207" s="283"/>
      <c r="G207" s="284"/>
      <c r="H207" s="284" t="n">
        <f aca="false">+SUBTOTAL(9,H206:H206)</f>
        <v>96.52</v>
      </c>
    </row>
    <row r="208" customFormat="false" ht="12.75" hidden="false" customHeight="false" outlineLevel="0" collapsed="false">
      <c r="A208" s="278"/>
      <c r="B208" s="279"/>
      <c r="C208" s="280"/>
      <c r="D208" s="281" t="s">
        <v>265</v>
      </c>
      <c r="E208" s="282"/>
      <c r="F208" s="283"/>
      <c r="G208" s="284"/>
      <c r="H208" s="284"/>
    </row>
    <row r="209" customFormat="false" ht="12.75" hidden="false" customHeight="false" outlineLevel="0" collapsed="false">
      <c r="A209" s="278"/>
      <c r="B209" s="279"/>
      <c r="C209" s="280"/>
      <c r="D209" s="281" t="s">
        <v>317</v>
      </c>
      <c r="E209" s="282" t="s">
        <v>293</v>
      </c>
      <c r="F209" s="283" t="n">
        <v>435.03</v>
      </c>
      <c r="G209" s="284" t="n">
        <f aca="false">G176</f>
        <v>0.56</v>
      </c>
      <c r="H209" s="284" t="n">
        <f aca="false">+ROUND(F209*G209,2)</f>
        <v>243.62</v>
      </c>
    </row>
    <row r="210" customFormat="false" ht="12.75" hidden="false" customHeight="false" outlineLevel="0" collapsed="false">
      <c r="A210" s="278"/>
      <c r="B210" s="279"/>
      <c r="C210" s="280"/>
      <c r="D210" s="281" t="s">
        <v>289</v>
      </c>
      <c r="E210" s="282" t="s">
        <v>258</v>
      </c>
      <c r="F210" s="283" t="n">
        <v>1.51</v>
      </c>
      <c r="G210" s="284" t="n">
        <f aca="false">G175</f>
        <v>30</v>
      </c>
      <c r="H210" s="284" t="n">
        <f aca="false">+ROUND(F210*G210,2)</f>
        <v>45.3</v>
      </c>
    </row>
    <row r="211" customFormat="false" ht="12.75" hidden="false" customHeight="false" outlineLevel="0" collapsed="false">
      <c r="A211" s="278"/>
      <c r="B211" s="279"/>
      <c r="C211" s="280"/>
      <c r="D211" s="281" t="s">
        <v>268</v>
      </c>
      <c r="E211" s="282"/>
      <c r="F211" s="283"/>
      <c r="G211" s="284"/>
      <c r="H211" s="284" t="n">
        <f aca="false">+SUBTOTAL(9,H209:H210)</f>
        <v>288.92</v>
      </c>
    </row>
    <row r="212" customFormat="false" ht="12.75" hidden="false" customHeight="false" outlineLevel="0" collapsed="false">
      <c r="A212" s="278"/>
      <c r="B212" s="279"/>
      <c r="C212" s="280"/>
      <c r="D212" s="281" t="s">
        <v>236</v>
      </c>
      <c r="E212" s="282"/>
      <c r="F212" s="283"/>
      <c r="G212" s="284"/>
      <c r="H212" s="284" t="n">
        <f aca="false">+SUBTOTAL(9,H206:H210)</f>
        <v>385.44</v>
      </c>
    </row>
    <row r="213" customFormat="false" ht="12.75" hidden="false" customHeight="false" outlineLevel="0" collapsed="false">
      <c r="A213" s="278"/>
      <c r="B213" s="279"/>
      <c r="C213" s="280"/>
      <c r="D213" s="281" t="s">
        <v>237</v>
      </c>
      <c r="E213" s="282"/>
      <c r="F213" s="283" t="n">
        <f aca="false">F18</f>
        <v>32.36</v>
      </c>
      <c r="G213" s="284"/>
      <c r="H213" s="284" t="n">
        <f aca="false">$K$6*H212</f>
        <v>124.728384</v>
      </c>
    </row>
    <row r="214" customFormat="false" ht="12.75" hidden="false" customHeight="false" outlineLevel="0" collapsed="false">
      <c r="A214" s="278"/>
      <c r="B214" s="279"/>
      <c r="C214" s="280"/>
      <c r="D214" s="281" t="s">
        <v>238</v>
      </c>
      <c r="E214" s="282"/>
      <c r="F214" s="283"/>
      <c r="G214" s="284"/>
      <c r="H214" s="284" t="n">
        <f aca="false">+H212+H213</f>
        <v>510.168384</v>
      </c>
    </row>
    <row r="215" customFormat="false" ht="12.75" hidden="false" customHeight="false" outlineLevel="0" collapsed="false">
      <c r="A215" s="278"/>
      <c r="B215" s="279"/>
      <c r="C215" s="280"/>
      <c r="D215" s="281" t="s">
        <v>239</v>
      </c>
      <c r="E215" s="282"/>
      <c r="F215" s="283"/>
      <c r="G215" s="284"/>
      <c r="H215" s="284" t="n">
        <f aca="false">H214</f>
        <v>510.168384</v>
      </c>
    </row>
    <row r="218" customFormat="false" ht="12.75" hidden="false" customHeight="false" outlineLevel="0" collapsed="false">
      <c r="A218" s="278" t="s">
        <v>221</v>
      </c>
      <c r="B218" s="279" t="s">
        <v>222</v>
      </c>
      <c r="C218" s="280"/>
      <c r="D218" s="281"/>
      <c r="E218" s="282"/>
      <c r="F218" s="283"/>
      <c r="G218" s="284"/>
      <c r="H218" s="284"/>
    </row>
    <row r="219" customFormat="false" ht="12.75" hidden="false" customHeight="false" outlineLevel="0" collapsed="false">
      <c r="A219" s="278"/>
      <c r="B219" s="279"/>
      <c r="C219" s="280" t="s">
        <v>223</v>
      </c>
      <c r="D219" s="281" t="s">
        <v>224</v>
      </c>
      <c r="E219" s="282" t="s">
        <v>225</v>
      </c>
      <c r="F219" s="283" t="s">
        <v>226</v>
      </c>
      <c r="G219" s="284" t="s">
        <v>227</v>
      </c>
      <c r="H219" s="284" t="s">
        <v>228</v>
      </c>
    </row>
    <row r="220" customFormat="false" ht="12.75" hidden="false" customHeight="false" outlineLevel="0" collapsed="false">
      <c r="A220" s="278"/>
      <c r="B220" s="279"/>
      <c r="C220" s="280"/>
      <c r="D220" s="281"/>
      <c r="E220" s="282"/>
      <c r="F220" s="283"/>
      <c r="G220" s="284"/>
      <c r="H220" s="284"/>
    </row>
    <row r="221" customFormat="false" ht="38.25" hidden="false" customHeight="true" outlineLevel="0" collapsed="false">
      <c r="A221" s="285" t="s">
        <v>322</v>
      </c>
      <c r="B221" s="294" t="str">
        <f aca="false">'PLAN. CASA BOMBA'!B27</f>
        <v>PISO CIMENTADO TRACO 1:4 (CIMENTO E AREIA) COM ACABAMENTO LISO ESPESSURA 1,5CM, PREPARO MANUAL DA ARGAMASSA INCLUSO ADITIVO IMPERMEABILIZANTE</v>
      </c>
      <c r="C221" s="294"/>
      <c r="D221" s="294"/>
      <c r="E221" s="289" t="s">
        <v>231</v>
      </c>
      <c r="F221" s="283"/>
      <c r="G221" s="284"/>
      <c r="H221" s="284"/>
    </row>
    <row r="222" customFormat="false" ht="12.75" hidden="false" customHeight="false" outlineLevel="0" collapsed="false">
      <c r="A222" s="278"/>
      <c r="B222" s="279"/>
      <c r="C222" s="280" t="s">
        <v>261</v>
      </c>
      <c r="D222" s="281" t="s">
        <v>262</v>
      </c>
      <c r="E222" s="282" t="s">
        <v>234</v>
      </c>
      <c r="F222" s="283" t="n">
        <v>1</v>
      </c>
      <c r="G222" s="284" t="n">
        <f aca="false">G188</f>
        <v>11.84</v>
      </c>
      <c r="H222" s="284" t="n">
        <f aca="false">+ROUND(F222*G222,2)</f>
        <v>11.84</v>
      </c>
    </row>
    <row r="223" customFormat="false" ht="12.75" hidden="false" customHeight="false" outlineLevel="0" collapsed="false">
      <c r="A223" s="278"/>
      <c r="B223" s="279"/>
      <c r="C223" s="280" t="s">
        <v>232</v>
      </c>
      <c r="D223" s="281" t="s">
        <v>233</v>
      </c>
      <c r="E223" s="282" t="s">
        <v>234</v>
      </c>
      <c r="F223" s="283" t="n">
        <v>1</v>
      </c>
      <c r="G223" s="284" t="n">
        <f aca="false">G206</f>
        <v>8.4</v>
      </c>
      <c r="H223" s="284" t="n">
        <f aca="false">+ROUND(F223*G223,2)</f>
        <v>8.4</v>
      </c>
    </row>
    <row r="224" customFormat="false" ht="12.75" hidden="false" customHeight="false" outlineLevel="0" collapsed="false">
      <c r="A224" s="278"/>
      <c r="B224" s="279"/>
      <c r="C224" s="280"/>
      <c r="D224" s="281" t="s">
        <v>235</v>
      </c>
      <c r="E224" s="282"/>
      <c r="F224" s="283"/>
      <c r="G224" s="284"/>
      <c r="H224" s="284" t="n">
        <f aca="false">+SUBTOTAL(9,H222:H223)</f>
        <v>20.24</v>
      </c>
    </row>
    <row r="225" customFormat="false" ht="29.25" hidden="false" customHeight="true" outlineLevel="0" collapsed="false">
      <c r="A225" s="278"/>
      <c r="B225" s="279"/>
      <c r="C225" s="280" t="s">
        <v>323</v>
      </c>
      <c r="D225" s="281" t="str">
        <f aca="false">B172</f>
        <v>ARGAMASSA TRAÇO 1:4 (CIMENTO E AREIA MÉDIA), PREPARO MANUAL</v>
      </c>
      <c r="E225" s="282" t="s">
        <v>248</v>
      </c>
      <c r="F225" s="283" t="n">
        <v>0.015</v>
      </c>
      <c r="G225" s="284" t="n">
        <f aca="false">H178</f>
        <v>307.88</v>
      </c>
      <c r="H225" s="284" t="n">
        <f aca="false">+ROUND(F225*G225,2)</f>
        <v>4.62</v>
      </c>
    </row>
    <row r="226" customFormat="false" ht="27.75" hidden="false" customHeight="true" outlineLevel="0" collapsed="false">
      <c r="A226" s="278"/>
      <c r="B226" s="279"/>
      <c r="C226" s="280" t="s">
        <v>324</v>
      </c>
      <c r="D226" s="281" t="s">
        <v>325</v>
      </c>
      <c r="E226" s="282" t="s">
        <v>248</v>
      </c>
      <c r="F226" s="283" t="n">
        <v>0.3</v>
      </c>
      <c r="G226" s="284" t="n">
        <v>5.09</v>
      </c>
      <c r="H226" s="284" t="n">
        <f aca="false">+ROUND(F226*G226,2)</f>
        <v>1.53</v>
      </c>
    </row>
    <row r="227" customFormat="false" ht="12.75" hidden="false" customHeight="false" outlineLevel="0" collapsed="false">
      <c r="A227" s="278"/>
      <c r="B227" s="279"/>
      <c r="C227" s="280"/>
      <c r="D227" s="281" t="s">
        <v>235</v>
      </c>
      <c r="E227" s="282"/>
      <c r="F227" s="283"/>
      <c r="G227" s="284"/>
      <c r="H227" s="284" t="n">
        <f aca="false">+SUBTOTAL(9,H225:H226)</f>
        <v>6.15</v>
      </c>
    </row>
    <row r="228" customFormat="false" ht="12.75" hidden="false" customHeight="false" outlineLevel="0" collapsed="false">
      <c r="A228" s="278"/>
      <c r="B228" s="279"/>
      <c r="C228" s="280"/>
      <c r="D228" s="281" t="s">
        <v>236</v>
      </c>
      <c r="E228" s="282"/>
      <c r="F228" s="283"/>
      <c r="G228" s="284"/>
      <c r="H228" s="284" t="n">
        <f aca="false">+SUBTOTAL(9,H222:H227)</f>
        <v>26.39</v>
      </c>
    </row>
    <row r="229" customFormat="false" ht="12.75" hidden="false" customHeight="false" outlineLevel="0" collapsed="false">
      <c r="A229" s="278"/>
      <c r="B229" s="279"/>
      <c r="C229" s="280"/>
      <c r="D229" s="281" t="s">
        <v>237</v>
      </c>
      <c r="E229" s="282"/>
      <c r="F229" s="283" t="n">
        <f aca="false">F18</f>
        <v>32.36</v>
      </c>
      <c r="G229" s="284"/>
      <c r="H229" s="284" t="n">
        <f aca="false">$K$6*H228</f>
        <v>8.539804</v>
      </c>
    </row>
    <row r="230" customFormat="false" ht="12.75" hidden="false" customHeight="false" outlineLevel="0" collapsed="false">
      <c r="A230" s="278"/>
      <c r="B230" s="279"/>
      <c r="C230" s="280"/>
      <c r="D230" s="281" t="s">
        <v>238</v>
      </c>
      <c r="E230" s="282"/>
      <c r="F230" s="283"/>
      <c r="G230" s="284"/>
      <c r="H230" s="284" t="n">
        <f aca="false">+H228+H229</f>
        <v>34.929804</v>
      </c>
    </row>
    <row r="231" customFormat="false" ht="12.75" hidden="false" customHeight="false" outlineLevel="0" collapsed="false">
      <c r="A231" s="278"/>
      <c r="B231" s="279"/>
      <c r="C231" s="280"/>
      <c r="D231" s="281" t="s">
        <v>239</v>
      </c>
      <c r="E231" s="282"/>
      <c r="F231" s="283"/>
      <c r="G231" s="284"/>
      <c r="H231" s="284" t="n">
        <f aca="false">H230</f>
        <v>34.929804</v>
      </c>
    </row>
    <row r="234" customFormat="false" ht="12.75" hidden="false" customHeight="false" outlineLevel="0" collapsed="false">
      <c r="A234" s="278" t="s">
        <v>221</v>
      </c>
      <c r="B234" s="279" t="s">
        <v>222</v>
      </c>
      <c r="C234" s="280"/>
      <c r="D234" s="281"/>
      <c r="E234" s="282"/>
      <c r="F234" s="283"/>
      <c r="G234" s="284"/>
      <c r="H234" s="284"/>
    </row>
    <row r="235" customFormat="false" ht="12.75" hidden="false" customHeight="false" outlineLevel="0" collapsed="false">
      <c r="A235" s="278"/>
      <c r="B235" s="279"/>
      <c r="C235" s="280" t="s">
        <v>223</v>
      </c>
      <c r="D235" s="281" t="s">
        <v>224</v>
      </c>
      <c r="E235" s="282" t="s">
        <v>225</v>
      </c>
      <c r="F235" s="283" t="s">
        <v>226</v>
      </c>
      <c r="G235" s="284" t="s">
        <v>227</v>
      </c>
      <c r="H235" s="284" t="s">
        <v>228</v>
      </c>
    </row>
    <row r="236" customFormat="false" ht="12.75" hidden="false" customHeight="false" outlineLevel="0" collapsed="false">
      <c r="A236" s="278"/>
      <c r="B236" s="279"/>
      <c r="C236" s="280"/>
      <c r="D236" s="281"/>
      <c r="E236" s="282"/>
      <c r="F236" s="283"/>
      <c r="G236" s="284"/>
      <c r="H236" s="284"/>
    </row>
    <row r="237" customFormat="false" ht="28.5" hidden="false" customHeight="true" outlineLevel="0" collapsed="false">
      <c r="A237" s="313" t="n">
        <v>73892</v>
      </c>
      <c r="B237" s="294" t="s">
        <v>326</v>
      </c>
      <c r="C237" s="294"/>
      <c r="D237" s="294"/>
      <c r="E237" s="289" t="s">
        <v>231</v>
      </c>
      <c r="F237" s="283"/>
      <c r="G237" s="284"/>
      <c r="H237" s="284"/>
    </row>
    <row r="238" customFormat="false" ht="12.75" hidden="false" customHeight="false" outlineLevel="0" collapsed="false">
      <c r="A238" s="278"/>
      <c r="B238" s="279"/>
      <c r="C238" s="280" t="s">
        <v>261</v>
      </c>
      <c r="D238" s="281" t="s">
        <v>262</v>
      </c>
      <c r="E238" s="282" t="s">
        <v>234</v>
      </c>
      <c r="F238" s="283" t="n">
        <v>1.2</v>
      </c>
      <c r="G238" s="284" t="n">
        <f aca="false">G222</f>
        <v>11.84</v>
      </c>
      <c r="H238" s="284" t="n">
        <f aca="false">+ROUND(F238*G238,2)</f>
        <v>14.21</v>
      </c>
    </row>
    <row r="239" customFormat="false" ht="12.75" hidden="false" customHeight="false" outlineLevel="0" collapsed="false">
      <c r="A239" s="278"/>
      <c r="B239" s="279"/>
      <c r="C239" s="280" t="s">
        <v>232</v>
      </c>
      <c r="D239" s="281" t="s">
        <v>233</v>
      </c>
      <c r="E239" s="282" t="s">
        <v>234</v>
      </c>
      <c r="F239" s="283" t="n">
        <v>1.9</v>
      </c>
      <c r="G239" s="284" t="n">
        <f aca="false">G223</f>
        <v>8.4</v>
      </c>
      <c r="H239" s="284" t="n">
        <f aca="false">+ROUND(F239*G239,2)</f>
        <v>15.96</v>
      </c>
    </row>
    <row r="240" customFormat="false" ht="12.75" hidden="false" customHeight="false" outlineLevel="0" collapsed="false">
      <c r="A240" s="278"/>
      <c r="B240" s="279"/>
      <c r="C240" s="280"/>
      <c r="D240" s="281" t="s">
        <v>235</v>
      </c>
      <c r="E240" s="282"/>
      <c r="F240" s="283"/>
      <c r="G240" s="284"/>
      <c r="H240" s="284" t="n">
        <f aca="false">+SUBTOTAL(9,H238:H239)</f>
        <v>30.17</v>
      </c>
    </row>
    <row r="241" customFormat="false" ht="12.75" hidden="false" customHeight="false" outlineLevel="0" collapsed="false">
      <c r="A241" s="278"/>
      <c r="B241" s="279"/>
      <c r="C241" s="280" t="s">
        <v>272</v>
      </c>
      <c r="D241" s="281" t="s">
        <v>327</v>
      </c>
      <c r="E241" s="282" t="s">
        <v>258</v>
      </c>
      <c r="F241" s="283" t="n">
        <v>0.033</v>
      </c>
      <c r="G241" s="284" t="n">
        <f aca="false">G77</f>
        <v>55.81</v>
      </c>
      <c r="H241" s="284" t="n">
        <f aca="false">+ROUND(F241*G241,2)</f>
        <v>1.84</v>
      </c>
    </row>
    <row r="242" customFormat="false" ht="12.75" hidden="false" customHeight="false" outlineLevel="0" collapsed="false">
      <c r="A242" s="278"/>
      <c r="B242" s="279"/>
      <c r="C242" s="280" t="s">
        <v>274</v>
      </c>
      <c r="D242" s="281" t="s">
        <v>275</v>
      </c>
      <c r="E242" s="282" t="s">
        <v>248</v>
      </c>
      <c r="F242" s="283" t="n">
        <v>19.12</v>
      </c>
      <c r="G242" s="284" t="n">
        <f aca="false">G209</f>
        <v>0.56</v>
      </c>
      <c r="H242" s="284" t="n">
        <f aca="false">+ROUND(F242*G242,2)</f>
        <v>10.71</v>
      </c>
    </row>
    <row r="243" customFormat="false" ht="25.5" hidden="false" customHeight="false" outlineLevel="0" collapsed="false">
      <c r="A243" s="278"/>
      <c r="B243" s="279"/>
      <c r="C243" s="280" t="s">
        <v>328</v>
      </c>
      <c r="D243" s="281" t="s">
        <v>329</v>
      </c>
      <c r="E243" s="282" t="s">
        <v>251</v>
      </c>
      <c r="F243" s="283" t="n">
        <v>2</v>
      </c>
      <c r="G243" s="284" t="n">
        <v>3.15</v>
      </c>
      <c r="H243" s="284" t="n">
        <f aca="false">+ROUND(F243*G243,2)</f>
        <v>6.3</v>
      </c>
    </row>
    <row r="244" customFormat="false" ht="12.75" hidden="false" customHeight="false" outlineLevel="0" collapsed="false">
      <c r="A244" s="278"/>
      <c r="B244" s="279"/>
      <c r="C244" s="280" t="s">
        <v>330</v>
      </c>
      <c r="D244" s="281" t="s">
        <v>331</v>
      </c>
      <c r="E244" s="282" t="s">
        <v>258</v>
      </c>
      <c r="F244" s="283" t="n">
        <v>0.046125</v>
      </c>
      <c r="G244" s="284" t="n">
        <v>60.44</v>
      </c>
      <c r="H244" s="284" t="n">
        <f aca="false">+ROUND(F244*G244,2)</f>
        <v>2.79</v>
      </c>
    </row>
    <row r="245" customFormat="false" ht="12.75" hidden="false" customHeight="false" outlineLevel="0" collapsed="false">
      <c r="A245" s="278"/>
      <c r="B245" s="279"/>
      <c r="C245" s="280"/>
      <c r="D245" s="281" t="s">
        <v>235</v>
      </c>
      <c r="E245" s="282"/>
      <c r="F245" s="283"/>
      <c r="G245" s="284"/>
      <c r="H245" s="284" t="n">
        <f aca="false">+SUBTOTAL(9,H241:H244)</f>
        <v>21.64</v>
      </c>
    </row>
    <row r="246" customFormat="false" ht="12.75" hidden="false" customHeight="false" outlineLevel="0" collapsed="false">
      <c r="A246" s="278"/>
      <c r="B246" s="279"/>
      <c r="C246" s="280"/>
      <c r="D246" s="281" t="s">
        <v>236</v>
      </c>
      <c r="E246" s="282"/>
      <c r="F246" s="283"/>
      <c r="G246" s="284"/>
      <c r="H246" s="284" t="n">
        <f aca="false">+SUBTOTAL(9,H238:H245)</f>
        <v>51.81</v>
      </c>
    </row>
    <row r="247" customFormat="false" ht="12.75" hidden="false" customHeight="false" outlineLevel="0" collapsed="false">
      <c r="A247" s="278"/>
      <c r="B247" s="279"/>
      <c r="C247" s="280"/>
      <c r="D247" s="281" t="s">
        <v>237</v>
      </c>
      <c r="E247" s="282"/>
      <c r="F247" s="283" t="n">
        <f aca="false">F18</f>
        <v>32.36</v>
      </c>
      <c r="G247" s="284"/>
      <c r="H247" s="284" t="n">
        <f aca="false">$K$6*H246</f>
        <v>16.765716</v>
      </c>
    </row>
    <row r="248" customFormat="false" ht="12.75" hidden="false" customHeight="false" outlineLevel="0" collapsed="false">
      <c r="A248" s="278"/>
      <c r="B248" s="279"/>
      <c r="C248" s="280"/>
      <c r="D248" s="281" t="s">
        <v>238</v>
      </c>
      <c r="E248" s="282"/>
      <c r="F248" s="283"/>
      <c r="G248" s="284"/>
      <c r="H248" s="284" t="n">
        <f aca="false">+H246+H247</f>
        <v>68.575716</v>
      </c>
    </row>
    <row r="249" customFormat="false" ht="12.75" hidden="false" customHeight="false" outlineLevel="0" collapsed="false">
      <c r="A249" s="278"/>
      <c r="B249" s="279"/>
      <c r="C249" s="280"/>
      <c r="D249" s="281" t="s">
        <v>239</v>
      </c>
      <c r="E249" s="282"/>
      <c r="F249" s="283"/>
      <c r="G249" s="284"/>
      <c r="H249" s="284" t="n">
        <f aca="false">H248</f>
        <v>68.575716</v>
      </c>
    </row>
    <row r="252" customFormat="false" ht="12.75" hidden="false" customHeight="false" outlineLevel="0" collapsed="false">
      <c r="A252" s="278" t="s">
        <v>221</v>
      </c>
      <c r="B252" s="279" t="s">
        <v>222</v>
      </c>
      <c r="C252" s="280"/>
      <c r="D252" s="281"/>
      <c r="E252" s="282"/>
      <c r="F252" s="283"/>
      <c r="G252" s="284"/>
      <c r="H252" s="284"/>
    </row>
    <row r="253" customFormat="false" ht="12.75" hidden="false" customHeight="false" outlineLevel="0" collapsed="false">
      <c r="A253" s="278"/>
      <c r="B253" s="279"/>
      <c r="C253" s="280" t="s">
        <v>223</v>
      </c>
      <c r="D253" s="281" t="s">
        <v>224</v>
      </c>
      <c r="E253" s="282" t="s">
        <v>225</v>
      </c>
      <c r="F253" s="283" t="s">
        <v>226</v>
      </c>
      <c r="G253" s="284" t="s">
        <v>227</v>
      </c>
      <c r="H253" s="284" t="s">
        <v>228</v>
      </c>
    </row>
    <row r="254" customFormat="false" ht="12.75" hidden="false" customHeight="false" outlineLevel="0" collapsed="false">
      <c r="A254" s="278"/>
      <c r="B254" s="279"/>
      <c r="C254" s="280"/>
      <c r="D254" s="281"/>
      <c r="E254" s="282"/>
      <c r="F254" s="283"/>
      <c r="G254" s="284"/>
      <c r="H254" s="284"/>
    </row>
    <row r="255" customFormat="false" ht="12.75" hidden="false" customHeight="false" outlineLevel="0" collapsed="false">
      <c r="A255" s="285" t="s">
        <v>332</v>
      </c>
      <c r="B255" s="286" t="s">
        <v>333</v>
      </c>
      <c r="C255" s="287"/>
      <c r="D255" s="288"/>
      <c r="E255" s="289" t="s">
        <v>258</v>
      </c>
      <c r="F255" s="283"/>
      <c r="G255" s="284"/>
      <c r="H255" s="284"/>
    </row>
    <row r="256" customFormat="false" ht="12.75" hidden="false" customHeight="false" outlineLevel="0" collapsed="false">
      <c r="A256" s="278"/>
      <c r="B256" s="279"/>
      <c r="C256" s="280"/>
      <c r="D256" s="281" t="s">
        <v>265</v>
      </c>
      <c r="E256" s="282"/>
      <c r="F256" s="283"/>
      <c r="G256" s="284"/>
      <c r="H256" s="284"/>
    </row>
    <row r="257" customFormat="false" ht="25.5" hidden="false" customHeight="false" outlineLevel="0" collapsed="false">
      <c r="A257" s="278"/>
      <c r="B257" s="279"/>
      <c r="C257" s="280" t="s">
        <v>334</v>
      </c>
      <c r="D257" s="281" t="s">
        <v>335</v>
      </c>
      <c r="E257" s="282" t="s">
        <v>258</v>
      </c>
      <c r="F257" s="283" t="n">
        <v>1</v>
      </c>
      <c r="G257" s="284" t="n">
        <f aca="false">H280</f>
        <v>227</v>
      </c>
      <c r="H257" s="284" t="n">
        <f aca="false">+ROUND(F257*G257,2)</f>
        <v>227</v>
      </c>
    </row>
    <row r="258" customFormat="false" ht="25.5" hidden="false" customHeight="false" outlineLevel="0" collapsed="false">
      <c r="A258" s="278"/>
      <c r="B258" s="279"/>
      <c r="C258" s="280" t="s">
        <v>336</v>
      </c>
      <c r="D258" s="281" t="s">
        <v>337</v>
      </c>
      <c r="E258" s="282" t="s">
        <v>248</v>
      </c>
      <c r="F258" s="283" t="n">
        <v>40</v>
      </c>
      <c r="G258" s="284" t="n">
        <f aca="false">H296</f>
        <v>6.91</v>
      </c>
      <c r="H258" s="284" t="n">
        <f aca="false">+ROUND(F258*G258,2)</f>
        <v>276.4</v>
      </c>
    </row>
    <row r="259" customFormat="false" ht="38.25" hidden="false" customHeight="false" outlineLevel="0" collapsed="false">
      <c r="A259" s="278"/>
      <c r="B259" s="279"/>
      <c r="C259" s="280" t="s">
        <v>338</v>
      </c>
      <c r="D259" s="281" t="s">
        <v>339</v>
      </c>
      <c r="E259" s="282" t="s">
        <v>231</v>
      </c>
      <c r="F259" s="283" t="n">
        <v>20</v>
      </c>
      <c r="G259" s="284" t="n">
        <f aca="false">H313</f>
        <v>20.99</v>
      </c>
      <c r="H259" s="284" t="n">
        <f aca="false">+ROUND(F259*G259,2)</f>
        <v>419.8</v>
      </c>
    </row>
    <row r="260" customFormat="false" ht="12.75" hidden="false" customHeight="false" outlineLevel="0" collapsed="false">
      <c r="A260" s="278"/>
      <c r="B260" s="279"/>
      <c r="C260" s="280"/>
      <c r="D260" s="281" t="s">
        <v>268</v>
      </c>
      <c r="E260" s="282"/>
      <c r="F260" s="283"/>
      <c r="G260" s="284"/>
      <c r="H260" s="284" t="n">
        <f aca="false">+SUBTOTAL(9,H257:H259)</f>
        <v>923.2</v>
      </c>
    </row>
    <row r="261" customFormat="false" ht="12.75" hidden="false" customHeight="false" outlineLevel="0" collapsed="false">
      <c r="A261" s="278"/>
      <c r="B261" s="279"/>
      <c r="C261" s="280"/>
      <c r="D261" s="281" t="s">
        <v>236</v>
      </c>
      <c r="E261" s="282"/>
      <c r="F261" s="283"/>
      <c r="G261" s="284"/>
      <c r="H261" s="284" t="n">
        <f aca="false">+SUBTOTAL(9,H256:H259)</f>
        <v>923.2</v>
      </c>
    </row>
    <row r="262" customFormat="false" ht="12.75" hidden="false" customHeight="false" outlineLevel="0" collapsed="false">
      <c r="A262" s="278"/>
      <c r="B262" s="279"/>
      <c r="C262" s="280"/>
      <c r="D262" s="281" t="s">
        <v>237</v>
      </c>
      <c r="E262" s="282"/>
      <c r="F262" s="283" t="n">
        <f aca="false">F18</f>
        <v>32.36</v>
      </c>
      <c r="G262" s="284"/>
      <c r="H262" s="284" t="n">
        <f aca="false">$K$6*H261</f>
        <v>298.74752</v>
      </c>
    </row>
    <row r="263" customFormat="false" ht="12.75" hidden="false" customHeight="false" outlineLevel="0" collapsed="false">
      <c r="A263" s="278"/>
      <c r="B263" s="279"/>
      <c r="C263" s="280"/>
      <c r="D263" s="281" t="s">
        <v>238</v>
      </c>
      <c r="E263" s="282"/>
      <c r="F263" s="283"/>
      <c r="G263" s="284"/>
      <c r="H263" s="284" t="n">
        <f aca="false">+H261+H262</f>
        <v>1221.94752</v>
      </c>
    </row>
    <row r="264" customFormat="false" ht="12.75" hidden="false" customHeight="false" outlineLevel="0" collapsed="false">
      <c r="A264" s="278"/>
      <c r="B264" s="279"/>
      <c r="C264" s="280"/>
      <c r="D264" s="281" t="s">
        <v>239</v>
      </c>
      <c r="E264" s="282"/>
      <c r="F264" s="283"/>
      <c r="G264" s="284"/>
      <c r="H264" s="284" t="n">
        <f aca="false">H263</f>
        <v>1221.94752</v>
      </c>
    </row>
    <row r="267" customFormat="false" ht="12.75" hidden="false" customHeight="false" outlineLevel="0" collapsed="false">
      <c r="A267" s="278" t="s">
        <v>221</v>
      </c>
      <c r="B267" s="279" t="s">
        <v>222</v>
      </c>
      <c r="C267" s="280"/>
      <c r="D267" s="281"/>
      <c r="E267" s="282"/>
      <c r="F267" s="283"/>
      <c r="G267" s="284"/>
      <c r="H267" s="284"/>
    </row>
    <row r="268" customFormat="false" ht="12.75" hidden="false" customHeight="false" outlineLevel="0" collapsed="false">
      <c r="A268" s="278"/>
      <c r="B268" s="279"/>
      <c r="C268" s="280" t="s">
        <v>223</v>
      </c>
      <c r="D268" s="281" t="s">
        <v>224</v>
      </c>
      <c r="E268" s="282" t="s">
        <v>225</v>
      </c>
      <c r="F268" s="283" t="s">
        <v>226</v>
      </c>
      <c r="G268" s="284" t="s">
        <v>227</v>
      </c>
      <c r="H268" s="284" t="s">
        <v>228</v>
      </c>
    </row>
    <row r="269" customFormat="false" ht="12.75" hidden="false" customHeight="false" outlineLevel="0" collapsed="false">
      <c r="A269" s="278"/>
      <c r="B269" s="279"/>
      <c r="C269" s="280"/>
      <c r="D269" s="281"/>
      <c r="E269" s="282"/>
      <c r="F269" s="283"/>
      <c r="G269" s="284"/>
      <c r="H269" s="284"/>
    </row>
    <row r="270" customFormat="false" ht="30" hidden="false" customHeight="true" outlineLevel="0" collapsed="false">
      <c r="A270" s="285" t="s">
        <v>340</v>
      </c>
      <c r="B270" s="294" t="s">
        <v>341</v>
      </c>
      <c r="C270" s="294"/>
      <c r="D270" s="294"/>
      <c r="E270" s="289" t="s">
        <v>258</v>
      </c>
      <c r="F270" s="283"/>
      <c r="G270" s="284"/>
      <c r="H270" s="284"/>
    </row>
    <row r="271" customFormat="false" ht="51" hidden="false" customHeight="false" outlineLevel="0" collapsed="false">
      <c r="A271" s="278"/>
      <c r="B271" s="279"/>
      <c r="C271" s="280" t="s">
        <v>342</v>
      </c>
      <c r="D271" s="281" t="s">
        <v>343</v>
      </c>
      <c r="E271" s="282" t="s">
        <v>344</v>
      </c>
      <c r="F271" s="314" t="n">
        <v>0.66</v>
      </c>
      <c r="G271" s="284" t="n">
        <v>3.43</v>
      </c>
      <c r="H271" s="284" t="n">
        <f aca="false">+ROUND(F271*G271,2)</f>
        <v>2.26</v>
      </c>
    </row>
    <row r="272" customFormat="false" ht="12.75" hidden="false" customHeight="false" outlineLevel="0" collapsed="false">
      <c r="A272" s="278"/>
      <c r="B272" s="279"/>
      <c r="C272" s="280"/>
      <c r="D272" s="281" t="s">
        <v>235</v>
      </c>
      <c r="E272" s="282"/>
      <c r="F272" s="283"/>
      <c r="G272" s="284"/>
      <c r="H272" s="284" t="n">
        <f aca="false">+SUBTOTAL(9,H271:H271)</f>
        <v>2.26</v>
      </c>
    </row>
    <row r="273" customFormat="false" ht="12.75" hidden="false" customHeight="false" outlineLevel="0" collapsed="false">
      <c r="A273" s="278"/>
      <c r="B273" s="279"/>
      <c r="C273" s="281" t="s">
        <v>232</v>
      </c>
      <c r="D273" s="281" t="s">
        <v>233</v>
      </c>
      <c r="E273" s="282" t="s">
        <v>234</v>
      </c>
      <c r="F273" s="283" t="n">
        <v>2.03</v>
      </c>
      <c r="G273" s="284" t="n">
        <f aca="false">G239</f>
        <v>8.4</v>
      </c>
      <c r="H273" s="284"/>
    </row>
    <row r="274" customFormat="false" ht="18.75" hidden="false" customHeight="true" outlineLevel="0" collapsed="false">
      <c r="A274" s="278"/>
      <c r="B274" s="279"/>
      <c r="C274" s="295" t="s">
        <v>345</v>
      </c>
      <c r="D274" s="315" t="s">
        <v>346</v>
      </c>
      <c r="E274" s="291" t="s">
        <v>234</v>
      </c>
      <c r="F274" s="316" t="n">
        <v>1.28</v>
      </c>
      <c r="G274" s="317" t="n">
        <v>14.57</v>
      </c>
      <c r="H274" s="317" t="n">
        <f aca="false">+ROUND(F274*G274,2)</f>
        <v>18.65</v>
      </c>
    </row>
    <row r="275" customFormat="false" ht="12.75" hidden="false" customHeight="false" outlineLevel="0" collapsed="false">
      <c r="A275" s="278"/>
      <c r="B275" s="279"/>
      <c r="C275" s="280"/>
      <c r="D275" s="281" t="s">
        <v>235</v>
      </c>
      <c r="E275" s="282"/>
      <c r="F275" s="283"/>
      <c r="G275" s="284"/>
      <c r="H275" s="284" t="n">
        <f aca="false">+SUBTOTAL(9,H273:H274)</f>
        <v>18.65</v>
      </c>
    </row>
    <row r="276" customFormat="false" ht="12.75" hidden="false" customHeight="false" outlineLevel="0" collapsed="false">
      <c r="A276" s="278"/>
      <c r="B276" s="279"/>
      <c r="C276" s="280" t="s">
        <v>309</v>
      </c>
      <c r="D276" s="281" t="s">
        <v>310</v>
      </c>
      <c r="E276" s="282" t="s">
        <v>258</v>
      </c>
      <c r="F276" s="283" t="n">
        <v>0.839</v>
      </c>
      <c r="G276" s="284" t="n">
        <f aca="false">G210</f>
        <v>30</v>
      </c>
      <c r="H276" s="284" t="n">
        <f aca="false">+ROUND(F276*G276,2)</f>
        <v>25.17</v>
      </c>
    </row>
    <row r="277" customFormat="false" ht="12.75" hidden="false" customHeight="false" outlineLevel="0" collapsed="false">
      <c r="A277" s="278"/>
      <c r="B277" s="279"/>
      <c r="C277" s="280" t="s">
        <v>274</v>
      </c>
      <c r="D277" s="281" t="s">
        <v>347</v>
      </c>
      <c r="E277" s="282" t="s">
        <v>248</v>
      </c>
      <c r="F277" s="283" t="n">
        <v>274.06</v>
      </c>
      <c r="G277" s="284" t="n">
        <f aca="false">G242</f>
        <v>0.56</v>
      </c>
      <c r="H277" s="284" t="n">
        <f aca="false">+ROUND(F277*G277,2)</f>
        <v>153.47</v>
      </c>
    </row>
    <row r="278" customFormat="false" ht="25.5" hidden="false" customHeight="false" outlineLevel="0" collapsed="false">
      <c r="A278" s="278"/>
      <c r="B278" s="279"/>
      <c r="C278" s="280" t="s">
        <v>348</v>
      </c>
      <c r="D278" s="281" t="s">
        <v>349</v>
      </c>
      <c r="E278" s="282" t="s">
        <v>258</v>
      </c>
      <c r="F278" s="283" t="n">
        <v>0.581</v>
      </c>
      <c r="G278" s="284" t="n">
        <v>47.24</v>
      </c>
      <c r="H278" s="284" t="n">
        <f aca="false">+ROUND(F278*G278,2)</f>
        <v>27.45</v>
      </c>
    </row>
    <row r="279" customFormat="false" ht="12.75" hidden="false" customHeight="false" outlineLevel="0" collapsed="false">
      <c r="A279" s="278"/>
      <c r="B279" s="279"/>
      <c r="C279" s="280"/>
      <c r="D279" s="281" t="s">
        <v>235</v>
      </c>
      <c r="E279" s="282"/>
      <c r="F279" s="283"/>
      <c r="G279" s="284"/>
      <c r="H279" s="284" t="n">
        <f aca="false">+SUBTOTAL(9,H276:H278)</f>
        <v>206.09</v>
      </c>
    </row>
    <row r="280" customFormat="false" ht="12.75" hidden="false" customHeight="false" outlineLevel="0" collapsed="false">
      <c r="A280" s="278"/>
      <c r="B280" s="279"/>
      <c r="C280" s="280"/>
      <c r="D280" s="281" t="s">
        <v>236</v>
      </c>
      <c r="E280" s="282"/>
      <c r="F280" s="283"/>
      <c r="G280" s="284"/>
      <c r="H280" s="284" t="n">
        <f aca="false">+SUBTOTAL(9,H271:H279)</f>
        <v>227</v>
      </c>
    </row>
    <row r="281" customFormat="false" ht="12.75" hidden="false" customHeight="false" outlineLevel="0" collapsed="false">
      <c r="A281" s="278"/>
      <c r="B281" s="279"/>
      <c r="C281" s="280"/>
      <c r="D281" s="281" t="s">
        <v>237</v>
      </c>
      <c r="E281" s="282"/>
      <c r="F281" s="283" t="n">
        <f aca="false">F18</f>
        <v>32.36</v>
      </c>
      <c r="G281" s="284"/>
      <c r="H281" s="284" t="n">
        <f aca="false">$K$6*H280</f>
        <v>73.4572</v>
      </c>
    </row>
    <row r="282" customFormat="false" ht="12.75" hidden="false" customHeight="false" outlineLevel="0" collapsed="false">
      <c r="A282" s="278"/>
      <c r="B282" s="279"/>
      <c r="C282" s="280"/>
      <c r="D282" s="281" t="s">
        <v>238</v>
      </c>
      <c r="E282" s="282"/>
      <c r="F282" s="283"/>
      <c r="G282" s="284"/>
      <c r="H282" s="284" t="n">
        <f aca="false">+H280+H281</f>
        <v>300.4572</v>
      </c>
    </row>
    <row r="283" customFormat="false" ht="12.75" hidden="false" customHeight="false" outlineLevel="0" collapsed="false">
      <c r="A283" s="278"/>
      <c r="B283" s="279"/>
      <c r="C283" s="280"/>
      <c r="D283" s="281" t="s">
        <v>239</v>
      </c>
      <c r="E283" s="282"/>
      <c r="F283" s="283"/>
      <c r="G283" s="284"/>
      <c r="H283" s="284" t="n">
        <f aca="false">H282</f>
        <v>300.4572</v>
      </c>
    </row>
    <row r="286" customFormat="false" ht="12.75" hidden="false" customHeight="false" outlineLevel="0" collapsed="false">
      <c r="A286" s="278" t="s">
        <v>221</v>
      </c>
      <c r="B286" s="279" t="s">
        <v>222</v>
      </c>
      <c r="C286" s="280"/>
      <c r="D286" s="281"/>
      <c r="E286" s="282"/>
      <c r="F286" s="283"/>
      <c r="G286" s="284"/>
      <c r="H286" s="284"/>
    </row>
    <row r="287" customFormat="false" ht="12.75" hidden="false" customHeight="false" outlineLevel="0" collapsed="false">
      <c r="A287" s="278"/>
      <c r="B287" s="279"/>
      <c r="C287" s="280" t="s">
        <v>223</v>
      </c>
      <c r="D287" s="281" t="s">
        <v>224</v>
      </c>
      <c r="E287" s="282" t="s">
        <v>225</v>
      </c>
      <c r="F287" s="283" t="s">
        <v>226</v>
      </c>
      <c r="G287" s="284" t="s">
        <v>227</v>
      </c>
      <c r="H287" s="284" t="s">
        <v>228</v>
      </c>
    </row>
    <row r="288" customFormat="false" ht="12.75" hidden="false" customHeight="false" outlineLevel="0" collapsed="false">
      <c r="A288" s="278"/>
      <c r="B288" s="279"/>
      <c r="C288" s="280"/>
      <c r="D288" s="281"/>
      <c r="E288" s="282"/>
      <c r="F288" s="283"/>
      <c r="G288" s="284"/>
      <c r="H288" s="284"/>
    </row>
    <row r="289" customFormat="false" ht="25.5" hidden="false" customHeight="true" outlineLevel="0" collapsed="false">
      <c r="A289" s="285" t="s">
        <v>350</v>
      </c>
      <c r="B289" s="294" t="s">
        <v>351</v>
      </c>
      <c r="C289" s="294"/>
      <c r="D289" s="294"/>
      <c r="E289" s="289" t="s">
        <v>248</v>
      </c>
      <c r="F289" s="283"/>
      <c r="G289" s="284"/>
      <c r="H289" s="284"/>
    </row>
    <row r="290" customFormat="false" ht="12.75" hidden="false" customHeight="false" outlineLevel="0" collapsed="false">
      <c r="A290" s="278"/>
      <c r="B290" s="279"/>
      <c r="C290" s="280" t="s">
        <v>352</v>
      </c>
      <c r="D290" s="281" t="s">
        <v>353</v>
      </c>
      <c r="E290" s="282" t="s">
        <v>234</v>
      </c>
      <c r="F290" s="283" t="n">
        <v>0.1</v>
      </c>
      <c r="G290" s="284" t="n">
        <v>11.85</v>
      </c>
      <c r="H290" s="284" t="n">
        <f aca="false">+ROUND(F290*G290,2)</f>
        <v>1.19</v>
      </c>
    </row>
    <row r="291" customFormat="false" ht="12.75" hidden="false" customHeight="false" outlineLevel="0" collapsed="false">
      <c r="A291" s="278"/>
      <c r="B291" s="279"/>
      <c r="C291" s="280" t="s">
        <v>232</v>
      </c>
      <c r="D291" s="281" t="s">
        <v>233</v>
      </c>
      <c r="E291" s="282" t="s">
        <v>234</v>
      </c>
      <c r="F291" s="283" t="n">
        <v>0.1</v>
      </c>
      <c r="G291" s="284" t="n">
        <f aca="false">G273</f>
        <v>8.4</v>
      </c>
      <c r="H291" s="284" t="n">
        <f aca="false">+ROUND(F291*G291,2)</f>
        <v>0.84</v>
      </c>
    </row>
    <row r="292" customFormat="false" ht="12.75" hidden="false" customHeight="false" outlineLevel="0" collapsed="false">
      <c r="A292" s="278"/>
      <c r="B292" s="279"/>
      <c r="C292" s="280"/>
      <c r="D292" s="281" t="s">
        <v>235</v>
      </c>
      <c r="E292" s="282"/>
      <c r="F292" s="283"/>
      <c r="G292" s="284"/>
      <c r="H292" s="284" t="n">
        <f aca="false">+SUBTOTAL(9,H290:H291)</f>
        <v>2.03</v>
      </c>
    </row>
    <row r="293" customFormat="false" ht="12.75" hidden="false" customHeight="false" outlineLevel="0" collapsed="false">
      <c r="A293" s="278"/>
      <c r="B293" s="279"/>
      <c r="C293" s="280" t="s">
        <v>354</v>
      </c>
      <c r="D293" s="281" t="s">
        <v>355</v>
      </c>
      <c r="E293" s="282" t="s">
        <v>248</v>
      </c>
      <c r="F293" s="283" t="n">
        <v>1.1</v>
      </c>
      <c r="G293" s="284" t="n">
        <v>4.27</v>
      </c>
      <c r="H293" s="284" t="n">
        <f aca="false">+ROUND(F293*G293,2)</f>
        <v>4.7</v>
      </c>
    </row>
    <row r="294" customFormat="false" ht="12.75" hidden="false" customHeight="false" outlineLevel="0" collapsed="false">
      <c r="A294" s="278"/>
      <c r="B294" s="279"/>
      <c r="C294" s="280" t="s">
        <v>246</v>
      </c>
      <c r="D294" s="281" t="s">
        <v>356</v>
      </c>
      <c r="E294" s="282" t="s">
        <v>248</v>
      </c>
      <c r="F294" s="283" t="n">
        <v>0.02</v>
      </c>
      <c r="G294" s="284" t="n">
        <f aca="false">G30</f>
        <v>9</v>
      </c>
      <c r="H294" s="284" t="n">
        <f aca="false">+ROUND(F294*G294,2)</f>
        <v>0.18</v>
      </c>
    </row>
    <row r="295" customFormat="false" ht="12.75" hidden="false" customHeight="false" outlineLevel="0" collapsed="false">
      <c r="A295" s="278"/>
      <c r="B295" s="279"/>
      <c r="C295" s="280"/>
      <c r="D295" s="281" t="s">
        <v>235</v>
      </c>
      <c r="E295" s="282"/>
      <c r="F295" s="283"/>
      <c r="G295" s="284"/>
      <c r="H295" s="284" t="n">
        <f aca="false">+SUBTOTAL(9,H293:H294)</f>
        <v>4.88</v>
      </c>
    </row>
    <row r="296" customFormat="false" ht="12.75" hidden="false" customHeight="false" outlineLevel="0" collapsed="false">
      <c r="A296" s="278"/>
      <c r="B296" s="279"/>
      <c r="C296" s="280"/>
      <c r="D296" s="281" t="s">
        <v>236</v>
      </c>
      <c r="E296" s="282"/>
      <c r="F296" s="283"/>
      <c r="G296" s="284"/>
      <c r="H296" s="284" t="n">
        <f aca="false">+SUBTOTAL(9,H290:H295)</f>
        <v>6.91</v>
      </c>
    </row>
    <row r="297" customFormat="false" ht="12.75" hidden="false" customHeight="false" outlineLevel="0" collapsed="false">
      <c r="A297" s="278"/>
      <c r="B297" s="279"/>
      <c r="C297" s="280"/>
      <c r="D297" s="281" t="s">
        <v>237</v>
      </c>
      <c r="E297" s="282"/>
      <c r="F297" s="283" t="n">
        <f aca="false">F18</f>
        <v>32.36</v>
      </c>
      <c r="G297" s="284"/>
      <c r="H297" s="284" t="n">
        <f aca="false">$K$6*H296</f>
        <v>2.236076</v>
      </c>
    </row>
    <row r="298" customFormat="false" ht="12.75" hidden="false" customHeight="false" outlineLevel="0" collapsed="false">
      <c r="A298" s="278"/>
      <c r="B298" s="279"/>
      <c r="C298" s="280"/>
      <c r="D298" s="281" t="s">
        <v>238</v>
      </c>
      <c r="E298" s="282"/>
      <c r="F298" s="283"/>
      <c r="G298" s="284"/>
      <c r="H298" s="284" t="n">
        <f aca="false">+H296+H297</f>
        <v>9.146076</v>
      </c>
    </row>
    <row r="299" customFormat="false" ht="12.75" hidden="false" customHeight="false" outlineLevel="0" collapsed="false">
      <c r="A299" s="278"/>
      <c r="B299" s="279"/>
      <c r="C299" s="280"/>
      <c r="D299" s="281" t="s">
        <v>239</v>
      </c>
      <c r="E299" s="282"/>
      <c r="F299" s="283"/>
      <c r="G299" s="284"/>
      <c r="H299" s="284" t="n">
        <f aca="false">H298</f>
        <v>9.146076</v>
      </c>
    </row>
    <row r="302" customFormat="false" ht="12.75" hidden="false" customHeight="false" outlineLevel="0" collapsed="false">
      <c r="A302" s="278" t="s">
        <v>221</v>
      </c>
      <c r="B302" s="279" t="s">
        <v>222</v>
      </c>
      <c r="C302" s="280"/>
      <c r="D302" s="281"/>
      <c r="E302" s="282"/>
      <c r="F302" s="283"/>
      <c r="G302" s="284"/>
      <c r="H302" s="284"/>
    </row>
    <row r="303" customFormat="false" ht="12.75" hidden="false" customHeight="false" outlineLevel="0" collapsed="false">
      <c r="A303" s="278"/>
      <c r="B303" s="279"/>
      <c r="C303" s="280" t="s">
        <v>223</v>
      </c>
      <c r="D303" s="281" t="s">
        <v>224</v>
      </c>
      <c r="E303" s="282" t="s">
        <v>225</v>
      </c>
      <c r="F303" s="283" t="s">
        <v>226</v>
      </c>
      <c r="G303" s="284" t="s">
        <v>227</v>
      </c>
      <c r="H303" s="284" t="s">
        <v>228</v>
      </c>
    </row>
    <row r="304" customFormat="false" ht="12.75" hidden="false" customHeight="false" outlineLevel="0" collapsed="false">
      <c r="A304" s="278"/>
      <c r="B304" s="279"/>
      <c r="C304" s="280"/>
      <c r="D304" s="281"/>
      <c r="E304" s="282"/>
      <c r="F304" s="283"/>
      <c r="G304" s="284"/>
      <c r="H304" s="284"/>
    </row>
    <row r="305" customFormat="false" ht="26.25" hidden="false" customHeight="true" outlineLevel="0" collapsed="false">
      <c r="A305" s="285" t="s">
        <v>357</v>
      </c>
      <c r="B305" s="294" t="s">
        <v>358</v>
      </c>
      <c r="C305" s="294"/>
      <c r="D305" s="294"/>
      <c r="E305" s="289" t="s">
        <v>231</v>
      </c>
      <c r="F305" s="283"/>
      <c r="G305" s="284"/>
      <c r="H305" s="284"/>
    </row>
    <row r="306" customFormat="false" ht="12.75" hidden="false" customHeight="false" outlineLevel="0" collapsed="false">
      <c r="A306" s="278"/>
      <c r="B306" s="279"/>
      <c r="C306" s="280" t="s">
        <v>242</v>
      </c>
      <c r="D306" s="281" t="s">
        <v>243</v>
      </c>
      <c r="E306" s="282" t="s">
        <v>234</v>
      </c>
      <c r="F306" s="283" t="n">
        <v>0.88</v>
      </c>
      <c r="G306" s="284" t="n">
        <f aca="false">G27</f>
        <v>11.84</v>
      </c>
      <c r="H306" s="284" t="n">
        <f aca="false">+ROUND(F306*G306,2)</f>
        <v>10.42</v>
      </c>
    </row>
    <row r="307" customFormat="false" ht="12.75" hidden="false" customHeight="false" outlineLevel="0" collapsed="false">
      <c r="A307" s="278"/>
      <c r="B307" s="279"/>
      <c r="C307" s="280" t="s">
        <v>232</v>
      </c>
      <c r="D307" s="281" t="s">
        <v>245</v>
      </c>
      <c r="E307" s="282" t="s">
        <v>234</v>
      </c>
      <c r="F307" s="283" t="n">
        <v>0.22</v>
      </c>
      <c r="G307" s="284" t="n">
        <f aca="false">G291</f>
        <v>8.4</v>
      </c>
      <c r="H307" s="284" t="n">
        <f aca="false">+ROUND(F307*G307,2)</f>
        <v>1.85</v>
      </c>
    </row>
    <row r="308" customFormat="false" ht="12.75" hidden="false" customHeight="false" outlineLevel="0" collapsed="false">
      <c r="A308" s="278"/>
      <c r="B308" s="279"/>
      <c r="C308" s="280"/>
      <c r="D308" s="281" t="s">
        <v>235</v>
      </c>
      <c r="E308" s="282"/>
      <c r="F308" s="283"/>
      <c r="G308" s="284"/>
      <c r="H308" s="284" t="n">
        <f aca="false">+SUBTOTAL(9,H306:H307)</f>
        <v>12.27</v>
      </c>
    </row>
    <row r="309" customFormat="false" ht="25.5" hidden="false" customHeight="false" outlineLevel="0" collapsed="false">
      <c r="A309" s="278"/>
      <c r="B309" s="279"/>
      <c r="C309" s="280" t="s">
        <v>359</v>
      </c>
      <c r="D309" s="281" t="s">
        <v>360</v>
      </c>
      <c r="E309" s="282" t="s">
        <v>251</v>
      </c>
      <c r="F309" s="283" t="n">
        <v>0.56</v>
      </c>
      <c r="G309" s="284" t="n">
        <v>4.1</v>
      </c>
      <c r="H309" s="284" t="n">
        <f aca="false">+ROUND(F309*G309,2)</f>
        <v>2.3</v>
      </c>
    </row>
    <row r="310" customFormat="false" ht="12.75" hidden="false" customHeight="false" outlineLevel="0" collapsed="false">
      <c r="A310" s="278"/>
      <c r="B310" s="279"/>
      <c r="C310" s="280" t="s">
        <v>252</v>
      </c>
      <c r="D310" s="281" t="s">
        <v>253</v>
      </c>
      <c r="E310" s="282" t="s">
        <v>248</v>
      </c>
      <c r="F310" s="283" t="n">
        <v>0.003</v>
      </c>
      <c r="G310" s="284" t="n">
        <f aca="false">G32</f>
        <v>8.78</v>
      </c>
      <c r="H310" s="284" t="n">
        <f aca="false">+ROUND(F310*G310,2)</f>
        <v>0.03</v>
      </c>
    </row>
    <row r="311" customFormat="false" ht="25.5" hidden="false" customHeight="false" outlineLevel="0" collapsed="false">
      <c r="A311" s="278"/>
      <c r="B311" s="279"/>
      <c r="C311" s="280" t="s">
        <v>361</v>
      </c>
      <c r="D311" s="281" t="s">
        <v>362</v>
      </c>
      <c r="E311" s="282" t="s">
        <v>251</v>
      </c>
      <c r="F311" s="283" t="n">
        <v>0.792</v>
      </c>
      <c r="G311" s="284" t="n">
        <v>8.07</v>
      </c>
      <c r="H311" s="284" t="n">
        <f aca="false">+ROUND(F311*G311,2)</f>
        <v>6.39</v>
      </c>
    </row>
    <row r="312" customFormat="false" ht="12.75" hidden="false" customHeight="false" outlineLevel="0" collapsed="false">
      <c r="A312" s="278"/>
      <c r="B312" s="279"/>
      <c r="C312" s="280"/>
      <c r="D312" s="281" t="s">
        <v>235</v>
      </c>
      <c r="E312" s="282"/>
      <c r="F312" s="283"/>
      <c r="G312" s="284"/>
      <c r="H312" s="284" t="n">
        <f aca="false">+SUBTOTAL(9,H309:H311)</f>
        <v>8.72</v>
      </c>
    </row>
    <row r="313" customFormat="false" ht="12.75" hidden="false" customHeight="false" outlineLevel="0" collapsed="false">
      <c r="A313" s="278"/>
      <c r="B313" s="279"/>
      <c r="C313" s="280"/>
      <c r="D313" s="281" t="s">
        <v>236</v>
      </c>
      <c r="E313" s="282"/>
      <c r="F313" s="283"/>
      <c r="G313" s="284"/>
      <c r="H313" s="284" t="n">
        <f aca="false">+SUBTOTAL(9,H306:H312)</f>
        <v>20.99</v>
      </c>
    </row>
    <row r="314" customFormat="false" ht="12.75" hidden="false" customHeight="false" outlineLevel="0" collapsed="false">
      <c r="A314" s="278"/>
      <c r="B314" s="279"/>
      <c r="C314" s="280"/>
      <c r="D314" s="281" t="s">
        <v>237</v>
      </c>
      <c r="E314" s="282"/>
      <c r="F314" s="283" t="n">
        <f aca="false">F18</f>
        <v>32.36</v>
      </c>
      <c r="G314" s="284"/>
      <c r="H314" s="284" t="n">
        <f aca="false">$K$6*H313</f>
        <v>6.792364</v>
      </c>
    </row>
    <row r="315" customFormat="false" ht="12.75" hidden="false" customHeight="false" outlineLevel="0" collapsed="false">
      <c r="A315" s="278"/>
      <c r="B315" s="279"/>
      <c r="C315" s="280"/>
      <c r="D315" s="281" t="s">
        <v>238</v>
      </c>
      <c r="E315" s="282"/>
      <c r="F315" s="283"/>
      <c r="G315" s="284"/>
      <c r="H315" s="284" t="n">
        <f aca="false">+H313+H314</f>
        <v>27.782364</v>
      </c>
    </row>
    <row r="316" customFormat="false" ht="12.75" hidden="false" customHeight="false" outlineLevel="0" collapsed="false">
      <c r="A316" s="278"/>
      <c r="B316" s="279"/>
      <c r="C316" s="280"/>
      <c r="D316" s="281" t="s">
        <v>239</v>
      </c>
      <c r="E316" s="282"/>
      <c r="F316" s="283"/>
      <c r="G316" s="284"/>
      <c r="H316" s="284" t="n">
        <f aca="false">H315</f>
        <v>27.782364</v>
      </c>
    </row>
    <row r="319" customFormat="false" ht="12.75" hidden="false" customHeight="false" outlineLevel="0" collapsed="false">
      <c r="A319" s="278" t="s">
        <v>221</v>
      </c>
      <c r="B319" s="279" t="s">
        <v>222</v>
      </c>
      <c r="C319" s="280"/>
      <c r="D319" s="281"/>
      <c r="E319" s="282"/>
      <c r="F319" s="283"/>
      <c r="G319" s="284"/>
      <c r="H319" s="284"/>
    </row>
    <row r="320" customFormat="false" ht="12.75" hidden="false" customHeight="false" outlineLevel="0" collapsed="false">
      <c r="A320" s="278"/>
      <c r="B320" s="279"/>
      <c r="C320" s="280" t="s">
        <v>223</v>
      </c>
      <c r="D320" s="281" t="s">
        <v>224</v>
      </c>
      <c r="E320" s="282" t="s">
        <v>225</v>
      </c>
      <c r="F320" s="283" t="s">
        <v>226</v>
      </c>
      <c r="G320" s="284" t="s">
        <v>227</v>
      </c>
      <c r="H320" s="284" t="s">
        <v>228</v>
      </c>
    </row>
    <row r="321" customFormat="false" ht="12.75" hidden="false" customHeight="false" outlineLevel="0" collapsed="false">
      <c r="A321" s="278"/>
      <c r="B321" s="279"/>
      <c r="C321" s="280"/>
      <c r="D321" s="281"/>
      <c r="E321" s="282"/>
      <c r="F321" s="283"/>
      <c r="G321" s="284"/>
      <c r="H321" s="284"/>
    </row>
    <row r="322" customFormat="false" ht="12.75" hidden="false" customHeight="false" outlineLevel="0" collapsed="false">
      <c r="A322" s="285" t="s">
        <v>332</v>
      </c>
      <c r="B322" s="286" t="s">
        <v>363</v>
      </c>
      <c r="C322" s="287"/>
      <c r="D322" s="288"/>
      <c r="E322" s="289" t="s">
        <v>258</v>
      </c>
      <c r="F322" s="283"/>
      <c r="G322" s="284"/>
      <c r="H322" s="284"/>
    </row>
    <row r="323" customFormat="false" ht="12.75" hidden="false" customHeight="false" outlineLevel="0" collapsed="false">
      <c r="A323" s="278"/>
      <c r="B323" s="279"/>
      <c r="C323" s="280"/>
      <c r="D323" s="281" t="s">
        <v>265</v>
      </c>
      <c r="E323" s="282"/>
      <c r="F323" s="283"/>
      <c r="G323" s="284"/>
      <c r="H323" s="284"/>
    </row>
    <row r="324" customFormat="false" ht="25.5" hidden="false" customHeight="false" outlineLevel="0" collapsed="false">
      <c r="A324" s="278"/>
      <c r="B324" s="279"/>
      <c r="C324" s="280" t="s">
        <v>334</v>
      </c>
      <c r="D324" s="281" t="s">
        <v>335</v>
      </c>
      <c r="E324" s="282" t="s">
        <v>258</v>
      </c>
      <c r="F324" s="283" t="n">
        <v>1</v>
      </c>
      <c r="G324" s="284" t="n">
        <f aca="false">H280</f>
        <v>227</v>
      </c>
      <c r="H324" s="284" t="n">
        <f aca="false">+ROUND(F324*G324,2)</f>
        <v>227</v>
      </c>
    </row>
    <row r="325" customFormat="false" ht="25.5" hidden="false" customHeight="false" outlineLevel="0" collapsed="false">
      <c r="A325" s="278"/>
      <c r="B325" s="279"/>
      <c r="C325" s="280" t="s">
        <v>350</v>
      </c>
      <c r="D325" s="281" t="s">
        <v>364</v>
      </c>
      <c r="E325" s="282" t="s">
        <v>248</v>
      </c>
      <c r="F325" s="283" t="n">
        <v>40</v>
      </c>
      <c r="G325" s="284" t="n">
        <f aca="false">H296</f>
        <v>6.91</v>
      </c>
      <c r="H325" s="284" t="n">
        <f aca="false">+ROUND(F325*G325,2)</f>
        <v>276.4</v>
      </c>
    </row>
    <row r="326" customFormat="false" ht="38.25" hidden="false" customHeight="false" outlineLevel="0" collapsed="false">
      <c r="A326" s="278"/>
      <c r="B326" s="279"/>
      <c r="C326" s="280" t="s">
        <v>365</v>
      </c>
      <c r="D326" s="281" t="s">
        <v>366</v>
      </c>
      <c r="E326" s="282" t="s">
        <v>231</v>
      </c>
      <c r="F326" s="283" t="n">
        <v>20</v>
      </c>
      <c r="G326" s="284" t="n">
        <f aca="false">H313</f>
        <v>20.99</v>
      </c>
      <c r="H326" s="284" t="n">
        <f aca="false">+ROUND(F326*G326,2)</f>
        <v>419.8</v>
      </c>
    </row>
    <row r="327" customFormat="false" ht="12.75" hidden="false" customHeight="false" outlineLevel="0" collapsed="false">
      <c r="A327" s="278"/>
      <c r="B327" s="279"/>
      <c r="C327" s="280"/>
      <c r="D327" s="281" t="s">
        <v>268</v>
      </c>
      <c r="E327" s="282"/>
      <c r="F327" s="283"/>
      <c r="G327" s="284"/>
      <c r="H327" s="284" t="n">
        <f aca="false">+SUBTOTAL(9,H324:H326)</f>
        <v>923.2</v>
      </c>
    </row>
    <row r="328" customFormat="false" ht="12.75" hidden="false" customHeight="false" outlineLevel="0" collapsed="false">
      <c r="A328" s="278"/>
      <c r="B328" s="279"/>
      <c r="C328" s="280"/>
      <c r="D328" s="281" t="s">
        <v>236</v>
      </c>
      <c r="E328" s="282"/>
      <c r="F328" s="283"/>
      <c r="G328" s="284"/>
      <c r="H328" s="284" t="n">
        <f aca="false">+SUBTOTAL(9,H323:H326)</f>
        <v>923.2</v>
      </c>
    </row>
    <row r="329" customFormat="false" ht="12.75" hidden="false" customHeight="false" outlineLevel="0" collapsed="false">
      <c r="A329" s="278"/>
      <c r="B329" s="279"/>
      <c r="C329" s="280"/>
      <c r="D329" s="281" t="s">
        <v>237</v>
      </c>
      <c r="E329" s="282"/>
      <c r="F329" s="283" t="n">
        <f aca="false">F18</f>
        <v>32.36</v>
      </c>
      <c r="G329" s="284"/>
      <c r="H329" s="284" t="n">
        <f aca="false">$K$6*H328</f>
        <v>298.74752</v>
      </c>
    </row>
    <row r="330" customFormat="false" ht="12.75" hidden="false" customHeight="false" outlineLevel="0" collapsed="false">
      <c r="A330" s="278"/>
      <c r="B330" s="279"/>
      <c r="C330" s="280"/>
      <c r="D330" s="281" t="s">
        <v>238</v>
      </c>
      <c r="E330" s="282"/>
      <c r="F330" s="283"/>
      <c r="G330" s="284"/>
      <c r="H330" s="284" t="n">
        <f aca="false">+H328+H329</f>
        <v>1221.94752</v>
      </c>
    </row>
    <row r="331" customFormat="false" ht="12.75" hidden="false" customHeight="false" outlineLevel="0" collapsed="false">
      <c r="A331" s="278"/>
      <c r="B331" s="279"/>
      <c r="C331" s="280"/>
      <c r="D331" s="281" t="s">
        <v>239</v>
      </c>
      <c r="E331" s="282"/>
      <c r="F331" s="283"/>
      <c r="G331" s="284"/>
      <c r="H331" s="284" t="n">
        <f aca="false">H330</f>
        <v>1221.94752</v>
      </c>
    </row>
    <row r="334" customFormat="false" ht="12.75" hidden="false" customHeight="false" outlineLevel="0" collapsed="false">
      <c r="A334" s="278" t="s">
        <v>221</v>
      </c>
      <c r="B334" s="279" t="s">
        <v>222</v>
      </c>
      <c r="C334" s="280"/>
      <c r="D334" s="281"/>
      <c r="E334" s="282"/>
      <c r="F334" s="283"/>
      <c r="G334" s="284"/>
      <c r="H334" s="284"/>
    </row>
    <row r="335" customFormat="false" ht="12.75" hidden="false" customHeight="false" outlineLevel="0" collapsed="false">
      <c r="A335" s="278"/>
      <c r="B335" s="279"/>
      <c r="C335" s="280" t="s">
        <v>223</v>
      </c>
      <c r="D335" s="281" t="s">
        <v>224</v>
      </c>
      <c r="E335" s="282" t="s">
        <v>225</v>
      </c>
      <c r="F335" s="283" t="s">
        <v>226</v>
      </c>
      <c r="G335" s="284" t="s">
        <v>227</v>
      </c>
      <c r="H335" s="284" t="s">
        <v>228</v>
      </c>
    </row>
    <row r="336" customFormat="false" ht="12.75" hidden="false" customHeight="false" outlineLevel="0" collapsed="false">
      <c r="A336" s="278"/>
      <c r="B336" s="279"/>
      <c r="C336" s="280"/>
      <c r="D336" s="281"/>
      <c r="E336" s="282"/>
      <c r="F336" s="283"/>
      <c r="G336" s="284"/>
      <c r="H336" s="284"/>
    </row>
    <row r="337" customFormat="false" ht="38.25" hidden="false" customHeight="true" outlineLevel="0" collapsed="false">
      <c r="A337" s="285" t="s">
        <v>367</v>
      </c>
      <c r="B337" s="294" t="s">
        <v>368</v>
      </c>
      <c r="C337" s="294"/>
      <c r="D337" s="294"/>
      <c r="E337" s="289" t="s">
        <v>231</v>
      </c>
      <c r="F337" s="283"/>
      <c r="G337" s="284"/>
      <c r="H337" s="284"/>
    </row>
    <row r="338" customFormat="false" ht="12.75" hidden="false" customHeight="false" outlineLevel="0" collapsed="false">
      <c r="A338" s="278"/>
      <c r="B338" s="279"/>
      <c r="C338" s="280" t="s">
        <v>261</v>
      </c>
      <c r="D338" s="281" t="s">
        <v>262</v>
      </c>
      <c r="E338" s="282" t="s">
        <v>234</v>
      </c>
      <c r="F338" s="283" t="n">
        <v>0.07</v>
      </c>
      <c r="G338" s="284" t="n">
        <f aca="false">G238</f>
        <v>11.84</v>
      </c>
      <c r="H338" s="284" t="n">
        <f aca="false">+ROUND(F338*G338,2)</f>
        <v>0.83</v>
      </c>
    </row>
    <row r="339" customFormat="false" ht="12.75" hidden="false" customHeight="false" outlineLevel="0" collapsed="false">
      <c r="A339" s="278"/>
      <c r="B339" s="279"/>
      <c r="C339" s="280" t="s">
        <v>232</v>
      </c>
      <c r="D339" s="281" t="s">
        <v>233</v>
      </c>
      <c r="E339" s="282" t="s">
        <v>234</v>
      </c>
      <c r="F339" s="283" t="n">
        <v>0.007</v>
      </c>
      <c r="G339" s="284" t="n">
        <f aca="false">G291</f>
        <v>8.4</v>
      </c>
      <c r="H339" s="284" t="n">
        <f aca="false">+ROUND(F339*G339,2)</f>
        <v>0.06</v>
      </c>
    </row>
    <row r="340" customFormat="false" ht="12.75" hidden="false" customHeight="false" outlineLevel="0" collapsed="false">
      <c r="A340" s="278"/>
      <c r="B340" s="279"/>
      <c r="C340" s="280"/>
      <c r="D340" s="281" t="s">
        <v>235</v>
      </c>
      <c r="E340" s="282"/>
      <c r="F340" s="283"/>
      <c r="G340" s="284"/>
      <c r="H340" s="284" t="n">
        <f aca="false">+SUBTOTAL(9,H338:H339)</f>
        <v>0.89</v>
      </c>
    </row>
    <row r="341" customFormat="false" ht="12.75" hidden="false" customHeight="false" outlineLevel="0" collapsed="false">
      <c r="A341" s="278"/>
      <c r="B341" s="279"/>
      <c r="C341" s="280"/>
      <c r="D341" s="281" t="s">
        <v>265</v>
      </c>
      <c r="E341" s="282"/>
      <c r="F341" s="283"/>
      <c r="G341" s="284"/>
      <c r="H341" s="284"/>
    </row>
    <row r="342" customFormat="false" ht="25.5" hidden="false" customHeight="false" outlineLevel="0" collapsed="false">
      <c r="A342" s="278"/>
      <c r="B342" s="279"/>
      <c r="C342" s="280" t="s">
        <v>369</v>
      </c>
      <c r="D342" s="281" t="s">
        <v>370</v>
      </c>
      <c r="E342" s="282" t="s">
        <v>258</v>
      </c>
      <c r="F342" s="283" t="n">
        <v>0.0042</v>
      </c>
      <c r="G342" s="284" t="n">
        <f aca="false">H359</f>
        <v>347.59</v>
      </c>
      <c r="H342" s="284" t="n">
        <f aca="false">+ROUND(F342*G342,2)</f>
        <v>1.46</v>
      </c>
    </row>
    <row r="343" customFormat="false" ht="12.75" hidden="false" customHeight="false" outlineLevel="0" collapsed="false">
      <c r="A343" s="278"/>
      <c r="B343" s="279"/>
      <c r="C343" s="280"/>
      <c r="D343" s="281" t="s">
        <v>268</v>
      </c>
      <c r="E343" s="282"/>
      <c r="F343" s="283"/>
      <c r="G343" s="284"/>
      <c r="H343" s="284" t="n">
        <f aca="false">+SUBTOTAL(9,H342:H342)</f>
        <v>1.46</v>
      </c>
    </row>
    <row r="344" customFormat="false" ht="12.75" hidden="false" customHeight="false" outlineLevel="0" collapsed="false">
      <c r="A344" s="278"/>
      <c r="B344" s="279"/>
      <c r="C344" s="280"/>
      <c r="D344" s="281" t="s">
        <v>236</v>
      </c>
      <c r="E344" s="282"/>
      <c r="F344" s="283"/>
      <c r="G344" s="284"/>
      <c r="H344" s="284" t="n">
        <f aca="false">+SUBTOTAL(9,H338:H343)</f>
        <v>2.35</v>
      </c>
    </row>
    <row r="345" customFormat="false" ht="12.75" hidden="false" customHeight="false" outlineLevel="0" collapsed="false">
      <c r="A345" s="278"/>
      <c r="B345" s="279"/>
      <c r="C345" s="280"/>
      <c r="D345" s="281" t="s">
        <v>237</v>
      </c>
      <c r="E345" s="282"/>
      <c r="F345" s="283" t="n">
        <f aca="false">F18</f>
        <v>32.36</v>
      </c>
      <c r="G345" s="284"/>
      <c r="H345" s="284" t="n">
        <f aca="false">$K$6*H344</f>
        <v>0.76046</v>
      </c>
    </row>
    <row r="346" customFormat="false" ht="12.75" hidden="false" customHeight="false" outlineLevel="0" collapsed="false">
      <c r="A346" s="278"/>
      <c r="B346" s="279"/>
      <c r="C346" s="280"/>
      <c r="D346" s="281" t="s">
        <v>238</v>
      </c>
      <c r="E346" s="282"/>
      <c r="F346" s="283"/>
      <c r="G346" s="284"/>
      <c r="H346" s="284" t="n">
        <f aca="false">+H344+H345</f>
        <v>3.11046</v>
      </c>
    </row>
    <row r="347" customFormat="false" ht="12.75" hidden="false" customHeight="false" outlineLevel="0" collapsed="false">
      <c r="A347" s="278"/>
      <c r="B347" s="279"/>
      <c r="C347" s="280"/>
      <c r="D347" s="281" t="s">
        <v>239</v>
      </c>
      <c r="E347" s="282"/>
      <c r="F347" s="283"/>
      <c r="G347" s="284"/>
      <c r="H347" s="284" t="n">
        <f aca="false">H346</f>
        <v>3.11046</v>
      </c>
    </row>
    <row r="350" customFormat="false" ht="12.75" hidden="false" customHeight="false" outlineLevel="0" collapsed="false">
      <c r="A350" s="278" t="s">
        <v>221</v>
      </c>
      <c r="B350" s="279" t="s">
        <v>222</v>
      </c>
      <c r="C350" s="280"/>
      <c r="D350" s="281"/>
      <c r="E350" s="282"/>
      <c r="F350" s="283"/>
      <c r="G350" s="284"/>
      <c r="H350" s="284"/>
    </row>
    <row r="351" customFormat="false" ht="12.75" hidden="false" customHeight="false" outlineLevel="0" collapsed="false">
      <c r="A351" s="278"/>
      <c r="B351" s="279"/>
      <c r="C351" s="280" t="s">
        <v>223</v>
      </c>
      <c r="D351" s="281" t="s">
        <v>224</v>
      </c>
      <c r="E351" s="282" t="s">
        <v>225</v>
      </c>
      <c r="F351" s="283" t="s">
        <v>226</v>
      </c>
      <c r="G351" s="284" t="s">
        <v>227</v>
      </c>
      <c r="H351" s="284" t="s">
        <v>228</v>
      </c>
    </row>
    <row r="352" customFormat="false" ht="12.75" hidden="false" customHeight="false" outlineLevel="0" collapsed="false">
      <c r="A352" s="278"/>
      <c r="B352" s="279"/>
      <c r="C352" s="280"/>
      <c r="D352" s="281"/>
      <c r="E352" s="282"/>
      <c r="F352" s="283"/>
      <c r="G352" s="284"/>
      <c r="H352" s="284"/>
    </row>
    <row r="353" customFormat="false" ht="25.5" hidden="false" customHeight="true" outlineLevel="0" collapsed="false">
      <c r="A353" s="285" t="str">
        <f aca="false">C342</f>
        <v>87377</v>
      </c>
      <c r="B353" s="294" t="str">
        <f aca="false">D342</f>
        <v>ARGAMASSA TRAÇO 1:3 (CIMENTO E AREIA GROSSA) PARA CHAPISCO CONVENCIONAL, PREPARO MANUAL.</v>
      </c>
      <c r="C353" s="294"/>
      <c r="D353" s="294"/>
      <c r="E353" s="289" t="s">
        <v>258</v>
      </c>
      <c r="F353" s="283"/>
      <c r="G353" s="284"/>
      <c r="H353" s="284"/>
    </row>
    <row r="354" customFormat="false" ht="12.75" hidden="false" customHeight="false" outlineLevel="0" collapsed="false">
      <c r="A354" s="278"/>
      <c r="B354" s="279"/>
      <c r="C354" s="280" t="s">
        <v>232</v>
      </c>
      <c r="D354" s="281" t="s">
        <v>233</v>
      </c>
      <c r="E354" s="282" t="s">
        <v>234</v>
      </c>
      <c r="F354" s="283" t="n">
        <v>10.89</v>
      </c>
      <c r="G354" s="284" t="n">
        <f aca="false">G339</f>
        <v>8.4</v>
      </c>
      <c r="H354" s="284" t="n">
        <f aca="false">+ROUND(F354*G354,2)</f>
        <v>91.48</v>
      </c>
    </row>
    <row r="355" customFormat="false" ht="12.75" hidden="false" customHeight="false" outlineLevel="0" collapsed="false">
      <c r="A355" s="278"/>
      <c r="B355" s="279"/>
      <c r="C355" s="280"/>
      <c r="D355" s="281" t="s">
        <v>235</v>
      </c>
      <c r="E355" s="282"/>
      <c r="F355" s="283"/>
      <c r="G355" s="284"/>
      <c r="H355" s="284" t="n">
        <f aca="false">+SUBTOTAL(9,H354:H354)</f>
        <v>91.48</v>
      </c>
    </row>
    <row r="356" customFormat="false" ht="12.75" hidden="false" customHeight="false" outlineLevel="0" collapsed="false">
      <c r="A356" s="278"/>
      <c r="B356" s="279"/>
      <c r="C356" s="280" t="s">
        <v>272</v>
      </c>
      <c r="D356" s="281" t="s">
        <v>273</v>
      </c>
      <c r="E356" s="282" t="s">
        <v>258</v>
      </c>
      <c r="F356" s="283" t="n">
        <v>1.05</v>
      </c>
      <c r="G356" s="284" t="n">
        <f aca="false">G276</f>
        <v>30</v>
      </c>
      <c r="H356" s="284" t="n">
        <f aca="false">+ROUND(F356*G356,2)</f>
        <v>31.5</v>
      </c>
    </row>
    <row r="357" customFormat="false" ht="12.75" hidden="false" customHeight="false" outlineLevel="0" collapsed="false">
      <c r="A357" s="278"/>
      <c r="B357" s="279"/>
      <c r="C357" s="280" t="s">
        <v>274</v>
      </c>
      <c r="D357" s="281" t="s">
        <v>311</v>
      </c>
      <c r="E357" s="282" t="s">
        <v>248</v>
      </c>
      <c r="F357" s="283" t="n">
        <v>401.09</v>
      </c>
      <c r="G357" s="284" t="n">
        <f aca="false">G277</f>
        <v>0.56</v>
      </c>
      <c r="H357" s="284" t="n">
        <f aca="false">+ROUND(F357*G357,2)</f>
        <v>224.61</v>
      </c>
    </row>
    <row r="358" customFormat="false" ht="12.75" hidden="false" customHeight="false" outlineLevel="0" collapsed="false">
      <c r="A358" s="278"/>
      <c r="B358" s="279"/>
      <c r="C358" s="280"/>
      <c r="D358" s="281" t="s">
        <v>235</v>
      </c>
      <c r="E358" s="282"/>
      <c r="F358" s="283"/>
      <c r="G358" s="284"/>
      <c r="H358" s="284" t="n">
        <f aca="false">+SUBTOTAL(9,H356:H357)</f>
        <v>256.11</v>
      </c>
    </row>
    <row r="359" customFormat="false" ht="12.75" hidden="false" customHeight="false" outlineLevel="0" collapsed="false">
      <c r="A359" s="278"/>
      <c r="B359" s="279"/>
      <c r="C359" s="280"/>
      <c r="D359" s="281" t="s">
        <v>236</v>
      </c>
      <c r="E359" s="282"/>
      <c r="F359" s="283"/>
      <c r="G359" s="284"/>
      <c r="H359" s="284" t="n">
        <f aca="false">+SUBTOTAL(9,H354:H358)</f>
        <v>347.59</v>
      </c>
    </row>
    <row r="360" customFormat="false" ht="12.75" hidden="false" customHeight="false" outlineLevel="0" collapsed="false">
      <c r="A360" s="278"/>
      <c r="B360" s="279"/>
      <c r="C360" s="280"/>
      <c r="D360" s="281" t="s">
        <v>237</v>
      </c>
      <c r="E360" s="282"/>
      <c r="F360" s="283" t="n">
        <f aca="false">F18</f>
        <v>32.36</v>
      </c>
      <c r="G360" s="284"/>
      <c r="H360" s="284" t="n">
        <f aca="false">$K$6*H359</f>
        <v>112.480124</v>
      </c>
    </row>
    <row r="361" customFormat="false" ht="12.75" hidden="false" customHeight="false" outlineLevel="0" collapsed="false">
      <c r="A361" s="278"/>
      <c r="B361" s="279"/>
      <c r="C361" s="280"/>
      <c r="D361" s="281" t="s">
        <v>238</v>
      </c>
      <c r="E361" s="282"/>
      <c r="F361" s="283"/>
      <c r="G361" s="284"/>
      <c r="H361" s="284" t="n">
        <f aca="false">+H359+H360</f>
        <v>460.070124</v>
      </c>
    </row>
    <row r="362" customFormat="false" ht="12.75" hidden="false" customHeight="false" outlineLevel="0" collapsed="false">
      <c r="A362" s="278"/>
      <c r="B362" s="279"/>
      <c r="C362" s="280"/>
      <c r="D362" s="281" t="s">
        <v>239</v>
      </c>
      <c r="E362" s="282"/>
      <c r="F362" s="283"/>
      <c r="G362" s="284"/>
      <c r="H362" s="284" t="n">
        <f aca="false">H361</f>
        <v>460.070124</v>
      </c>
    </row>
    <row r="365" customFormat="false" ht="12.75" hidden="false" customHeight="false" outlineLevel="0" collapsed="false">
      <c r="A365" s="278" t="s">
        <v>221</v>
      </c>
      <c r="B365" s="279" t="s">
        <v>222</v>
      </c>
      <c r="C365" s="280"/>
      <c r="D365" s="281"/>
      <c r="E365" s="282"/>
      <c r="F365" s="283"/>
      <c r="G365" s="284"/>
      <c r="H365" s="284"/>
    </row>
    <row r="366" customFormat="false" ht="12.75" hidden="false" customHeight="false" outlineLevel="0" collapsed="false">
      <c r="A366" s="278"/>
      <c r="B366" s="279"/>
      <c r="C366" s="280" t="s">
        <v>223</v>
      </c>
      <c r="D366" s="281" t="s">
        <v>224</v>
      </c>
      <c r="E366" s="282" t="s">
        <v>225</v>
      </c>
      <c r="F366" s="283" t="s">
        <v>226</v>
      </c>
      <c r="G366" s="284" t="s">
        <v>227</v>
      </c>
      <c r="H366" s="284" t="s">
        <v>228</v>
      </c>
    </row>
    <row r="367" customFormat="false" ht="12.75" hidden="false" customHeight="false" outlineLevel="0" collapsed="false">
      <c r="A367" s="278"/>
      <c r="B367" s="279"/>
      <c r="C367" s="280"/>
      <c r="D367" s="281"/>
      <c r="E367" s="282"/>
      <c r="F367" s="283"/>
      <c r="G367" s="284"/>
      <c r="H367" s="284"/>
    </row>
    <row r="368" customFormat="false" ht="54.75" hidden="false" customHeight="true" outlineLevel="0" collapsed="false">
      <c r="A368" s="285" t="s">
        <v>371</v>
      </c>
      <c r="B368" s="294" t="s">
        <v>372</v>
      </c>
      <c r="C368" s="294"/>
      <c r="D368" s="294"/>
      <c r="E368" s="309" t="s">
        <v>231</v>
      </c>
      <c r="F368" s="292"/>
      <c r="G368" s="284"/>
      <c r="H368" s="284"/>
    </row>
    <row r="369" customFormat="false" ht="12.75" hidden="false" customHeight="false" outlineLevel="0" collapsed="false">
      <c r="A369" s="278"/>
      <c r="B369" s="279"/>
      <c r="C369" s="280" t="s">
        <v>232</v>
      </c>
      <c r="D369" s="281" t="s">
        <v>233</v>
      </c>
      <c r="E369" s="282" t="s">
        <v>234</v>
      </c>
      <c r="F369" s="283" t="n">
        <v>0.171</v>
      </c>
      <c r="G369" s="284" t="n">
        <f aca="false">G354</f>
        <v>8.4</v>
      </c>
      <c r="H369" s="284" t="n">
        <f aca="false">+ROUND(F369*G369,2)</f>
        <v>1.44</v>
      </c>
    </row>
    <row r="370" customFormat="false" ht="12.75" hidden="false" customHeight="false" outlineLevel="0" collapsed="false">
      <c r="A370" s="278"/>
      <c r="B370" s="279"/>
      <c r="C370" s="280" t="s">
        <v>373</v>
      </c>
      <c r="D370" s="281" t="s">
        <v>374</v>
      </c>
      <c r="E370" s="282" t="s">
        <v>234</v>
      </c>
      <c r="F370" s="283" t="n">
        <v>0.47</v>
      </c>
      <c r="G370" s="284" t="n">
        <f aca="false">G338</f>
        <v>11.84</v>
      </c>
      <c r="H370" s="284" t="n">
        <f aca="false">+ROUND(F370*G370,2)</f>
        <v>5.56</v>
      </c>
    </row>
    <row r="371" customFormat="false" ht="12.75" hidden="false" customHeight="false" outlineLevel="0" collapsed="false">
      <c r="A371" s="278"/>
      <c r="B371" s="279"/>
      <c r="C371" s="280"/>
      <c r="D371" s="281" t="s">
        <v>235</v>
      </c>
      <c r="E371" s="282"/>
      <c r="F371" s="283"/>
      <c r="G371" s="284"/>
      <c r="H371" s="284" t="n">
        <f aca="false">+SUBTOTAL(9,H369:H370)</f>
        <v>7</v>
      </c>
    </row>
    <row r="372" customFormat="false" ht="12.75" hidden="false" customHeight="false" outlineLevel="0" collapsed="false">
      <c r="A372" s="278"/>
      <c r="B372" s="279"/>
      <c r="C372" s="280"/>
      <c r="D372" s="281" t="s">
        <v>265</v>
      </c>
      <c r="E372" s="282"/>
      <c r="F372" s="283"/>
      <c r="G372" s="284"/>
      <c r="H372" s="284"/>
    </row>
    <row r="373" customFormat="false" ht="38.25" hidden="false" customHeight="false" outlineLevel="0" collapsed="false">
      <c r="A373" s="278"/>
      <c r="B373" s="279"/>
      <c r="C373" s="280" t="s">
        <v>301</v>
      </c>
      <c r="D373" s="281" t="s">
        <v>375</v>
      </c>
      <c r="E373" s="282" t="s">
        <v>258</v>
      </c>
      <c r="F373" s="283" t="n">
        <v>0.0376</v>
      </c>
      <c r="G373" s="284" t="n">
        <f aca="false">H391</f>
        <v>234.71</v>
      </c>
      <c r="H373" s="284" t="n">
        <f aca="false">+ROUND(F373*G373,2)</f>
        <v>8.83</v>
      </c>
    </row>
    <row r="374" customFormat="false" ht="12.75" hidden="false" customHeight="false" outlineLevel="0" collapsed="false">
      <c r="A374" s="278"/>
      <c r="B374" s="279"/>
      <c r="C374" s="280"/>
      <c r="D374" s="281" t="s">
        <v>268</v>
      </c>
      <c r="E374" s="282"/>
      <c r="F374" s="283"/>
      <c r="G374" s="284"/>
      <c r="H374" s="284" t="n">
        <f aca="false">+SUBTOTAL(9,H373:H373)</f>
        <v>8.83</v>
      </c>
    </row>
    <row r="375" customFormat="false" ht="12.75" hidden="false" customHeight="false" outlineLevel="0" collapsed="false">
      <c r="A375" s="278"/>
      <c r="B375" s="279"/>
      <c r="C375" s="280"/>
      <c r="D375" s="281" t="s">
        <v>236</v>
      </c>
      <c r="E375" s="282"/>
      <c r="F375" s="283"/>
      <c r="G375" s="284"/>
      <c r="H375" s="284" t="n">
        <f aca="false">+SUBTOTAL(9,H369:H373)</f>
        <v>15.83</v>
      </c>
    </row>
    <row r="376" customFormat="false" ht="12.75" hidden="false" customHeight="false" outlineLevel="0" collapsed="false">
      <c r="A376" s="278"/>
      <c r="B376" s="279"/>
      <c r="C376" s="280"/>
      <c r="D376" s="281" t="s">
        <v>237</v>
      </c>
      <c r="E376" s="282"/>
      <c r="F376" s="283" t="n">
        <f aca="false">F18</f>
        <v>32.36</v>
      </c>
      <c r="G376" s="284"/>
      <c r="H376" s="284" t="n">
        <f aca="false">$K$6*H375</f>
        <v>5.122588</v>
      </c>
    </row>
    <row r="377" customFormat="false" ht="12.75" hidden="false" customHeight="false" outlineLevel="0" collapsed="false">
      <c r="A377" s="278"/>
      <c r="B377" s="279"/>
      <c r="C377" s="280"/>
      <c r="D377" s="281" t="s">
        <v>238</v>
      </c>
      <c r="E377" s="282"/>
      <c r="F377" s="283"/>
      <c r="G377" s="284"/>
      <c r="H377" s="284" t="n">
        <f aca="false">+H375+H376</f>
        <v>20.952588</v>
      </c>
    </row>
    <row r="378" customFormat="false" ht="12.75" hidden="false" customHeight="false" outlineLevel="0" collapsed="false">
      <c r="A378" s="278"/>
      <c r="B378" s="279"/>
      <c r="C378" s="280"/>
      <c r="D378" s="281" t="s">
        <v>239</v>
      </c>
      <c r="E378" s="282"/>
      <c r="F378" s="283"/>
      <c r="G378" s="284"/>
      <c r="H378" s="284" t="n">
        <f aca="false">H377</f>
        <v>20.952588</v>
      </c>
    </row>
    <row r="381" customFormat="false" ht="12.75" hidden="false" customHeight="false" outlineLevel="0" collapsed="false">
      <c r="A381" s="278" t="s">
        <v>221</v>
      </c>
      <c r="B381" s="279" t="s">
        <v>222</v>
      </c>
      <c r="C381" s="280"/>
      <c r="D381" s="281"/>
      <c r="E381" s="282"/>
      <c r="F381" s="283"/>
      <c r="G381" s="284"/>
      <c r="H381" s="284"/>
    </row>
    <row r="382" customFormat="false" ht="12.75" hidden="false" customHeight="false" outlineLevel="0" collapsed="false">
      <c r="A382" s="278"/>
      <c r="B382" s="279"/>
      <c r="C382" s="280" t="s">
        <v>223</v>
      </c>
      <c r="D382" s="281" t="s">
        <v>224</v>
      </c>
      <c r="E382" s="282" t="s">
        <v>225</v>
      </c>
      <c r="F382" s="283" t="s">
        <v>226</v>
      </c>
      <c r="G382" s="284" t="s">
        <v>227</v>
      </c>
      <c r="H382" s="284" t="s">
        <v>228</v>
      </c>
    </row>
    <row r="383" customFormat="false" ht="12.75" hidden="false" customHeight="false" outlineLevel="0" collapsed="false">
      <c r="A383" s="278"/>
      <c r="B383" s="279"/>
      <c r="C383" s="280"/>
      <c r="D383" s="281"/>
      <c r="E383" s="282"/>
      <c r="F383" s="283"/>
      <c r="G383" s="284"/>
      <c r="H383" s="284"/>
    </row>
    <row r="384" customFormat="false" ht="40.5" hidden="false" customHeight="true" outlineLevel="0" collapsed="false">
      <c r="A384" s="285" t="s">
        <v>376</v>
      </c>
      <c r="B384" s="294" t="str">
        <f aca="false">D373</f>
        <v>ARGAMASSA TRAÇO 1:2:8 (CIMENTO, CAL E AREIA MÉDIA) PARA EMBOÇO/MASSA ÚNICA/ASSENTAMENTO DE ALVENARIA DE VEDAÇÃO, PREPARO MANUAL.</v>
      </c>
      <c r="C384" s="294"/>
      <c r="D384" s="294"/>
      <c r="E384" s="289" t="s">
        <v>258</v>
      </c>
      <c r="F384" s="283"/>
      <c r="G384" s="284"/>
      <c r="H384" s="284"/>
    </row>
    <row r="385" customFormat="false" ht="12.75" hidden="false" customHeight="false" outlineLevel="0" collapsed="false">
      <c r="A385" s="278"/>
      <c r="B385" s="279"/>
      <c r="C385" s="280" t="s">
        <v>232</v>
      </c>
      <c r="D385" s="281" t="s">
        <v>233</v>
      </c>
      <c r="E385" s="282" t="s">
        <v>234</v>
      </c>
      <c r="F385" s="283" t="n">
        <v>11.37</v>
      </c>
      <c r="G385" s="284" t="n">
        <f aca="false">G369</f>
        <v>8.4</v>
      </c>
      <c r="H385" s="284" t="n">
        <f aca="false">+ROUND(F385*G385,2)</f>
        <v>95.51</v>
      </c>
    </row>
    <row r="386" customFormat="false" ht="12.75" hidden="false" customHeight="false" outlineLevel="0" collapsed="false">
      <c r="A386" s="278"/>
      <c r="B386" s="279"/>
      <c r="C386" s="280"/>
      <c r="D386" s="281" t="s">
        <v>235</v>
      </c>
      <c r="E386" s="282"/>
      <c r="F386" s="283"/>
      <c r="G386" s="284"/>
      <c r="H386" s="284" t="n">
        <f aca="false">+SUBTOTAL(9,H385:H385)</f>
        <v>95.51</v>
      </c>
    </row>
    <row r="387" customFormat="false" ht="12.75" hidden="false" customHeight="false" outlineLevel="0" collapsed="false">
      <c r="A387" s="278"/>
      <c r="B387" s="279"/>
      <c r="C387" s="280" t="s">
        <v>309</v>
      </c>
      <c r="D387" s="281" t="s">
        <v>310</v>
      </c>
      <c r="E387" s="282" t="s">
        <v>258</v>
      </c>
      <c r="F387" s="283" t="n">
        <v>1.26</v>
      </c>
      <c r="G387" s="284" t="n">
        <f aca="false">G356</f>
        <v>30</v>
      </c>
      <c r="H387" s="284" t="n">
        <f aca="false">+ROUND(F387*G387,2)</f>
        <v>37.8</v>
      </c>
    </row>
    <row r="388" customFormat="false" ht="25.5" hidden="false" customHeight="false" outlineLevel="0" collapsed="false">
      <c r="A388" s="278"/>
      <c r="B388" s="279"/>
      <c r="C388" s="280" t="s">
        <v>377</v>
      </c>
      <c r="D388" s="281" t="s">
        <v>378</v>
      </c>
      <c r="E388" s="282" t="s">
        <v>248</v>
      </c>
      <c r="F388" s="283" t="n">
        <v>188.94</v>
      </c>
      <c r="G388" s="284" t="n">
        <f aca="false">G124</f>
        <v>0.5</v>
      </c>
      <c r="H388" s="284"/>
    </row>
    <row r="389" customFormat="false" ht="12.75" hidden="false" customHeight="false" outlineLevel="0" collapsed="false">
      <c r="A389" s="278"/>
      <c r="B389" s="279"/>
      <c r="C389" s="280" t="s">
        <v>274</v>
      </c>
      <c r="D389" s="281" t="s">
        <v>275</v>
      </c>
      <c r="E389" s="282" t="s">
        <v>248</v>
      </c>
      <c r="F389" s="283" t="n">
        <v>181.07</v>
      </c>
      <c r="G389" s="284" t="n">
        <f aca="false">G357</f>
        <v>0.56</v>
      </c>
      <c r="H389" s="284" t="n">
        <f aca="false">+ROUND(F389*G389,2)</f>
        <v>101.4</v>
      </c>
    </row>
    <row r="390" customFormat="false" ht="12.75" hidden="false" customHeight="false" outlineLevel="0" collapsed="false">
      <c r="A390" s="278"/>
      <c r="B390" s="279"/>
      <c r="C390" s="280"/>
      <c r="D390" s="281" t="s">
        <v>235</v>
      </c>
      <c r="E390" s="282"/>
      <c r="F390" s="283"/>
      <c r="G390" s="284"/>
      <c r="H390" s="284" t="n">
        <f aca="false">+SUBTOTAL(9,H387:H389)</f>
        <v>139.2</v>
      </c>
    </row>
    <row r="391" customFormat="false" ht="12.75" hidden="false" customHeight="false" outlineLevel="0" collapsed="false">
      <c r="A391" s="278"/>
      <c r="B391" s="279"/>
      <c r="C391" s="280"/>
      <c r="D391" s="281" t="s">
        <v>236</v>
      </c>
      <c r="E391" s="282"/>
      <c r="F391" s="283"/>
      <c r="G391" s="284"/>
      <c r="H391" s="284" t="n">
        <f aca="false">+SUBTOTAL(9,H385:H390)</f>
        <v>234.71</v>
      </c>
    </row>
    <row r="392" customFormat="false" ht="12.75" hidden="false" customHeight="false" outlineLevel="0" collapsed="false">
      <c r="A392" s="278"/>
      <c r="B392" s="279"/>
      <c r="C392" s="280"/>
      <c r="D392" s="281" t="s">
        <v>237</v>
      </c>
      <c r="E392" s="282"/>
      <c r="F392" s="283" t="n">
        <f aca="false">F18</f>
        <v>32.36</v>
      </c>
      <c r="G392" s="284"/>
      <c r="H392" s="284" t="n">
        <f aca="false">$K$6*H391</f>
        <v>75.952156</v>
      </c>
    </row>
    <row r="393" customFormat="false" ht="12.75" hidden="false" customHeight="false" outlineLevel="0" collapsed="false">
      <c r="A393" s="278"/>
      <c r="B393" s="279"/>
      <c r="C393" s="280"/>
      <c r="D393" s="281" t="s">
        <v>238</v>
      </c>
      <c r="E393" s="282"/>
      <c r="F393" s="283"/>
      <c r="G393" s="284"/>
      <c r="H393" s="284" t="n">
        <f aca="false">+H391+H392</f>
        <v>310.662156</v>
      </c>
    </row>
    <row r="394" customFormat="false" ht="12.75" hidden="false" customHeight="false" outlineLevel="0" collapsed="false">
      <c r="A394" s="278"/>
      <c r="B394" s="279"/>
      <c r="C394" s="280"/>
      <c r="D394" s="281" t="s">
        <v>239</v>
      </c>
      <c r="E394" s="282"/>
      <c r="F394" s="283"/>
      <c r="G394" s="284"/>
      <c r="H394" s="284" t="n">
        <f aca="false">H393</f>
        <v>310.662156</v>
      </c>
    </row>
    <row r="397" customFormat="false" ht="12.75" hidden="false" customHeight="false" outlineLevel="0" collapsed="false">
      <c r="A397" s="278" t="s">
        <v>221</v>
      </c>
      <c r="B397" s="279" t="s">
        <v>222</v>
      </c>
      <c r="C397" s="280"/>
      <c r="D397" s="281"/>
      <c r="E397" s="282"/>
      <c r="F397" s="283"/>
      <c r="G397" s="284"/>
      <c r="H397" s="284"/>
    </row>
    <row r="398" customFormat="false" ht="12.75" hidden="false" customHeight="false" outlineLevel="0" collapsed="false">
      <c r="A398" s="278"/>
      <c r="B398" s="279"/>
      <c r="C398" s="280" t="s">
        <v>223</v>
      </c>
      <c r="D398" s="281" t="s">
        <v>224</v>
      </c>
      <c r="E398" s="282" t="s">
        <v>225</v>
      </c>
      <c r="F398" s="283" t="s">
        <v>226</v>
      </c>
      <c r="G398" s="284" t="s">
        <v>227</v>
      </c>
      <c r="H398" s="284" t="s">
        <v>228</v>
      </c>
    </row>
    <row r="399" customFormat="false" ht="12.75" hidden="false" customHeight="false" outlineLevel="0" collapsed="false">
      <c r="A399" s="278"/>
      <c r="B399" s="279"/>
      <c r="C399" s="280"/>
      <c r="D399" s="281"/>
      <c r="E399" s="282"/>
      <c r="F399" s="283"/>
      <c r="G399" s="284"/>
      <c r="H399" s="284"/>
    </row>
    <row r="400" customFormat="false" ht="12.75" hidden="false" customHeight="true" outlineLevel="0" collapsed="false">
      <c r="A400" s="285" t="s">
        <v>379</v>
      </c>
      <c r="B400" s="318" t="s">
        <v>380</v>
      </c>
      <c r="C400" s="318"/>
      <c r="D400" s="318"/>
      <c r="E400" s="289" t="s">
        <v>231</v>
      </c>
      <c r="F400" s="283"/>
      <c r="G400" s="284"/>
      <c r="H400" s="284"/>
    </row>
    <row r="401" customFormat="false" ht="12.75" hidden="false" customHeight="false" outlineLevel="0" collapsed="false">
      <c r="A401" s="278"/>
      <c r="B401" s="279"/>
      <c r="C401" s="280" t="s">
        <v>261</v>
      </c>
      <c r="D401" s="281" t="s">
        <v>262</v>
      </c>
      <c r="E401" s="282" t="s">
        <v>234</v>
      </c>
      <c r="F401" s="283" t="n">
        <v>0.8</v>
      </c>
      <c r="G401" s="284" t="n">
        <f aca="false">G338</f>
        <v>11.84</v>
      </c>
      <c r="H401" s="284" t="n">
        <f aca="false">+ROUND(F401*G401,2)</f>
        <v>9.47</v>
      </c>
    </row>
    <row r="402" customFormat="false" ht="12.75" hidden="false" customHeight="false" outlineLevel="0" collapsed="false">
      <c r="A402" s="278"/>
      <c r="B402" s="279"/>
      <c r="C402" s="280" t="s">
        <v>381</v>
      </c>
      <c r="D402" s="281" t="s">
        <v>382</v>
      </c>
      <c r="E402" s="282" t="s">
        <v>234</v>
      </c>
      <c r="F402" s="283" t="n">
        <v>1.6</v>
      </c>
      <c r="G402" s="284" t="n">
        <v>11.19</v>
      </c>
      <c r="H402" s="284" t="n">
        <f aca="false">+ROUND(F402*G402,2)</f>
        <v>17.9</v>
      </c>
    </row>
    <row r="403" customFormat="false" ht="12.75" hidden="false" customHeight="false" outlineLevel="0" collapsed="false">
      <c r="A403" s="278"/>
      <c r="B403" s="279"/>
      <c r="C403" s="280" t="s">
        <v>232</v>
      </c>
      <c r="D403" s="281" t="s">
        <v>233</v>
      </c>
      <c r="E403" s="282" t="s">
        <v>234</v>
      </c>
      <c r="F403" s="283" t="n">
        <v>2.8</v>
      </c>
      <c r="G403" s="284" t="n">
        <f aca="false">G385</f>
        <v>8.4</v>
      </c>
      <c r="H403" s="284" t="n">
        <f aca="false">+ROUND(F403*G403,2)</f>
        <v>23.52</v>
      </c>
    </row>
    <row r="404" customFormat="false" ht="12.75" hidden="false" customHeight="false" outlineLevel="0" collapsed="false">
      <c r="A404" s="278"/>
      <c r="B404" s="279"/>
      <c r="C404" s="280"/>
      <c r="D404" s="281" t="s">
        <v>235</v>
      </c>
      <c r="E404" s="282"/>
      <c r="F404" s="283"/>
      <c r="G404" s="284"/>
      <c r="H404" s="284" t="n">
        <f aca="false">+SUBTOTAL(9,H401:H403)</f>
        <v>50.89</v>
      </c>
    </row>
    <row r="405" customFormat="false" ht="38.25" hidden="false" customHeight="false" outlineLevel="0" collapsed="false">
      <c r="A405" s="278"/>
      <c r="B405" s="279"/>
      <c r="C405" s="280" t="s">
        <v>383</v>
      </c>
      <c r="D405" s="281" t="s">
        <v>384</v>
      </c>
      <c r="E405" s="282" t="s">
        <v>231</v>
      </c>
      <c r="F405" s="283" t="n">
        <v>1</v>
      </c>
      <c r="G405" s="284" t="n">
        <v>451.88</v>
      </c>
      <c r="H405" s="284" t="n">
        <f aca="false">+ROUND(F405*G405,2)</f>
        <v>451.88</v>
      </c>
    </row>
    <row r="406" customFormat="false" ht="12.75" hidden="false" customHeight="false" outlineLevel="0" collapsed="false">
      <c r="A406" s="278"/>
      <c r="B406" s="279"/>
      <c r="C406" s="280"/>
      <c r="D406" s="281" t="s">
        <v>235</v>
      </c>
      <c r="E406" s="282"/>
      <c r="F406" s="283"/>
      <c r="G406" s="284"/>
      <c r="H406" s="284" t="n">
        <f aca="false">+SUBTOTAL(9,H405:H405)</f>
        <v>451.88</v>
      </c>
    </row>
    <row r="407" customFormat="false" ht="12.75" hidden="false" customHeight="false" outlineLevel="0" collapsed="false">
      <c r="A407" s="278"/>
      <c r="B407" s="279"/>
      <c r="C407" s="280"/>
      <c r="D407" s="281" t="s">
        <v>265</v>
      </c>
      <c r="E407" s="282"/>
      <c r="F407" s="283"/>
      <c r="G407" s="284"/>
      <c r="H407" s="284"/>
    </row>
    <row r="408" customFormat="false" ht="38.25" hidden="false" customHeight="false" outlineLevel="0" collapsed="false">
      <c r="A408" s="278"/>
      <c r="B408" s="279"/>
      <c r="C408" s="280" t="s">
        <v>385</v>
      </c>
      <c r="D408" s="281" t="s">
        <v>386</v>
      </c>
      <c r="E408" s="282" t="s">
        <v>258</v>
      </c>
      <c r="F408" s="283" t="n">
        <v>0.006</v>
      </c>
      <c r="G408" s="284" t="n">
        <f aca="false">H359</f>
        <v>347.59</v>
      </c>
      <c r="H408" s="284" t="n">
        <f aca="false">+ROUND(F408*G408,2)</f>
        <v>2.09</v>
      </c>
    </row>
    <row r="409" customFormat="false" ht="12.75" hidden="false" customHeight="false" outlineLevel="0" collapsed="false">
      <c r="A409" s="278"/>
      <c r="B409" s="279"/>
      <c r="C409" s="280"/>
      <c r="D409" s="281" t="s">
        <v>268</v>
      </c>
      <c r="E409" s="282"/>
      <c r="F409" s="283"/>
      <c r="G409" s="284"/>
      <c r="H409" s="284" t="n">
        <f aca="false">+SUBTOTAL(9,H408:H408)</f>
        <v>2.09</v>
      </c>
    </row>
    <row r="410" customFormat="false" ht="12.75" hidden="false" customHeight="false" outlineLevel="0" collapsed="false">
      <c r="A410" s="278"/>
      <c r="B410" s="279"/>
      <c r="C410" s="280"/>
      <c r="D410" s="281" t="s">
        <v>236</v>
      </c>
      <c r="E410" s="282"/>
      <c r="F410" s="283"/>
      <c r="G410" s="284"/>
      <c r="H410" s="284" t="n">
        <f aca="false">+SUBTOTAL(9,H401:H408)</f>
        <v>504.86</v>
      </c>
    </row>
    <row r="411" customFormat="false" ht="12.75" hidden="false" customHeight="false" outlineLevel="0" collapsed="false">
      <c r="A411" s="278"/>
      <c r="B411" s="279"/>
      <c r="C411" s="280"/>
      <c r="D411" s="281" t="s">
        <v>237</v>
      </c>
      <c r="E411" s="282"/>
      <c r="F411" s="283" t="n">
        <f aca="false">F18</f>
        <v>32.36</v>
      </c>
      <c r="G411" s="284"/>
      <c r="H411" s="284" t="n">
        <f aca="false">$K$6*H410</f>
        <v>163.372696</v>
      </c>
    </row>
    <row r="412" customFormat="false" ht="12.75" hidden="false" customHeight="false" outlineLevel="0" collapsed="false">
      <c r="A412" s="278"/>
      <c r="B412" s="279"/>
      <c r="C412" s="280"/>
      <c r="D412" s="281" t="s">
        <v>238</v>
      </c>
      <c r="E412" s="282"/>
      <c r="F412" s="283"/>
      <c r="G412" s="284"/>
      <c r="H412" s="284" t="n">
        <f aca="false">+H410+H411</f>
        <v>668.232696</v>
      </c>
    </row>
    <row r="413" customFormat="false" ht="12.75" hidden="false" customHeight="false" outlineLevel="0" collapsed="false">
      <c r="A413" s="278"/>
      <c r="B413" s="279"/>
      <c r="C413" s="280"/>
      <c r="D413" s="281" t="s">
        <v>239</v>
      </c>
      <c r="E413" s="282"/>
      <c r="F413" s="283"/>
      <c r="G413" s="284"/>
      <c r="H413" s="284" t="n">
        <f aca="false">H412</f>
        <v>668.232696</v>
      </c>
    </row>
    <row r="416" customFormat="false" ht="12.75" hidden="false" customHeight="false" outlineLevel="0" collapsed="false">
      <c r="A416" s="278" t="s">
        <v>221</v>
      </c>
      <c r="B416" s="279" t="s">
        <v>222</v>
      </c>
      <c r="C416" s="280"/>
      <c r="D416" s="281"/>
      <c r="E416" s="282"/>
      <c r="F416" s="283"/>
      <c r="G416" s="284"/>
      <c r="H416" s="284"/>
    </row>
    <row r="417" customFormat="false" ht="12.75" hidden="false" customHeight="false" outlineLevel="0" collapsed="false">
      <c r="A417" s="278"/>
      <c r="B417" s="279"/>
      <c r="C417" s="280" t="s">
        <v>223</v>
      </c>
      <c r="D417" s="281" t="s">
        <v>224</v>
      </c>
      <c r="E417" s="282" t="s">
        <v>225</v>
      </c>
      <c r="F417" s="283" t="s">
        <v>226</v>
      </c>
      <c r="G417" s="284" t="s">
        <v>227</v>
      </c>
      <c r="H417" s="284" t="s">
        <v>228</v>
      </c>
    </row>
    <row r="418" customFormat="false" ht="12.75" hidden="false" customHeight="false" outlineLevel="0" collapsed="false">
      <c r="A418" s="278"/>
      <c r="B418" s="279"/>
      <c r="C418" s="280"/>
      <c r="D418" s="281"/>
      <c r="E418" s="282"/>
      <c r="F418" s="283"/>
      <c r="G418" s="284"/>
      <c r="H418" s="284"/>
    </row>
    <row r="419" customFormat="false" ht="12.75" hidden="false" customHeight="true" outlineLevel="0" collapsed="false">
      <c r="A419" s="285" t="s">
        <v>387</v>
      </c>
      <c r="B419" s="294" t="s">
        <v>388</v>
      </c>
      <c r="C419" s="294"/>
      <c r="D419" s="294"/>
      <c r="E419" s="289" t="s">
        <v>231</v>
      </c>
      <c r="F419" s="283"/>
      <c r="G419" s="284"/>
      <c r="H419" s="284"/>
    </row>
    <row r="420" customFormat="false" ht="12.75" hidden="false" customHeight="false" outlineLevel="0" collapsed="false">
      <c r="A420" s="278"/>
      <c r="B420" s="279"/>
      <c r="C420" s="280" t="s">
        <v>389</v>
      </c>
      <c r="D420" s="281" t="s">
        <v>390</v>
      </c>
      <c r="E420" s="282" t="s">
        <v>234</v>
      </c>
      <c r="F420" s="283" t="n">
        <v>0.3</v>
      </c>
      <c r="G420" s="284" t="n">
        <v>11.84</v>
      </c>
      <c r="H420" s="284" t="n">
        <f aca="false">+ROUND(F420*G420,2)</f>
        <v>3.55</v>
      </c>
    </row>
    <row r="421" customFormat="false" ht="12.75" hidden="false" customHeight="false" outlineLevel="0" collapsed="false">
      <c r="A421" s="278"/>
      <c r="B421" s="279"/>
      <c r="C421" s="280" t="s">
        <v>244</v>
      </c>
      <c r="D421" s="281" t="s">
        <v>321</v>
      </c>
      <c r="E421" s="282" t="s">
        <v>234</v>
      </c>
      <c r="F421" s="283" t="n">
        <v>0.015</v>
      </c>
      <c r="G421" s="284" t="n">
        <f aca="false">G403</f>
        <v>8.4</v>
      </c>
      <c r="H421" s="284" t="n">
        <f aca="false">+ROUND(F421*G421,2)</f>
        <v>0.13</v>
      </c>
    </row>
    <row r="422" customFormat="false" ht="12.75" hidden="false" customHeight="false" outlineLevel="0" collapsed="false">
      <c r="A422" s="278"/>
      <c r="B422" s="279"/>
      <c r="C422" s="280"/>
      <c r="D422" s="281" t="s">
        <v>235</v>
      </c>
      <c r="E422" s="282"/>
      <c r="F422" s="283"/>
      <c r="G422" s="284"/>
      <c r="H422" s="284" t="n">
        <f aca="false">+SUBTOTAL(9,H420:H421)</f>
        <v>3.68</v>
      </c>
    </row>
    <row r="423" customFormat="false" ht="12.75" hidden="false" customHeight="false" outlineLevel="0" collapsed="false">
      <c r="A423" s="278"/>
      <c r="B423" s="279"/>
      <c r="C423" s="280" t="s">
        <v>391</v>
      </c>
      <c r="D423" s="281" t="s">
        <v>392</v>
      </c>
      <c r="E423" s="282" t="s">
        <v>393</v>
      </c>
      <c r="F423" s="283" t="n">
        <v>0.36</v>
      </c>
      <c r="G423" s="284" t="n">
        <v>0.83</v>
      </c>
      <c r="H423" s="284" t="n">
        <f aca="false">+ROUND(F423*G423,2)</f>
        <v>0.3</v>
      </c>
    </row>
    <row r="424" customFormat="false" ht="12.75" hidden="false" customHeight="false" outlineLevel="0" collapsed="false">
      <c r="A424" s="278"/>
      <c r="B424" s="279"/>
      <c r="C424" s="280" t="s">
        <v>394</v>
      </c>
      <c r="D424" s="281" t="s">
        <v>395</v>
      </c>
      <c r="E424" s="282" t="s">
        <v>6</v>
      </c>
      <c r="F424" s="283" t="n">
        <v>0.036</v>
      </c>
      <c r="G424" s="284" t="n">
        <v>1.06</v>
      </c>
      <c r="H424" s="284" t="n">
        <f aca="false">+ROUND(F424*G424,2)</f>
        <v>0.04</v>
      </c>
    </row>
    <row r="425" customFormat="false" ht="12.75" hidden="false" customHeight="false" outlineLevel="0" collapsed="false">
      <c r="A425" s="278"/>
      <c r="B425" s="279"/>
      <c r="C425" s="280"/>
      <c r="D425" s="281" t="s">
        <v>235</v>
      </c>
      <c r="E425" s="282"/>
      <c r="F425" s="283"/>
      <c r="G425" s="284"/>
      <c r="H425" s="284" t="n">
        <f aca="false">+SUBTOTAL(9,H423:H424)</f>
        <v>0.34</v>
      </c>
    </row>
    <row r="426" customFormat="false" ht="12.75" hidden="false" customHeight="false" outlineLevel="0" collapsed="false">
      <c r="A426" s="278"/>
      <c r="B426" s="279"/>
      <c r="C426" s="280"/>
      <c r="D426" s="281" t="s">
        <v>236</v>
      </c>
      <c r="E426" s="282"/>
      <c r="F426" s="283"/>
      <c r="G426" s="284"/>
      <c r="H426" s="284" t="n">
        <f aca="false">+SUBTOTAL(9,H420:H424)</f>
        <v>4.02</v>
      </c>
    </row>
    <row r="427" customFormat="false" ht="12.75" hidden="false" customHeight="false" outlineLevel="0" collapsed="false">
      <c r="A427" s="278"/>
      <c r="B427" s="279"/>
      <c r="C427" s="280"/>
      <c r="D427" s="281" t="s">
        <v>237</v>
      </c>
      <c r="E427" s="282"/>
      <c r="F427" s="283" t="n">
        <f aca="false">F18</f>
        <v>32.36</v>
      </c>
      <c r="G427" s="284"/>
      <c r="H427" s="284" t="n">
        <f aca="false">$K$6*H426</f>
        <v>1.300872</v>
      </c>
    </row>
    <row r="428" customFormat="false" ht="12.75" hidden="false" customHeight="false" outlineLevel="0" collapsed="false">
      <c r="A428" s="278"/>
      <c r="B428" s="279"/>
      <c r="C428" s="280"/>
      <c r="D428" s="281" t="s">
        <v>238</v>
      </c>
      <c r="E428" s="282"/>
      <c r="F428" s="283"/>
      <c r="G428" s="284"/>
      <c r="H428" s="284" t="n">
        <f aca="false">+H426+H427</f>
        <v>5.320872</v>
      </c>
    </row>
    <row r="429" customFormat="false" ht="12.75" hidden="false" customHeight="false" outlineLevel="0" collapsed="false">
      <c r="A429" s="278"/>
      <c r="B429" s="279"/>
      <c r="C429" s="280"/>
      <c r="D429" s="281" t="s">
        <v>239</v>
      </c>
      <c r="E429" s="282"/>
      <c r="F429" s="283"/>
      <c r="G429" s="284"/>
      <c r="H429" s="284" t="n">
        <f aca="false">H428</f>
        <v>5.320872</v>
      </c>
    </row>
    <row r="431" customFormat="false" ht="12.75" hidden="false" customHeight="false" outlineLevel="0" collapsed="false">
      <c r="L431" s="319"/>
    </row>
    <row r="432" customFormat="false" ht="12.75" hidden="false" customHeight="false" outlineLevel="0" collapsed="false">
      <c r="A432" s="278" t="s">
        <v>221</v>
      </c>
      <c r="B432" s="279" t="s">
        <v>222</v>
      </c>
      <c r="C432" s="280"/>
      <c r="D432" s="281"/>
      <c r="E432" s="282"/>
      <c r="F432" s="283"/>
      <c r="G432" s="284"/>
      <c r="H432" s="284"/>
      <c r="L432" s="320"/>
    </row>
    <row r="433" customFormat="false" ht="12.75" hidden="false" customHeight="false" outlineLevel="0" collapsed="false">
      <c r="A433" s="278"/>
      <c r="B433" s="279"/>
      <c r="C433" s="280" t="s">
        <v>223</v>
      </c>
      <c r="D433" s="281" t="s">
        <v>224</v>
      </c>
      <c r="E433" s="282" t="s">
        <v>225</v>
      </c>
      <c r="F433" s="283" t="s">
        <v>226</v>
      </c>
      <c r="G433" s="284" t="s">
        <v>227</v>
      </c>
      <c r="H433" s="284" t="s">
        <v>228</v>
      </c>
      <c r="L433" s="319"/>
    </row>
    <row r="434" customFormat="false" ht="12.75" hidden="false" customHeight="false" outlineLevel="0" collapsed="false">
      <c r="A434" s="278"/>
      <c r="B434" s="279"/>
      <c r="C434" s="280"/>
      <c r="D434" s="281"/>
      <c r="E434" s="282"/>
      <c r="F434" s="283"/>
      <c r="G434" s="284"/>
      <c r="H434" s="284"/>
      <c r="L434" s="320"/>
    </row>
    <row r="435" customFormat="false" ht="26.25" hidden="false" customHeight="true" outlineLevel="0" collapsed="false">
      <c r="A435" s="285" t="s">
        <v>350</v>
      </c>
      <c r="B435" s="294" t="s">
        <v>396</v>
      </c>
      <c r="C435" s="294"/>
      <c r="D435" s="294"/>
      <c r="E435" s="289" t="s">
        <v>231</v>
      </c>
      <c r="F435" s="283"/>
      <c r="G435" s="284"/>
      <c r="H435" s="284"/>
      <c r="L435" s="320"/>
    </row>
    <row r="436" customFormat="false" ht="12.75" hidden="false" customHeight="false" outlineLevel="0" collapsed="false">
      <c r="A436" s="278"/>
      <c r="B436" s="279"/>
      <c r="C436" s="280" t="s">
        <v>389</v>
      </c>
      <c r="D436" s="281" t="s">
        <v>390</v>
      </c>
      <c r="E436" s="282" t="s">
        <v>234</v>
      </c>
      <c r="F436" s="283" t="n">
        <v>0.8</v>
      </c>
      <c r="G436" s="284" t="n">
        <f aca="false">G420</f>
        <v>11.84</v>
      </c>
      <c r="H436" s="284" t="n">
        <f aca="false">+ROUND(F436*G436,2)</f>
        <v>9.47</v>
      </c>
      <c r="L436" s="319"/>
    </row>
    <row r="437" customFormat="false" ht="12.75" hidden="false" customHeight="false" outlineLevel="0" collapsed="false">
      <c r="A437" s="278"/>
      <c r="B437" s="279"/>
      <c r="C437" s="280" t="s">
        <v>244</v>
      </c>
      <c r="D437" s="281" t="s">
        <v>321</v>
      </c>
      <c r="E437" s="282" t="s">
        <v>234</v>
      </c>
      <c r="F437" s="283" t="n">
        <v>0.8</v>
      </c>
      <c r="G437" s="284" t="n">
        <f aca="false">G385</f>
        <v>8.4</v>
      </c>
      <c r="H437" s="284" t="n">
        <f aca="false">+ROUND(F437*G437,2)</f>
        <v>6.72</v>
      </c>
      <c r="L437" s="320"/>
    </row>
    <row r="438" customFormat="false" ht="12.75" hidden="false" customHeight="false" outlineLevel="0" collapsed="false">
      <c r="A438" s="278"/>
      <c r="B438" s="279"/>
      <c r="C438" s="280"/>
      <c r="D438" s="281" t="s">
        <v>235</v>
      </c>
      <c r="E438" s="282"/>
      <c r="F438" s="283"/>
      <c r="G438" s="284"/>
      <c r="H438" s="284" t="n">
        <f aca="false">+SUBTOTAL(9,H436:H437)</f>
        <v>16.19</v>
      </c>
      <c r="L438" s="319"/>
    </row>
    <row r="439" customFormat="false" ht="12.75" hidden="false" customHeight="false" outlineLevel="0" collapsed="false">
      <c r="A439" s="278"/>
      <c r="B439" s="279"/>
      <c r="C439" s="280" t="s">
        <v>397</v>
      </c>
      <c r="D439" s="281" t="s">
        <v>398</v>
      </c>
      <c r="E439" s="282" t="s">
        <v>300</v>
      </c>
      <c r="F439" s="283" t="n">
        <v>0.3</v>
      </c>
      <c r="G439" s="284" t="n">
        <v>2.14</v>
      </c>
      <c r="H439" s="284" t="n">
        <f aca="false">+ROUND(F439*G439,2)</f>
        <v>0.64</v>
      </c>
      <c r="L439" s="320"/>
    </row>
    <row r="440" customFormat="false" ht="12.75" hidden="false" customHeight="false" outlineLevel="0" collapsed="false">
      <c r="A440" s="278"/>
      <c r="B440" s="279"/>
      <c r="C440" s="280" t="s">
        <v>399</v>
      </c>
      <c r="D440" s="281" t="s">
        <v>400</v>
      </c>
      <c r="E440" s="282" t="s">
        <v>401</v>
      </c>
      <c r="F440" s="283" t="n">
        <v>0.03</v>
      </c>
      <c r="G440" s="284" t="n">
        <v>11.86</v>
      </c>
      <c r="H440" s="284" t="n">
        <f aca="false">+ROUND(F440*G440,2)</f>
        <v>0.36</v>
      </c>
      <c r="L440" s="319"/>
    </row>
    <row r="441" customFormat="false" ht="25.5" hidden="false" customHeight="false" outlineLevel="0" collapsed="false">
      <c r="A441" s="278"/>
      <c r="B441" s="279"/>
      <c r="C441" s="280" t="s">
        <v>402</v>
      </c>
      <c r="D441" s="281" t="s">
        <v>403</v>
      </c>
      <c r="E441" s="282" t="s">
        <v>404</v>
      </c>
      <c r="F441" s="283" t="n">
        <v>0.04</v>
      </c>
      <c r="G441" s="284" t="n">
        <v>24.05</v>
      </c>
      <c r="H441" s="284" t="n">
        <f aca="false">+ROUND(F441*G441,2)</f>
        <v>0.96</v>
      </c>
      <c r="L441" s="320"/>
    </row>
    <row r="442" customFormat="false" ht="12.75" hidden="false" customHeight="false" outlineLevel="0" collapsed="false">
      <c r="A442" s="278"/>
      <c r="B442" s="279"/>
      <c r="C442" s="280" t="s">
        <v>405</v>
      </c>
      <c r="D442" s="281" t="s">
        <v>406</v>
      </c>
      <c r="E442" s="282" t="s">
        <v>404</v>
      </c>
      <c r="F442" s="283" t="n">
        <v>0.0333</v>
      </c>
      <c r="G442" s="284" t="n">
        <v>23.46</v>
      </c>
      <c r="H442" s="284" t="n">
        <f aca="false">+ROUND(F442*G442,2)</f>
        <v>0.78</v>
      </c>
      <c r="L442" s="320"/>
    </row>
    <row r="443" customFormat="false" ht="12.75" hidden="false" customHeight="false" outlineLevel="0" collapsed="false">
      <c r="A443" s="278"/>
      <c r="B443" s="279"/>
      <c r="C443" s="280"/>
      <c r="D443" s="281" t="s">
        <v>235</v>
      </c>
      <c r="E443" s="282"/>
      <c r="F443" s="283"/>
      <c r="G443" s="284"/>
      <c r="H443" s="284" t="n">
        <f aca="false">+SUBTOTAL(9,H439:H442)</f>
        <v>2.74</v>
      </c>
      <c r="L443" s="321"/>
    </row>
    <row r="444" customFormat="false" ht="12.75" hidden="false" customHeight="false" outlineLevel="0" collapsed="false">
      <c r="A444" s="278"/>
      <c r="B444" s="279"/>
      <c r="C444" s="280"/>
      <c r="D444" s="281" t="s">
        <v>236</v>
      </c>
      <c r="E444" s="282"/>
      <c r="F444" s="283"/>
      <c r="G444" s="284"/>
      <c r="H444" s="284" t="n">
        <f aca="false">+SUBTOTAL(9,H436:H442)</f>
        <v>18.93</v>
      </c>
    </row>
    <row r="445" customFormat="false" ht="12.75" hidden="false" customHeight="false" outlineLevel="0" collapsed="false">
      <c r="A445" s="278"/>
      <c r="B445" s="279"/>
      <c r="C445" s="280"/>
      <c r="D445" s="281" t="s">
        <v>237</v>
      </c>
      <c r="E445" s="282"/>
      <c r="F445" s="283" t="n">
        <f aca="false">F18</f>
        <v>32.36</v>
      </c>
      <c r="G445" s="284"/>
      <c r="H445" s="284" t="n">
        <f aca="false">$K$6*H444</f>
        <v>6.125748</v>
      </c>
    </row>
    <row r="446" customFormat="false" ht="12.75" hidden="false" customHeight="false" outlineLevel="0" collapsed="false">
      <c r="A446" s="278"/>
      <c r="B446" s="279"/>
      <c r="C446" s="280"/>
      <c r="D446" s="281" t="s">
        <v>238</v>
      </c>
      <c r="E446" s="282"/>
      <c r="F446" s="283"/>
      <c r="G446" s="284"/>
      <c r="H446" s="284" t="n">
        <f aca="false">+H444+H445</f>
        <v>25.055748</v>
      </c>
    </row>
    <row r="447" customFormat="false" ht="12.75" hidden="false" customHeight="false" outlineLevel="0" collapsed="false">
      <c r="A447" s="278"/>
      <c r="B447" s="279"/>
      <c r="C447" s="280"/>
      <c r="D447" s="281" t="s">
        <v>239</v>
      </c>
      <c r="E447" s="282"/>
      <c r="F447" s="283"/>
      <c r="G447" s="284"/>
      <c r="H447" s="284" t="n">
        <f aca="false">H446</f>
        <v>25.055748</v>
      </c>
    </row>
    <row r="448" customFormat="false" ht="12.75" hidden="false" customHeight="false" outlineLevel="0" collapsed="false">
      <c r="A448" s="296"/>
      <c r="B448" s="297"/>
      <c r="C448" s="298"/>
      <c r="D448" s="299"/>
      <c r="E448" s="300"/>
      <c r="F448" s="301"/>
      <c r="G448" s="302"/>
      <c r="H448" s="302"/>
    </row>
    <row r="449" customFormat="false" ht="12.75" hidden="false" customHeight="false" outlineLevel="0" collapsed="false">
      <c r="A449" s="296"/>
      <c r="B449" s="297"/>
      <c r="C449" s="298"/>
      <c r="D449" s="299"/>
      <c r="E449" s="300"/>
      <c r="F449" s="301"/>
      <c r="G449" s="302"/>
      <c r="H449" s="302"/>
    </row>
    <row r="450" customFormat="false" ht="12.75" hidden="false" customHeight="false" outlineLevel="0" collapsed="false">
      <c r="A450" s="278" t="s">
        <v>221</v>
      </c>
      <c r="B450" s="279" t="s">
        <v>222</v>
      </c>
      <c r="C450" s="280"/>
      <c r="D450" s="281"/>
      <c r="E450" s="282"/>
      <c r="F450" s="283"/>
      <c r="G450" s="284"/>
      <c r="H450" s="284"/>
    </row>
    <row r="451" customFormat="false" ht="12.75" hidden="false" customHeight="false" outlineLevel="0" collapsed="false">
      <c r="A451" s="278"/>
      <c r="B451" s="279"/>
      <c r="C451" s="280" t="s">
        <v>223</v>
      </c>
      <c r="D451" s="281" t="s">
        <v>224</v>
      </c>
      <c r="E451" s="282" t="s">
        <v>225</v>
      </c>
      <c r="F451" s="283" t="s">
        <v>226</v>
      </c>
      <c r="G451" s="284" t="s">
        <v>227</v>
      </c>
      <c r="H451" s="284" t="s">
        <v>228</v>
      </c>
    </row>
    <row r="452" customFormat="false" ht="12.75" hidden="false" customHeight="false" outlineLevel="0" collapsed="false">
      <c r="A452" s="278"/>
      <c r="B452" s="279"/>
      <c r="C452" s="280"/>
      <c r="D452" s="281"/>
      <c r="E452" s="282"/>
      <c r="F452" s="283"/>
      <c r="G452" s="284"/>
      <c r="H452" s="284"/>
    </row>
    <row r="453" customFormat="false" ht="12.75" hidden="false" customHeight="true" outlineLevel="0" collapsed="false">
      <c r="A453" s="285" t="s">
        <v>332</v>
      </c>
      <c r="B453" s="318" t="s">
        <v>18</v>
      </c>
      <c r="C453" s="318"/>
      <c r="D453" s="318"/>
      <c r="E453" s="289" t="s">
        <v>407</v>
      </c>
      <c r="F453" s="283"/>
      <c r="G453" s="284"/>
      <c r="H453" s="284"/>
    </row>
    <row r="454" customFormat="false" ht="12.75" hidden="false" customHeight="false" outlineLevel="0" collapsed="false">
      <c r="A454" s="278"/>
      <c r="B454" s="279"/>
      <c r="C454" s="280" t="s">
        <v>261</v>
      </c>
      <c r="D454" s="281" t="s">
        <v>262</v>
      </c>
      <c r="E454" s="282" t="s">
        <v>234</v>
      </c>
      <c r="F454" s="283" t="n">
        <v>0.12</v>
      </c>
      <c r="G454" s="284" t="n">
        <f aca="false">G401</f>
        <v>11.84</v>
      </c>
      <c r="H454" s="284" t="n">
        <f aca="false">+ROUND(F454*G454,2)</f>
        <v>1.42</v>
      </c>
    </row>
    <row r="455" customFormat="false" ht="12.75" hidden="false" customHeight="false" outlineLevel="0" collapsed="false">
      <c r="A455" s="278"/>
      <c r="B455" s="279"/>
      <c r="C455" s="280" t="s">
        <v>232</v>
      </c>
      <c r="D455" s="281" t="s">
        <v>233</v>
      </c>
      <c r="E455" s="282" t="s">
        <v>234</v>
      </c>
      <c r="F455" s="283" t="n">
        <v>0.15</v>
      </c>
      <c r="G455" s="284" t="n">
        <f aca="false">G437</f>
        <v>8.4</v>
      </c>
      <c r="H455" s="284" t="n">
        <f aca="false">+ROUND(F455*G455,2)</f>
        <v>1.26</v>
      </c>
    </row>
    <row r="456" customFormat="false" ht="12.75" hidden="false" customHeight="false" outlineLevel="0" collapsed="false">
      <c r="A456" s="278"/>
      <c r="B456" s="279"/>
      <c r="C456" s="280"/>
      <c r="D456" s="281" t="s">
        <v>408</v>
      </c>
      <c r="E456" s="282"/>
      <c r="F456" s="283"/>
      <c r="G456" s="284"/>
      <c r="H456" s="284" t="n">
        <f aca="false">+SUBTOTAL(9,H454:H455)</f>
        <v>2.68</v>
      </c>
    </row>
    <row r="457" customFormat="false" ht="12.75" hidden="false" customHeight="false" outlineLevel="0" collapsed="false">
      <c r="A457" s="278"/>
      <c r="B457" s="279"/>
      <c r="C457" s="322" t="s">
        <v>409</v>
      </c>
      <c r="D457" s="281" t="s">
        <v>410</v>
      </c>
      <c r="E457" s="282" t="s">
        <v>6</v>
      </c>
      <c r="F457" s="283" t="n">
        <v>11</v>
      </c>
      <c r="G457" s="284" t="n">
        <v>19.7</v>
      </c>
      <c r="H457" s="284" t="n">
        <f aca="false">F457*G457</f>
        <v>216.7</v>
      </c>
    </row>
    <row r="458" customFormat="false" ht="25.5" hidden="false" customHeight="false" outlineLevel="0" collapsed="false">
      <c r="A458" s="278"/>
      <c r="B458" s="279"/>
      <c r="C458" s="280" t="s">
        <v>411</v>
      </c>
      <c r="D458" s="281" t="s">
        <v>412</v>
      </c>
      <c r="E458" s="282" t="s">
        <v>413</v>
      </c>
      <c r="F458" s="283" t="n">
        <v>4</v>
      </c>
      <c r="G458" s="284" t="n">
        <v>41</v>
      </c>
      <c r="H458" s="284" t="n">
        <f aca="false">F458*G458</f>
        <v>164</v>
      </c>
    </row>
    <row r="459" customFormat="false" ht="12.75" hidden="false" customHeight="false" outlineLevel="0" collapsed="false">
      <c r="A459" s="278"/>
      <c r="B459" s="279"/>
      <c r="C459" s="280" t="s">
        <v>414</v>
      </c>
      <c r="D459" s="281" t="s">
        <v>415</v>
      </c>
      <c r="E459" s="282" t="s">
        <v>416</v>
      </c>
      <c r="F459" s="283" t="n">
        <v>400</v>
      </c>
      <c r="G459" s="284" t="n">
        <v>0.65</v>
      </c>
      <c r="H459" s="284" t="n">
        <f aca="false">F459*G459</f>
        <v>260</v>
      </c>
    </row>
    <row r="460" customFormat="false" ht="12.75" hidden="false" customHeight="false" outlineLevel="0" collapsed="false">
      <c r="A460" s="278"/>
      <c r="B460" s="279"/>
      <c r="C460" s="280" t="s">
        <v>417</v>
      </c>
      <c r="D460" s="281" t="s">
        <v>418</v>
      </c>
      <c r="E460" s="282" t="s">
        <v>293</v>
      </c>
      <c r="F460" s="283" t="n">
        <v>2</v>
      </c>
      <c r="G460" s="284" t="n">
        <v>12.7</v>
      </c>
      <c r="H460" s="284" t="n">
        <f aca="false">F460*G460</f>
        <v>25.4</v>
      </c>
    </row>
    <row r="461" customFormat="false" ht="12.75" hidden="false" customHeight="false" outlineLevel="0" collapsed="false">
      <c r="A461" s="278"/>
      <c r="B461" s="279"/>
      <c r="C461" s="280"/>
      <c r="D461" s="281" t="s">
        <v>419</v>
      </c>
      <c r="E461" s="282"/>
      <c r="F461" s="283"/>
      <c r="G461" s="284"/>
      <c r="H461" s="284" t="n">
        <f aca="false">+SUBTOTAL(9,H457:H460)</f>
        <v>666.1</v>
      </c>
    </row>
    <row r="462" customFormat="false" ht="38.25" hidden="false" customHeight="false" outlineLevel="0" collapsed="false">
      <c r="A462" s="278"/>
      <c r="B462" s="279"/>
      <c r="C462" s="280" t="str">
        <f aca="false">A270</f>
        <v>A94969</v>
      </c>
      <c r="D462" s="323" t="s">
        <v>420</v>
      </c>
      <c r="E462" s="282" t="s">
        <v>287</v>
      </c>
      <c r="F462" s="283" t="n">
        <v>0.24</v>
      </c>
      <c r="G462" s="284" t="n">
        <f aca="false">H280</f>
        <v>227</v>
      </c>
      <c r="H462" s="284" t="n">
        <f aca="false">+ROUND(F462*G462,2)</f>
        <v>54.48</v>
      </c>
    </row>
    <row r="463" customFormat="false" ht="12.75" hidden="false" customHeight="false" outlineLevel="0" collapsed="false">
      <c r="A463" s="278"/>
      <c r="B463" s="279"/>
      <c r="C463" s="280"/>
      <c r="D463" s="281" t="s">
        <v>268</v>
      </c>
      <c r="E463" s="282"/>
      <c r="F463" s="283"/>
      <c r="G463" s="284"/>
      <c r="H463" s="284" t="n">
        <f aca="false">+SUBTOTAL(9,H462:H462)</f>
        <v>54.48</v>
      </c>
    </row>
    <row r="464" customFormat="false" ht="12.75" hidden="false" customHeight="false" outlineLevel="0" collapsed="false">
      <c r="A464" s="278"/>
      <c r="B464" s="279"/>
      <c r="C464" s="280"/>
      <c r="D464" s="281" t="s">
        <v>236</v>
      </c>
      <c r="E464" s="282"/>
      <c r="F464" s="283"/>
      <c r="G464" s="284"/>
      <c r="H464" s="284" t="n">
        <f aca="false">H456+H461+H463</f>
        <v>723.26</v>
      </c>
    </row>
    <row r="465" customFormat="false" ht="12.75" hidden="false" customHeight="false" outlineLevel="0" collapsed="false">
      <c r="A465" s="278"/>
      <c r="B465" s="279"/>
      <c r="C465" s="280"/>
      <c r="D465" s="281" t="s">
        <v>237</v>
      </c>
      <c r="E465" s="282"/>
      <c r="F465" s="283" t="n">
        <f aca="false">F18</f>
        <v>32.36</v>
      </c>
      <c r="G465" s="284"/>
      <c r="H465" s="284" t="n">
        <f aca="false">$K$6*H464</f>
        <v>234.046936</v>
      </c>
    </row>
    <row r="466" customFormat="false" ht="12.75" hidden="false" customHeight="false" outlineLevel="0" collapsed="false">
      <c r="A466" s="278"/>
      <c r="B466" s="279"/>
      <c r="C466" s="280"/>
      <c r="D466" s="281" t="s">
        <v>238</v>
      </c>
      <c r="E466" s="282"/>
      <c r="F466" s="283"/>
      <c r="G466" s="284"/>
      <c r="H466" s="284" t="n">
        <f aca="false">+H464+H465</f>
        <v>957.306936</v>
      </c>
    </row>
    <row r="467" customFormat="false" ht="12.75" hidden="false" customHeight="false" outlineLevel="0" collapsed="false">
      <c r="A467" s="278"/>
      <c r="B467" s="279"/>
      <c r="C467" s="280"/>
      <c r="D467" s="281" t="s">
        <v>239</v>
      </c>
      <c r="E467" s="282"/>
      <c r="F467" s="283"/>
      <c r="G467" s="284"/>
      <c r="H467" s="284" t="n">
        <f aca="false">H466</f>
        <v>957.306936</v>
      </c>
    </row>
    <row r="468" customFormat="false" ht="12.75" hidden="false" customHeight="false" outlineLevel="0" collapsed="false">
      <c r="A468" s="296"/>
      <c r="B468" s="297"/>
      <c r="C468" s="298"/>
      <c r="D468" s="299"/>
      <c r="E468" s="300"/>
      <c r="F468" s="301"/>
      <c r="G468" s="302"/>
      <c r="H468" s="302"/>
    </row>
    <row r="469" customFormat="false" ht="12.75" hidden="false" customHeight="false" outlineLevel="0" collapsed="false">
      <c r="A469" s="296"/>
      <c r="B469" s="297"/>
      <c r="C469" s="298"/>
      <c r="D469" s="299"/>
      <c r="E469" s="300"/>
      <c r="F469" s="301"/>
      <c r="G469" s="302"/>
      <c r="H469" s="302"/>
    </row>
    <row r="470" customFormat="false" ht="12.75" hidden="false" customHeight="false" outlineLevel="0" collapsed="false">
      <c r="A470" s="278" t="s">
        <v>221</v>
      </c>
      <c r="B470" s="279" t="s">
        <v>222</v>
      </c>
      <c r="C470" s="280"/>
      <c r="D470" s="281"/>
      <c r="E470" s="282"/>
      <c r="F470" s="283"/>
      <c r="G470" s="284"/>
      <c r="H470" s="284"/>
    </row>
    <row r="471" customFormat="false" ht="12.75" hidden="false" customHeight="false" outlineLevel="0" collapsed="false">
      <c r="A471" s="278"/>
      <c r="B471" s="279"/>
      <c r="C471" s="280" t="s">
        <v>223</v>
      </c>
      <c r="D471" s="281" t="s">
        <v>224</v>
      </c>
      <c r="E471" s="282" t="s">
        <v>225</v>
      </c>
      <c r="F471" s="283" t="s">
        <v>226</v>
      </c>
      <c r="G471" s="284" t="s">
        <v>227</v>
      </c>
      <c r="H471" s="284" t="s">
        <v>228</v>
      </c>
    </row>
    <row r="472" customFormat="false" ht="12.75" hidden="false" customHeight="false" outlineLevel="0" collapsed="false">
      <c r="A472" s="278"/>
      <c r="B472" s="279"/>
      <c r="C472" s="280"/>
      <c r="D472" s="281"/>
      <c r="E472" s="282"/>
      <c r="F472" s="283"/>
      <c r="G472" s="284"/>
      <c r="H472" s="284"/>
    </row>
    <row r="473" customFormat="false" ht="27" hidden="false" customHeight="true" outlineLevel="0" collapsed="false">
      <c r="A473" s="285" t="s">
        <v>421</v>
      </c>
      <c r="B473" s="294" t="s">
        <v>422</v>
      </c>
      <c r="C473" s="294"/>
      <c r="D473" s="294"/>
      <c r="E473" s="289" t="s">
        <v>231</v>
      </c>
      <c r="F473" s="283"/>
      <c r="G473" s="284"/>
      <c r="H473" s="284"/>
    </row>
    <row r="474" customFormat="false" ht="12.75" hidden="false" customHeight="false" outlineLevel="0" collapsed="false">
      <c r="A474" s="278"/>
      <c r="B474" s="279"/>
      <c r="C474" s="280" t="s">
        <v>423</v>
      </c>
      <c r="D474" s="281" t="s">
        <v>424</v>
      </c>
      <c r="E474" s="282" t="s">
        <v>234</v>
      </c>
      <c r="F474" s="283" t="n">
        <v>10</v>
      </c>
      <c r="G474" s="284" t="n">
        <v>15.38</v>
      </c>
      <c r="H474" s="284" t="n">
        <f aca="false">+ROUND(F474*G474,2)</f>
        <v>153.8</v>
      </c>
    </row>
    <row r="475" customFormat="false" ht="12.75" hidden="false" customHeight="false" outlineLevel="0" collapsed="false">
      <c r="A475" s="278"/>
      <c r="B475" s="279"/>
      <c r="C475" s="280" t="s">
        <v>232</v>
      </c>
      <c r="D475" s="281" t="s">
        <v>233</v>
      </c>
      <c r="E475" s="282" t="s">
        <v>234</v>
      </c>
      <c r="F475" s="283" t="n">
        <v>10</v>
      </c>
      <c r="G475" s="284" t="n">
        <f aca="false">G455</f>
        <v>8.4</v>
      </c>
      <c r="H475" s="284" t="n">
        <f aca="false">+ROUND(F475*G475,2)</f>
        <v>84</v>
      </c>
    </row>
    <row r="476" customFormat="false" ht="12.75" hidden="false" customHeight="false" outlineLevel="0" collapsed="false">
      <c r="A476" s="278"/>
      <c r="B476" s="279"/>
      <c r="C476" s="280"/>
      <c r="D476" s="281" t="s">
        <v>235</v>
      </c>
      <c r="E476" s="282"/>
      <c r="F476" s="283"/>
      <c r="G476" s="284"/>
      <c r="H476" s="284" t="n">
        <f aca="false">+SUBTOTAL(9,H474:H475)</f>
        <v>237.8</v>
      </c>
    </row>
    <row r="477" customFormat="false" ht="12.75" hidden="false" customHeight="false" outlineLevel="0" collapsed="false">
      <c r="A477" s="278"/>
      <c r="B477" s="279"/>
      <c r="C477" s="280" t="s">
        <v>425</v>
      </c>
      <c r="D477" s="281" t="s">
        <v>426</v>
      </c>
      <c r="E477" s="282" t="s">
        <v>293</v>
      </c>
      <c r="F477" s="283" t="n">
        <v>0.56</v>
      </c>
      <c r="G477" s="284" t="n">
        <v>3.62</v>
      </c>
      <c r="H477" s="284" t="n">
        <f aca="false">+ROUND(F477*G477,2)</f>
        <v>2.03</v>
      </c>
    </row>
    <row r="478" customFormat="false" ht="25.5" hidden="false" customHeight="false" outlineLevel="0" collapsed="false">
      <c r="A478" s="278"/>
      <c r="B478" s="279"/>
      <c r="C478" s="280" t="s">
        <v>427</v>
      </c>
      <c r="D478" s="281" t="s">
        <v>428</v>
      </c>
      <c r="E478" s="282" t="s">
        <v>416</v>
      </c>
      <c r="F478" s="283" t="n">
        <v>1.2</v>
      </c>
      <c r="G478" s="284" t="n">
        <v>5.28</v>
      </c>
      <c r="H478" s="284" t="n">
        <f aca="false">+ROUND(F478*G478,2)</f>
        <v>6.34</v>
      </c>
    </row>
    <row r="479" customFormat="false" ht="25.5" hidden="false" customHeight="false" outlineLevel="0" collapsed="false">
      <c r="A479" s="278"/>
      <c r="B479" s="279"/>
      <c r="C479" s="324" t="s">
        <v>429</v>
      </c>
      <c r="D479" s="325" t="s">
        <v>430</v>
      </c>
      <c r="E479" s="291" t="s">
        <v>6</v>
      </c>
      <c r="F479" s="292" t="n">
        <v>1</v>
      </c>
      <c r="G479" s="293" t="n">
        <v>106.06</v>
      </c>
      <c r="H479" s="293" t="n">
        <f aca="false">+ROUND(F479*G479,2)</f>
        <v>106.06</v>
      </c>
    </row>
    <row r="480" customFormat="false" ht="25.5" hidden="false" customHeight="false" outlineLevel="0" collapsed="false">
      <c r="A480" s="278"/>
      <c r="B480" s="279"/>
      <c r="C480" s="280" t="s">
        <v>431</v>
      </c>
      <c r="D480" s="281" t="s">
        <v>432</v>
      </c>
      <c r="E480" s="282" t="s">
        <v>416</v>
      </c>
      <c r="F480" s="283" t="n">
        <v>28</v>
      </c>
      <c r="G480" s="284" t="n">
        <v>9.69</v>
      </c>
      <c r="H480" s="284" t="n">
        <f aca="false">+ROUND(F480*G480,2)</f>
        <v>271.32</v>
      </c>
    </row>
    <row r="481" customFormat="false" ht="25.5" hidden="false" customHeight="false" outlineLevel="0" collapsed="false">
      <c r="A481" s="278"/>
      <c r="B481" s="279"/>
      <c r="C481" s="280" t="s">
        <v>433</v>
      </c>
      <c r="D481" s="281" t="s">
        <v>434</v>
      </c>
      <c r="E481" s="282" t="s">
        <v>416</v>
      </c>
      <c r="F481" s="283" t="n">
        <v>13</v>
      </c>
      <c r="G481" s="284" t="n">
        <v>22.94</v>
      </c>
      <c r="H481" s="284" t="n">
        <f aca="false">+ROUND(F481*G481,2)</f>
        <v>298.22</v>
      </c>
    </row>
    <row r="482" customFormat="false" ht="25.5" hidden="false" customHeight="false" outlineLevel="0" collapsed="false">
      <c r="A482" s="278"/>
      <c r="B482" s="279"/>
      <c r="C482" s="280" t="s">
        <v>435</v>
      </c>
      <c r="D482" s="281" t="s">
        <v>436</v>
      </c>
      <c r="E482" s="282" t="s">
        <v>293</v>
      </c>
      <c r="F482" s="283" t="n">
        <v>0.8</v>
      </c>
      <c r="G482" s="284" t="n">
        <v>16.68</v>
      </c>
      <c r="H482" s="284" t="n">
        <f aca="false">+ROUND(F482*G482,2)</f>
        <v>13.34</v>
      </c>
    </row>
    <row r="483" customFormat="false" ht="25.5" hidden="false" customHeight="false" outlineLevel="0" collapsed="false">
      <c r="A483" s="278"/>
      <c r="B483" s="279"/>
      <c r="C483" s="280" t="s">
        <v>437</v>
      </c>
      <c r="D483" s="281" t="s">
        <v>438</v>
      </c>
      <c r="E483" s="282" t="s">
        <v>416</v>
      </c>
      <c r="F483" s="283" t="n">
        <v>5</v>
      </c>
      <c r="G483" s="284" t="n">
        <v>16.53</v>
      </c>
      <c r="H483" s="284" t="n">
        <f aca="false">+ROUND(F483*G483,2)</f>
        <v>82.65</v>
      </c>
    </row>
    <row r="484" customFormat="false" ht="12.75" hidden="false" customHeight="false" outlineLevel="0" collapsed="false">
      <c r="A484" s="278"/>
      <c r="B484" s="279"/>
      <c r="C484" s="280"/>
      <c r="D484" s="281" t="s">
        <v>235</v>
      </c>
      <c r="E484" s="326"/>
      <c r="F484" s="327"/>
      <c r="G484" s="284"/>
      <c r="H484" s="284" t="n">
        <f aca="false">+SUBTOTAL(9,H477:H483)</f>
        <v>779.96</v>
      </c>
    </row>
    <row r="485" customFormat="false" ht="12.75" hidden="false" customHeight="false" outlineLevel="0" collapsed="false">
      <c r="A485" s="278"/>
      <c r="B485" s="279"/>
      <c r="C485" s="280"/>
      <c r="D485" s="281" t="s">
        <v>236</v>
      </c>
      <c r="E485" s="282"/>
      <c r="F485" s="283"/>
      <c r="G485" s="284"/>
      <c r="H485" s="284" t="n">
        <f aca="false">+SUBTOTAL(9,H474:H484)</f>
        <v>1017.76</v>
      </c>
    </row>
    <row r="486" customFormat="false" ht="12.75" hidden="false" customHeight="false" outlineLevel="0" collapsed="false">
      <c r="A486" s="278"/>
      <c r="B486" s="279"/>
      <c r="C486" s="280"/>
      <c r="D486" s="281" t="s">
        <v>237</v>
      </c>
      <c r="E486" s="282"/>
      <c r="F486" s="283" t="n">
        <f aca="false">F18</f>
        <v>32.36</v>
      </c>
      <c r="G486" s="284"/>
      <c r="H486" s="284" t="n">
        <f aca="false">$K$6*H485</f>
        <v>329.347136</v>
      </c>
    </row>
    <row r="487" customFormat="false" ht="12.75" hidden="false" customHeight="false" outlineLevel="0" collapsed="false">
      <c r="A487" s="278"/>
      <c r="B487" s="279"/>
      <c r="C487" s="280"/>
      <c r="D487" s="281" t="s">
        <v>238</v>
      </c>
      <c r="E487" s="282"/>
      <c r="F487" s="283"/>
      <c r="G487" s="284"/>
      <c r="H487" s="284" t="n">
        <f aca="false">+H485+H486</f>
        <v>1347.107136</v>
      </c>
    </row>
    <row r="488" customFormat="false" ht="12.75" hidden="false" customHeight="false" outlineLevel="0" collapsed="false">
      <c r="A488" s="278"/>
      <c r="B488" s="279"/>
      <c r="C488" s="280"/>
      <c r="D488" s="281" t="s">
        <v>239</v>
      </c>
      <c r="E488" s="282"/>
      <c r="F488" s="283"/>
      <c r="G488" s="284"/>
      <c r="H488" s="284" t="n">
        <f aca="false">H487</f>
        <v>1347.107136</v>
      </c>
    </row>
    <row r="489" customFormat="false" ht="12.75" hidden="false" customHeight="false" outlineLevel="0" collapsed="false">
      <c r="A489" s="296"/>
      <c r="B489" s="297"/>
      <c r="C489" s="298"/>
      <c r="D489" s="299"/>
      <c r="E489" s="300"/>
      <c r="F489" s="301"/>
      <c r="G489" s="302"/>
      <c r="H489" s="302"/>
    </row>
    <row r="490" customFormat="false" ht="18.75" hidden="false" customHeight="false" outlineLevel="0" collapsed="false">
      <c r="A490" s="328"/>
      <c r="B490" s="328"/>
      <c r="C490" s="328"/>
      <c r="D490" s="328"/>
      <c r="E490" s="328"/>
      <c r="F490" s="328"/>
      <c r="G490" s="328"/>
      <c r="H490" s="328"/>
    </row>
    <row r="491" customFormat="false" ht="12.75" hidden="false" customHeight="false" outlineLevel="0" collapsed="false">
      <c r="A491" s="329" t="s">
        <v>221</v>
      </c>
      <c r="B491" s="330" t="s">
        <v>222</v>
      </c>
      <c r="C491" s="329"/>
      <c r="D491" s="331"/>
      <c r="E491" s="332"/>
      <c r="F491" s="306"/>
      <c r="G491" s="307"/>
      <c r="H491" s="307"/>
    </row>
    <row r="492" customFormat="false" ht="12.75" hidden="false" customHeight="false" outlineLevel="0" collapsed="false">
      <c r="A492" s="329"/>
      <c r="B492" s="330"/>
      <c r="C492" s="329" t="s">
        <v>223</v>
      </c>
      <c r="D492" s="331" t="s">
        <v>224</v>
      </c>
      <c r="E492" s="332" t="s">
        <v>225</v>
      </c>
      <c r="F492" s="306" t="s">
        <v>226</v>
      </c>
      <c r="G492" s="307" t="s">
        <v>227</v>
      </c>
      <c r="H492" s="307" t="s">
        <v>228</v>
      </c>
    </row>
    <row r="493" customFormat="false" ht="12.75" hidden="false" customHeight="false" outlineLevel="0" collapsed="false">
      <c r="A493" s="329"/>
      <c r="B493" s="330"/>
      <c r="C493" s="329"/>
      <c r="D493" s="331"/>
      <c r="E493" s="332"/>
      <c r="F493" s="306"/>
      <c r="G493" s="307"/>
      <c r="H493" s="307"/>
    </row>
    <row r="494" customFormat="false" ht="52.5" hidden="false" customHeight="true" outlineLevel="0" collapsed="false">
      <c r="A494" s="333"/>
      <c r="B494" s="334" t="s">
        <v>439</v>
      </c>
      <c r="C494" s="334"/>
      <c r="D494" s="334"/>
      <c r="E494" s="305" t="s">
        <v>65</v>
      </c>
      <c r="F494" s="306"/>
      <c r="G494" s="307"/>
      <c r="H494" s="307"/>
    </row>
    <row r="495" customFormat="false" ht="12.75" hidden="false" customHeight="false" outlineLevel="0" collapsed="false">
      <c r="A495" s="329"/>
      <c r="B495" s="335"/>
      <c r="C495" s="329" t="s">
        <v>440</v>
      </c>
      <c r="D495" s="331" t="s">
        <v>441</v>
      </c>
      <c r="E495" s="332" t="s">
        <v>300</v>
      </c>
      <c r="F495" s="306" t="n">
        <v>1</v>
      </c>
      <c r="G495" s="307" t="n">
        <f aca="false">3.45*1000</f>
        <v>3450</v>
      </c>
      <c r="H495" s="307" t="n">
        <f aca="false">+ROUND(F495*G495,2)</f>
        <v>3450</v>
      </c>
    </row>
    <row r="496" customFormat="false" ht="12.75" hidden="false" customHeight="false" outlineLevel="0" collapsed="false">
      <c r="A496" s="329"/>
      <c r="B496" s="330"/>
      <c r="C496" s="329" t="s">
        <v>440</v>
      </c>
      <c r="D496" s="331" t="s">
        <v>442</v>
      </c>
      <c r="E496" s="332" t="s">
        <v>300</v>
      </c>
      <c r="F496" s="306" t="n">
        <v>1</v>
      </c>
      <c r="G496" s="307" t="n">
        <f aca="false">1980</f>
        <v>1980</v>
      </c>
      <c r="H496" s="307" t="n">
        <f aca="false">+ROUND(F496*G496,2)</f>
        <v>1980</v>
      </c>
    </row>
    <row r="497" customFormat="false" ht="12.75" hidden="false" customHeight="false" outlineLevel="0" collapsed="false">
      <c r="A497" s="329"/>
      <c r="B497" s="330"/>
      <c r="C497" s="329" t="s">
        <v>440</v>
      </c>
      <c r="D497" s="331" t="s">
        <v>36</v>
      </c>
      <c r="E497" s="332" t="s">
        <v>300</v>
      </c>
      <c r="F497" s="306" t="n">
        <v>1</v>
      </c>
      <c r="G497" s="307" t="n">
        <f aca="false">(11500+3550)/2</f>
        <v>7525</v>
      </c>
      <c r="H497" s="307" t="n">
        <f aca="false">+ROUND(F497*G497,2)</f>
        <v>7525</v>
      </c>
    </row>
    <row r="498" customFormat="false" ht="12.75" hidden="false" customHeight="false" outlineLevel="0" collapsed="false">
      <c r="A498" s="329"/>
      <c r="B498" s="330"/>
      <c r="C498" s="329" t="s">
        <v>440</v>
      </c>
      <c r="D498" s="331" t="s">
        <v>443</v>
      </c>
      <c r="E498" s="332" t="s">
        <v>300</v>
      </c>
      <c r="F498" s="306" t="n">
        <v>1</v>
      </c>
      <c r="G498" s="307" t="n">
        <v>1500</v>
      </c>
      <c r="H498" s="307" t="n">
        <f aca="false">+ROUND(F498*G498,2)</f>
        <v>1500</v>
      </c>
    </row>
    <row r="499" customFormat="false" ht="12.75" hidden="false" customHeight="false" outlineLevel="0" collapsed="false">
      <c r="A499" s="329"/>
      <c r="B499" s="330"/>
      <c r="C499" s="329"/>
      <c r="D499" s="331"/>
      <c r="E499" s="332"/>
      <c r="F499" s="306"/>
      <c r="G499" s="307"/>
      <c r="H499" s="307"/>
    </row>
    <row r="500" customFormat="false" ht="12.75" hidden="false" customHeight="false" outlineLevel="0" collapsed="false">
      <c r="A500" s="329"/>
      <c r="B500" s="330"/>
      <c r="C500" s="329"/>
      <c r="D500" s="331" t="s">
        <v>235</v>
      </c>
      <c r="E500" s="332"/>
      <c r="F500" s="306"/>
      <c r="G500" s="307"/>
      <c r="H500" s="307" t="n">
        <f aca="false">+SUBTOTAL(9,H495:H498)</f>
        <v>14455</v>
      </c>
    </row>
    <row r="501" customFormat="false" ht="12.75" hidden="false" customHeight="false" outlineLevel="0" collapsed="false">
      <c r="A501" s="329"/>
      <c r="B501" s="330"/>
      <c r="C501" s="329"/>
      <c r="D501" s="331" t="s">
        <v>236</v>
      </c>
      <c r="E501" s="332"/>
      <c r="F501" s="306"/>
      <c r="G501" s="307"/>
      <c r="H501" s="307" t="n">
        <f aca="false">+SUBTOTAL(9,H495:H498)</f>
        <v>14455</v>
      </c>
    </row>
    <row r="502" customFormat="false" ht="12.75" hidden="false" customHeight="false" outlineLevel="0" collapsed="false">
      <c r="A502" s="329"/>
      <c r="B502" s="330"/>
      <c r="C502" s="329"/>
      <c r="D502" s="331" t="s">
        <v>237</v>
      </c>
      <c r="E502" s="332"/>
      <c r="F502" s="306" t="n">
        <f aca="false">F18</f>
        <v>32.36</v>
      </c>
      <c r="G502" s="307"/>
      <c r="H502" s="307" t="n">
        <f aca="false">+ROUND(H501*F502/100,2)</f>
        <v>4677.64</v>
      </c>
    </row>
    <row r="503" customFormat="false" ht="12.75" hidden="false" customHeight="false" outlineLevel="0" collapsed="false">
      <c r="A503" s="329"/>
      <c r="B503" s="330"/>
      <c r="C503" s="329"/>
      <c r="D503" s="331" t="s">
        <v>238</v>
      </c>
      <c r="E503" s="332"/>
      <c r="F503" s="306"/>
      <c r="G503" s="307"/>
      <c r="H503" s="307" t="n">
        <f aca="false">+H501+H502</f>
        <v>19132.64</v>
      </c>
    </row>
    <row r="504" customFormat="false" ht="12.75" hidden="false" customHeight="false" outlineLevel="0" collapsed="false">
      <c r="A504" s="329"/>
      <c r="B504" s="330"/>
      <c r="C504" s="329"/>
      <c r="D504" s="331" t="s">
        <v>239</v>
      </c>
      <c r="E504" s="332"/>
      <c r="F504" s="306"/>
      <c r="G504" s="307"/>
      <c r="H504" s="307" t="n">
        <f aca="false">H503</f>
        <v>19132.64</v>
      </c>
    </row>
    <row r="507" customFormat="false" ht="12.75" hidden="false" customHeight="false" outlineLevel="0" collapsed="false">
      <c r="A507" s="280" t="s">
        <v>221</v>
      </c>
      <c r="B507" s="279" t="s">
        <v>222</v>
      </c>
      <c r="C507" s="280"/>
      <c r="D507" s="281"/>
      <c r="E507" s="282"/>
      <c r="F507" s="283"/>
      <c r="G507" s="284"/>
      <c r="H507" s="284"/>
    </row>
    <row r="508" customFormat="false" ht="12.75" hidden="false" customHeight="false" outlineLevel="0" collapsed="false">
      <c r="A508" s="280"/>
      <c r="B508" s="279"/>
      <c r="C508" s="280" t="s">
        <v>223</v>
      </c>
      <c r="D508" s="281" t="s">
        <v>224</v>
      </c>
      <c r="E508" s="282" t="s">
        <v>225</v>
      </c>
      <c r="F508" s="283" t="s">
        <v>226</v>
      </c>
      <c r="G508" s="284" t="s">
        <v>227</v>
      </c>
      <c r="H508" s="284" t="s">
        <v>228</v>
      </c>
    </row>
    <row r="509" customFormat="false" ht="12.75" hidden="false" customHeight="false" outlineLevel="0" collapsed="false">
      <c r="A509" s="280"/>
      <c r="B509" s="279"/>
      <c r="C509" s="280"/>
      <c r="D509" s="281"/>
      <c r="E509" s="282"/>
      <c r="F509" s="283"/>
      <c r="G509" s="284"/>
      <c r="H509" s="284"/>
    </row>
    <row r="510" customFormat="false" ht="51" hidden="false" customHeight="true" outlineLevel="0" collapsed="false">
      <c r="A510" s="287"/>
      <c r="B510" s="334" t="s">
        <v>444</v>
      </c>
      <c r="C510" s="334"/>
      <c r="D510" s="334"/>
      <c r="E510" s="305" t="s">
        <v>65</v>
      </c>
      <c r="F510" s="306"/>
      <c r="G510" s="307"/>
      <c r="H510" s="307"/>
    </row>
    <row r="511" customFormat="false" ht="12.75" hidden="false" customHeight="false" outlineLevel="0" collapsed="false">
      <c r="A511" s="280"/>
      <c r="B511" s="335"/>
      <c r="C511" s="329" t="s">
        <v>440</v>
      </c>
      <c r="D511" s="331" t="s">
        <v>441</v>
      </c>
      <c r="E511" s="332" t="s">
        <v>300</v>
      </c>
      <c r="F511" s="306" t="n">
        <v>1</v>
      </c>
      <c r="G511" s="307" t="n">
        <f aca="false">3.45*1000</f>
        <v>3450</v>
      </c>
      <c r="H511" s="307" t="n">
        <f aca="false">+ROUND(F511*G511,2)</f>
        <v>3450</v>
      </c>
    </row>
    <row r="512" customFormat="false" ht="12.75" hidden="false" customHeight="false" outlineLevel="0" collapsed="false">
      <c r="A512" s="280"/>
      <c r="B512" s="330"/>
      <c r="C512" s="329" t="s">
        <v>440</v>
      </c>
      <c r="D512" s="331" t="s">
        <v>442</v>
      </c>
      <c r="E512" s="332" t="s">
        <v>300</v>
      </c>
      <c r="F512" s="306" t="n">
        <v>1</v>
      </c>
      <c r="G512" s="307" t="n">
        <v>3520</v>
      </c>
      <c r="H512" s="307" t="n">
        <f aca="false">+ROUND(F512*G512,2)</f>
        <v>3520</v>
      </c>
    </row>
    <row r="513" customFormat="false" ht="12.75" hidden="false" customHeight="false" outlineLevel="0" collapsed="false">
      <c r="A513" s="280"/>
      <c r="B513" s="330"/>
      <c r="C513" s="329" t="s">
        <v>440</v>
      </c>
      <c r="D513" s="331" t="s">
        <v>36</v>
      </c>
      <c r="E513" s="332" t="s">
        <v>300</v>
      </c>
      <c r="F513" s="306" t="n">
        <v>1</v>
      </c>
      <c r="G513" s="307" t="n">
        <f aca="false">(5600+14250)/2</f>
        <v>9925</v>
      </c>
      <c r="H513" s="307" t="n">
        <f aca="false">+ROUND(F513*G513,2)</f>
        <v>9925</v>
      </c>
    </row>
    <row r="514" customFormat="false" ht="12.75" hidden="false" customHeight="false" outlineLevel="0" collapsed="false">
      <c r="A514" s="280"/>
      <c r="B514" s="330"/>
      <c r="C514" s="329" t="s">
        <v>440</v>
      </c>
      <c r="D514" s="331" t="s">
        <v>443</v>
      </c>
      <c r="E514" s="332" t="s">
        <v>300</v>
      </c>
      <c r="F514" s="306" t="n">
        <v>1</v>
      </c>
      <c r="G514" s="307" t="n">
        <v>1500</v>
      </c>
      <c r="H514" s="307" t="n">
        <f aca="false">+ROUND(F514*G514,2)</f>
        <v>1500</v>
      </c>
    </row>
    <row r="515" customFormat="false" ht="12.75" hidden="false" customHeight="false" outlineLevel="0" collapsed="false">
      <c r="A515" s="280"/>
      <c r="B515" s="279"/>
      <c r="C515" s="280"/>
      <c r="D515" s="281"/>
      <c r="E515" s="282"/>
      <c r="F515" s="283"/>
      <c r="G515" s="284"/>
      <c r="H515" s="284"/>
    </row>
    <row r="516" customFormat="false" ht="12.75" hidden="false" customHeight="false" outlineLevel="0" collapsed="false">
      <c r="A516" s="280"/>
      <c r="B516" s="279"/>
      <c r="C516" s="280"/>
      <c r="D516" s="281" t="s">
        <v>235</v>
      </c>
      <c r="E516" s="282"/>
      <c r="F516" s="283"/>
      <c r="G516" s="284"/>
      <c r="H516" s="284" t="n">
        <f aca="false">+SUBTOTAL(9,H511:H514)</f>
        <v>18395</v>
      </c>
    </row>
    <row r="517" customFormat="false" ht="12.75" hidden="false" customHeight="false" outlineLevel="0" collapsed="false">
      <c r="A517" s="280"/>
      <c r="B517" s="279"/>
      <c r="C517" s="280"/>
      <c r="D517" s="281" t="s">
        <v>236</v>
      </c>
      <c r="E517" s="282"/>
      <c r="F517" s="283"/>
      <c r="G517" s="284"/>
      <c r="H517" s="284" t="n">
        <f aca="false">+SUBTOTAL(9,H511:H514)</f>
        <v>18395</v>
      </c>
    </row>
    <row r="518" customFormat="false" ht="12.75" hidden="false" customHeight="false" outlineLevel="0" collapsed="false">
      <c r="A518" s="280"/>
      <c r="B518" s="279"/>
      <c r="C518" s="280"/>
      <c r="D518" s="281" t="s">
        <v>237</v>
      </c>
      <c r="E518" s="282"/>
      <c r="F518" s="283" t="n">
        <f aca="false">F502</f>
        <v>32.36</v>
      </c>
      <c r="G518" s="284"/>
      <c r="H518" s="284" t="n">
        <f aca="false">+ROUND(H517*F518/100,2)</f>
        <v>5952.62</v>
      </c>
    </row>
    <row r="519" customFormat="false" ht="12.75" hidden="false" customHeight="false" outlineLevel="0" collapsed="false">
      <c r="A519" s="280"/>
      <c r="B519" s="279"/>
      <c r="C519" s="280"/>
      <c r="D519" s="281" t="s">
        <v>238</v>
      </c>
      <c r="E519" s="282"/>
      <c r="F519" s="283"/>
      <c r="G519" s="284"/>
      <c r="H519" s="284" t="n">
        <f aca="false">+H517+H518</f>
        <v>24347.62</v>
      </c>
    </row>
    <row r="520" customFormat="false" ht="12.75" hidden="false" customHeight="false" outlineLevel="0" collapsed="false">
      <c r="A520" s="280"/>
      <c r="B520" s="279"/>
      <c r="C520" s="280"/>
      <c r="D520" s="281" t="s">
        <v>239</v>
      </c>
      <c r="E520" s="282"/>
      <c r="F520" s="283"/>
      <c r="G520" s="284"/>
      <c r="H520" s="284" t="n">
        <f aca="false">H519</f>
        <v>24347.62</v>
      </c>
    </row>
    <row r="523" customFormat="false" ht="12.75" hidden="false" customHeight="false" outlineLevel="0" collapsed="false">
      <c r="A523" s="278" t="s">
        <v>221</v>
      </c>
      <c r="B523" s="279" t="s">
        <v>222</v>
      </c>
      <c r="C523" s="280"/>
      <c r="D523" s="281"/>
      <c r="E523" s="282"/>
      <c r="F523" s="283"/>
      <c r="G523" s="284"/>
      <c r="H523" s="284"/>
    </row>
    <row r="524" customFormat="false" ht="12.75" hidden="false" customHeight="false" outlineLevel="0" collapsed="false">
      <c r="A524" s="278"/>
      <c r="B524" s="279"/>
      <c r="C524" s="280" t="s">
        <v>223</v>
      </c>
      <c r="D524" s="281" t="s">
        <v>224</v>
      </c>
      <c r="E524" s="282" t="s">
        <v>225</v>
      </c>
      <c r="F524" s="283" t="s">
        <v>226</v>
      </c>
      <c r="G524" s="284" t="s">
        <v>227</v>
      </c>
      <c r="H524" s="284" t="s">
        <v>228</v>
      </c>
    </row>
    <row r="525" customFormat="false" ht="12.75" hidden="false" customHeight="false" outlineLevel="0" collapsed="false">
      <c r="A525" s="278"/>
      <c r="B525" s="279"/>
      <c r="C525" s="280"/>
      <c r="D525" s="281"/>
      <c r="E525" s="282"/>
      <c r="F525" s="283"/>
      <c r="G525" s="284"/>
      <c r="H525" s="284"/>
    </row>
    <row r="526" customFormat="false" ht="12.75" hidden="false" customHeight="true" outlineLevel="0" collapsed="false">
      <c r="A526" s="285" t="s">
        <v>421</v>
      </c>
      <c r="B526" s="294" t="s">
        <v>445</v>
      </c>
      <c r="C526" s="294"/>
      <c r="D526" s="294"/>
      <c r="E526" s="289" t="s">
        <v>231</v>
      </c>
      <c r="F526" s="283"/>
      <c r="G526" s="284"/>
      <c r="H526" s="284"/>
    </row>
    <row r="527" customFormat="false" ht="12.75" hidden="false" customHeight="false" outlineLevel="0" collapsed="false">
      <c r="A527" s="278"/>
      <c r="B527" s="279"/>
      <c r="C527" s="280" t="s">
        <v>423</v>
      </c>
      <c r="D527" s="281" t="s">
        <v>374</v>
      </c>
      <c r="E527" s="282" t="s">
        <v>234</v>
      </c>
      <c r="F527" s="283" t="n">
        <v>10</v>
      </c>
      <c r="G527" s="284" t="n">
        <f aca="false">G454</f>
        <v>11.84</v>
      </c>
      <c r="H527" s="284" t="n">
        <f aca="false">+ROUND(F527*G527,2)</f>
        <v>118.4</v>
      </c>
    </row>
    <row r="528" customFormat="false" ht="12.75" hidden="false" customHeight="false" outlineLevel="0" collapsed="false">
      <c r="A528" s="278"/>
      <c r="B528" s="279"/>
      <c r="C528" s="280" t="s">
        <v>446</v>
      </c>
      <c r="D528" s="281" t="s">
        <v>447</v>
      </c>
      <c r="E528" s="282" t="s">
        <v>234</v>
      </c>
      <c r="F528" s="283" t="n">
        <v>9</v>
      </c>
      <c r="G528" s="284" t="n">
        <v>11.84</v>
      </c>
      <c r="H528" s="284" t="n">
        <f aca="false">+ROUND(F528*G528,2)</f>
        <v>106.56</v>
      </c>
    </row>
    <row r="529" customFormat="false" ht="12.75" hidden="false" customHeight="false" outlineLevel="0" collapsed="false">
      <c r="A529" s="278"/>
      <c r="B529" s="279"/>
      <c r="C529" s="280" t="s">
        <v>232</v>
      </c>
      <c r="D529" s="331" t="s">
        <v>233</v>
      </c>
      <c r="E529" s="282" t="s">
        <v>234</v>
      </c>
      <c r="F529" s="283" t="n">
        <v>10</v>
      </c>
      <c r="G529" s="284" t="n">
        <f aca="false">G28</f>
        <v>8.4</v>
      </c>
      <c r="H529" s="284" t="n">
        <f aca="false">+ROUND(F529*G529,2)</f>
        <v>84</v>
      </c>
    </row>
    <row r="530" customFormat="false" ht="12.75" hidden="false" customHeight="false" outlineLevel="0" collapsed="false">
      <c r="A530" s="278"/>
      <c r="B530" s="279"/>
      <c r="C530" s="280"/>
      <c r="D530" s="281" t="s">
        <v>235</v>
      </c>
      <c r="E530" s="282"/>
      <c r="F530" s="283"/>
      <c r="G530" s="284"/>
      <c r="H530" s="284" t="n">
        <f aca="false">+SUBTOTAL(9,H527:H529)</f>
        <v>308.96</v>
      </c>
    </row>
    <row r="531" customFormat="false" ht="12.75" hidden="false" customHeight="false" outlineLevel="0" collapsed="false">
      <c r="A531" s="278"/>
      <c r="B531" s="279"/>
      <c r="C531" s="280" t="s">
        <v>437</v>
      </c>
      <c r="D531" s="336" t="s">
        <v>448</v>
      </c>
      <c r="E531" s="337" t="s">
        <v>155</v>
      </c>
      <c r="F531" s="338" t="n">
        <v>4</v>
      </c>
      <c r="G531" s="284" t="n">
        <f aca="false">G483</f>
        <v>16.53</v>
      </c>
      <c r="H531" s="284" t="n">
        <f aca="false">+ROUND(F531*G531,2)</f>
        <v>66.12</v>
      </c>
    </row>
    <row r="532" customFormat="false" ht="12.75" hidden="false" customHeight="false" outlineLevel="0" collapsed="false">
      <c r="A532" s="278"/>
      <c r="B532" s="279"/>
      <c r="C532" s="280" t="s">
        <v>449</v>
      </c>
      <c r="D532" s="336" t="s">
        <v>450</v>
      </c>
      <c r="E532" s="337" t="s">
        <v>451</v>
      </c>
      <c r="F532" s="338" t="n">
        <v>1</v>
      </c>
      <c r="G532" s="293" t="n">
        <v>48.96</v>
      </c>
      <c r="H532" s="284" t="n">
        <f aca="false">+ROUND(F532*G532,2)</f>
        <v>48.96</v>
      </c>
    </row>
    <row r="533" customFormat="false" ht="25.5" hidden="false" customHeight="false" outlineLevel="0" collapsed="false">
      <c r="A533" s="278"/>
      <c r="B533" s="279"/>
      <c r="C533" s="280" t="s">
        <v>452</v>
      </c>
      <c r="D533" s="336" t="s">
        <v>453</v>
      </c>
      <c r="E533" s="337" t="s">
        <v>451</v>
      </c>
      <c r="F533" s="338" t="n">
        <v>4</v>
      </c>
      <c r="G533" s="284" t="n">
        <v>25.18</v>
      </c>
      <c r="H533" s="284" t="n">
        <f aca="false">+ROUND(F533*G533,2)</f>
        <v>100.72</v>
      </c>
    </row>
    <row r="534" customFormat="false" ht="12.75" hidden="false" customHeight="false" outlineLevel="0" collapsed="false">
      <c r="A534" s="278"/>
      <c r="B534" s="279"/>
      <c r="C534" s="280" t="s">
        <v>454</v>
      </c>
      <c r="D534" s="336" t="s">
        <v>455</v>
      </c>
      <c r="E534" s="337" t="s">
        <v>112</v>
      </c>
      <c r="F534" s="338" t="n">
        <v>0.1</v>
      </c>
      <c r="G534" s="284" t="n">
        <f aca="false">H551</f>
        <v>33.23</v>
      </c>
      <c r="H534" s="284" t="n">
        <f aca="false">+ROUND(F534*G534,2)</f>
        <v>3.32</v>
      </c>
    </row>
    <row r="535" customFormat="false" ht="12.75" hidden="false" customHeight="false" outlineLevel="0" collapsed="false">
      <c r="A535" s="278"/>
      <c r="B535" s="279"/>
      <c r="C535" s="280" t="s">
        <v>456</v>
      </c>
      <c r="D535" s="336" t="s">
        <v>457</v>
      </c>
      <c r="E535" s="337" t="s">
        <v>112</v>
      </c>
      <c r="F535" s="338" t="n">
        <v>0.073</v>
      </c>
      <c r="G535" s="284" t="n">
        <f aca="false">H563</f>
        <v>25.2</v>
      </c>
      <c r="H535" s="284" t="n">
        <f aca="false">+ROUND(F535*G535,2)</f>
        <v>1.84</v>
      </c>
    </row>
    <row r="536" customFormat="false" ht="12.75" hidden="false" customHeight="false" outlineLevel="0" collapsed="false">
      <c r="A536" s="278"/>
      <c r="B536" s="279"/>
      <c r="C536" s="280" t="s">
        <v>458</v>
      </c>
      <c r="D536" s="336" t="s">
        <v>459</v>
      </c>
      <c r="E536" s="337" t="s">
        <v>112</v>
      </c>
      <c r="F536" s="338" t="n">
        <v>0.1</v>
      </c>
      <c r="G536" s="284" t="n">
        <f aca="false">H579</f>
        <v>29.08</v>
      </c>
      <c r="H536" s="284" t="n">
        <f aca="false">+ROUND(F536*G536,2)</f>
        <v>2.91</v>
      </c>
    </row>
    <row r="537" customFormat="false" ht="12.75" hidden="false" customHeight="false" outlineLevel="0" collapsed="false">
      <c r="A537" s="278"/>
      <c r="B537" s="279"/>
      <c r="C537" s="280" t="s">
        <v>440</v>
      </c>
      <c r="D537" s="339" t="s">
        <v>460</v>
      </c>
      <c r="E537" s="80" t="s">
        <v>461</v>
      </c>
      <c r="F537" s="338" t="n">
        <v>1</v>
      </c>
      <c r="G537" s="284" t="n">
        <v>1100</v>
      </c>
      <c r="H537" s="284" t="n">
        <f aca="false">+ROUND(F537*G537,2)</f>
        <v>1100</v>
      </c>
    </row>
    <row r="538" customFormat="false" ht="12.75" hidden="false" customHeight="false" outlineLevel="0" collapsed="false">
      <c r="A538" s="278"/>
      <c r="B538" s="279"/>
      <c r="C538" s="280"/>
      <c r="D538" s="281" t="s">
        <v>235</v>
      </c>
      <c r="E538" s="326"/>
      <c r="F538" s="327"/>
      <c r="G538" s="284"/>
      <c r="H538" s="284" t="n">
        <f aca="false">+SUBTOTAL(9,H531:H537)</f>
        <v>1323.87</v>
      </c>
    </row>
    <row r="539" customFormat="false" ht="12.75" hidden="false" customHeight="false" outlineLevel="0" collapsed="false">
      <c r="A539" s="278"/>
      <c r="B539" s="279"/>
      <c r="C539" s="280"/>
      <c r="D539" s="281" t="s">
        <v>236</v>
      </c>
      <c r="E539" s="282"/>
      <c r="F539" s="283"/>
      <c r="G539" s="284"/>
      <c r="H539" s="284" t="n">
        <f aca="false">+SUBTOTAL(9,H527:H538)</f>
        <v>1632.83</v>
      </c>
    </row>
    <row r="540" customFormat="false" ht="12.75" hidden="false" customHeight="false" outlineLevel="0" collapsed="false">
      <c r="A540" s="278"/>
      <c r="B540" s="279"/>
      <c r="C540" s="280"/>
      <c r="D540" s="281" t="s">
        <v>237</v>
      </c>
      <c r="E540" s="282"/>
      <c r="F540" s="283" t="n">
        <f aca="false">$F$18</f>
        <v>32.36</v>
      </c>
      <c r="G540" s="284"/>
      <c r="H540" s="284" t="n">
        <f aca="false">$K$6*H539</f>
        <v>528.383788</v>
      </c>
    </row>
    <row r="541" customFormat="false" ht="12.75" hidden="false" customHeight="false" outlineLevel="0" collapsed="false">
      <c r="A541" s="278"/>
      <c r="B541" s="279"/>
      <c r="C541" s="280"/>
      <c r="D541" s="281" t="s">
        <v>238</v>
      </c>
      <c r="E541" s="282"/>
      <c r="F541" s="283"/>
      <c r="G541" s="284"/>
      <c r="H541" s="284" t="n">
        <f aca="false">+H539+H540</f>
        <v>2161.213788</v>
      </c>
    </row>
    <row r="542" customFormat="false" ht="12.75" hidden="false" customHeight="false" outlineLevel="0" collapsed="false">
      <c r="A542" s="278"/>
      <c r="B542" s="279"/>
      <c r="C542" s="280"/>
      <c r="D542" s="281" t="s">
        <v>239</v>
      </c>
      <c r="E542" s="282"/>
      <c r="F542" s="283"/>
      <c r="G542" s="284"/>
      <c r="H542" s="284" t="n">
        <f aca="false">H541</f>
        <v>2161.213788</v>
      </c>
    </row>
    <row r="545" customFormat="false" ht="12.75" hidden="false" customHeight="false" outlineLevel="0" collapsed="false">
      <c r="A545" s="280" t="s">
        <v>221</v>
      </c>
      <c r="B545" s="279" t="s">
        <v>222</v>
      </c>
      <c r="C545" s="280"/>
      <c r="D545" s="281"/>
      <c r="E545" s="282"/>
      <c r="F545" s="283"/>
      <c r="G545" s="284"/>
      <c r="H545" s="284"/>
    </row>
    <row r="546" customFormat="false" ht="12.75" hidden="false" customHeight="false" outlineLevel="0" collapsed="false">
      <c r="A546" s="280"/>
      <c r="B546" s="279"/>
      <c r="C546" s="280" t="s">
        <v>223</v>
      </c>
      <c r="D546" s="281" t="s">
        <v>224</v>
      </c>
      <c r="E546" s="282" t="s">
        <v>225</v>
      </c>
      <c r="F546" s="283" t="s">
        <v>226</v>
      </c>
      <c r="G546" s="284" t="s">
        <v>227</v>
      </c>
      <c r="H546" s="284" t="s">
        <v>228</v>
      </c>
    </row>
    <row r="547" customFormat="false" ht="12.75" hidden="false" customHeight="false" outlineLevel="0" collapsed="false">
      <c r="A547" s="280"/>
      <c r="B547" s="279"/>
      <c r="C547" s="280"/>
      <c r="D547" s="281"/>
      <c r="E547" s="282"/>
      <c r="F547" s="283"/>
      <c r="G547" s="284"/>
      <c r="H547" s="284"/>
    </row>
    <row r="548" customFormat="false" ht="12.75" hidden="false" customHeight="true" outlineLevel="0" collapsed="false">
      <c r="A548" s="285" t="s">
        <v>462</v>
      </c>
      <c r="B548" s="318" t="s">
        <v>463</v>
      </c>
      <c r="C548" s="318"/>
      <c r="D548" s="318"/>
      <c r="E548" s="289" t="s">
        <v>407</v>
      </c>
      <c r="F548" s="283"/>
      <c r="G548" s="284"/>
      <c r="H548" s="284"/>
    </row>
    <row r="549" customFormat="false" ht="12.75" hidden="false" customHeight="false" outlineLevel="0" collapsed="false">
      <c r="A549" s="278"/>
      <c r="B549" s="279"/>
      <c r="C549" s="280" t="s">
        <v>232</v>
      </c>
      <c r="D549" s="281" t="s">
        <v>321</v>
      </c>
      <c r="E549" s="282" t="s">
        <v>234</v>
      </c>
      <c r="F549" s="283" t="n">
        <v>3.956</v>
      </c>
      <c r="G549" s="284" t="n">
        <f aca="false">$G$15</f>
        <v>8.4</v>
      </c>
      <c r="H549" s="284" t="n">
        <f aca="false">+ROUND(F549*G549,2)</f>
        <v>33.23</v>
      </c>
    </row>
    <row r="550" customFormat="false" ht="12.75" hidden="false" customHeight="false" outlineLevel="0" collapsed="false">
      <c r="A550" s="278"/>
      <c r="B550" s="279"/>
      <c r="C550" s="280"/>
      <c r="D550" s="281" t="s">
        <v>408</v>
      </c>
      <c r="E550" s="282"/>
      <c r="F550" s="283"/>
      <c r="G550" s="284"/>
      <c r="H550" s="284" t="n">
        <f aca="false">+SUBTOTAL(9,H549:H549)</f>
        <v>33.23</v>
      </c>
    </row>
    <row r="551" customFormat="false" ht="12.75" hidden="false" customHeight="false" outlineLevel="0" collapsed="false">
      <c r="A551" s="278"/>
      <c r="B551" s="279"/>
      <c r="C551" s="280"/>
      <c r="D551" s="281" t="s">
        <v>236</v>
      </c>
      <c r="E551" s="282"/>
      <c r="F551" s="283"/>
      <c r="G551" s="284"/>
      <c r="H551" s="284" t="n">
        <f aca="false">H550</f>
        <v>33.23</v>
      </c>
    </row>
    <row r="552" customFormat="false" ht="12.75" hidden="false" customHeight="false" outlineLevel="0" collapsed="false">
      <c r="A552" s="278"/>
      <c r="B552" s="279"/>
      <c r="C552" s="280"/>
      <c r="D552" s="281" t="s">
        <v>237</v>
      </c>
      <c r="E552" s="282"/>
      <c r="F552" s="283" t="n">
        <f aca="false">$F$18</f>
        <v>32.36</v>
      </c>
      <c r="G552" s="284"/>
      <c r="H552" s="284" t="n">
        <f aca="false">$K$6*H551</f>
        <v>10.753228</v>
      </c>
    </row>
    <row r="553" customFormat="false" ht="12.75" hidden="false" customHeight="false" outlineLevel="0" collapsed="false">
      <c r="A553" s="278"/>
      <c r="B553" s="279"/>
      <c r="C553" s="280"/>
      <c r="D553" s="281" t="s">
        <v>238</v>
      </c>
      <c r="E553" s="282"/>
      <c r="F553" s="283"/>
      <c r="G553" s="284"/>
      <c r="H553" s="284" t="n">
        <f aca="false">+H551+H552</f>
        <v>43.983228</v>
      </c>
    </row>
    <row r="554" customFormat="false" ht="12.75" hidden="false" customHeight="false" outlineLevel="0" collapsed="false">
      <c r="A554" s="278"/>
      <c r="B554" s="279"/>
      <c r="C554" s="280"/>
      <c r="D554" s="281" t="s">
        <v>239</v>
      </c>
      <c r="E554" s="282"/>
      <c r="F554" s="283"/>
      <c r="G554" s="284"/>
      <c r="H554" s="284" t="n">
        <f aca="false">H553</f>
        <v>43.983228</v>
      </c>
    </row>
    <row r="557" customFormat="false" ht="12.75" hidden="false" customHeight="false" outlineLevel="0" collapsed="false">
      <c r="A557" s="280" t="s">
        <v>221</v>
      </c>
      <c r="B557" s="279" t="s">
        <v>222</v>
      </c>
      <c r="C557" s="280"/>
      <c r="D557" s="281"/>
      <c r="E557" s="282"/>
      <c r="F557" s="283"/>
      <c r="G557" s="284"/>
      <c r="H557" s="284"/>
    </row>
    <row r="558" customFormat="false" ht="12.75" hidden="false" customHeight="false" outlineLevel="0" collapsed="false">
      <c r="A558" s="280"/>
      <c r="B558" s="279"/>
      <c r="C558" s="280" t="s">
        <v>223</v>
      </c>
      <c r="D558" s="281" t="s">
        <v>224</v>
      </c>
      <c r="E558" s="282" t="s">
        <v>225</v>
      </c>
      <c r="F558" s="283" t="s">
        <v>226</v>
      </c>
      <c r="G558" s="284" t="s">
        <v>227</v>
      </c>
      <c r="H558" s="284" t="s">
        <v>228</v>
      </c>
    </row>
    <row r="559" customFormat="false" ht="12.75" hidden="false" customHeight="false" outlineLevel="0" collapsed="false">
      <c r="A559" s="280"/>
      <c r="B559" s="279"/>
      <c r="C559" s="280"/>
      <c r="D559" s="281"/>
      <c r="E559" s="282"/>
      <c r="F559" s="283"/>
      <c r="G559" s="284"/>
      <c r="H559" s="284"/>
    </row>
    <row r="560" customFormat="false" ht="12.75" hidden="false" customHeight="true" outlineLevel="0" collapsed="false">
      <c r="A560" s="285" t="s">
        <v>464</v>
      </c>
      <c r="B560" s="294" t="s">
        <v>465</v>
      </c>
      <c r="C560" s="294"/>
      <c r="D560" s="294"/>
      <c r="E560" s="309" t="s">
        <v>315</v>
      </c>
      <c r="F560" s="283"/>
      <c r="G560" s="284"/>
      <c r="H560" s="284"/>
    </row>
    <row r="561" customFormat="false" ht="12.75" hidden="false" customHeight="false" outlineLevel="0" collapsed="false">
      <c r="A561" s="278"/>
      <c r="B561" s="279"/>
      <c r="C561" s="280" t="s">
        <v>232</v>
      </c>
      <c r="D561" s="281" t="s">
        <v>321</v>
      </c>
      <c r="E561" s="282" t="s">
        <v>234</v>
      </c>
      <c r="F561" s="283" t="n">
        <v>3</v>
      </c>
      <c r="G561" s="284" t="n">
        <f aca="false">$G$15</f>
        <v>8.4</v>
      </c>
      <c r="H561" s="284" t="n">
        <f aca="false">+ROUND(F561*G561,2)</f>
        <v>25.2</v>
      </c>
    </row>
    <row r="562" customFormat="false" ht="12.75" hidden="false" customHeight="false" outlineLevel="0" collapsed="false">
      <c r="A562" s="278"/>
      <c r="B562" s="279"/>
      <c r="C562" s="280"/>
      <c r="D562" s="281" t="s">
        <v>408</v>
      </c>
      <c r="E562" s="282"/>
      <c r="F562" s="283"/>
      <c r="G562" s="284"/>
      <c r="H562" s="284" t="n">
        <f aca="false">+SUBTOTAL(9,H561:H561)</f>
        <v>25.2</v>
      </c>
    </row>
    <row r="563" customFormat="false" ht="12.75" hidden="false" customHeight="false" outlineLevel="0" collapsed="false">
      <c r="A563" s="278"/>
      <c r="B563" s="279"/>
      <c r="C563" s="280"/>
      <c r="D563" s="281" t="s">
        <v>236</v>
      </c>
      <c r="E563" s="282"/>
      <c r="F563" s="283"/>
      <c r="G563" s="284"/>
      <c r="H563" s="284" t="n">
        <f aca="false">H562</f>
        <v>25.2</v>
      </c>
    </row>
    <row r="564" customFormat="false" ht="12.75" hidden="false" customHeight="false" outlineLevel="0" collapsed="false">
      <c r="A564" s="278"/>
      <c r="B564" s="279"/>
      <c r="C564" s="280"/>
      <c r="D564" s="281" t="s">
        <v>237</v>
      </c>
      <c r="E564" s="282"/>
      <c r="F564" s="283" t="n">
        <f aca="false">$F$18</f>
        <v>32.36</v>
      </c>
      <c r="G564" s="284"/>
      <c r="H564" s="284" t="n">
        <f aca="false">$K$6*H563</f>
        <v>8.15472</v>
      </c>
    </row>
    <row r="565" customFormat="false" ht="12.75" hidden="false" customHeight="false" outlineLevel="0" collapsed="false">
      <c r="A565" s="278"/>
      <c r="B565" s="279"/>
      <c r="C565" s="280"/>
      <c r="D565" s="281" t="s">
        <v>238</v>
      </c>
      <c r="E565" s="282"/>
      <c r="F565" s="283"/>
      <c r="G565" s="284"/>
      <c r="H565" s="284" t="n">
        <f aca="false">+H563+H564</f>
        <v>33.35472</v>
      </c>
    </row>
    <row r="566" customFormat="false" ht="12.75" hidden="false" customHeight="false" outlineLevel="0" collapsed="false">
      <c r="A566" s="278"/>
      <c r="B566" s="279"/>
      <c r="C566" s="280"/>
      <c r="D566" s="281" t="s">
        <v>239</v>
      </c>
      <c r="E566" s="282"/>
      <c r="F566" s="283"/>
      <c r="G566" s="284"/>
      <c r="H566" s="284" t="n">
        <f aca="false">H565</f>
        <v>33.35472</v>
      </c>
    </row>
    <row r="569" customFormat="false" ht="12.75" hidden="false" customHeight="false" outlineLevel="0" collapsed="false">
      <c r="A569" s="278" t="s">
        <v>221</v>
      </c>
      <c r="B569" s="279" t="s">
        <v>222</v>
      </c>
      <c r="C569" s="280"/>
      <c r="D569" s="281"/>
      <c r="E569" s="282"/>
      <c r="F569" s="283"/>
      <c r="G569" s="284"/>
      <c r="H569" s="284"/>
    </row>
    <row r="570" customFormat="false" ht="12.75" hidden="false" customHeight="false" outlineLevel="0" collapsed="false">
      <c r="A570" s="278"/>
      <c r="B570" s="279"/>
      <c r="C570" s="280" t="s">
        <v>223</v>
      </c>
      <c r="D570" s="281" t="s">
        <v>224</v>
      </c>
      <c r="E570" s="282" t="s">
        <v>225</v>
      </c>
      <c r="F570" s="283" t="s">
        <v>226</v>
      </c>
      <c r="G570" s="284" t="s">
        <v>227</v>
      </c>
      <c r="H570" s="284" t="s">
        <v>228</v>
      </c>
    </row>
    <row r="571" customFormat="false" ht="12.75" hidden="false" customHeight="false" outlineLevel="0" collapsed="false">
      <c r="A571" s="278"/>
      <c r="B571" s="279"/>
      <c r="C571" s="280"/>
      <c r="D571" s="281"/>
      <c r="E571" s="282"/>
      <c r="F571" s="283"/>
      <c r="G571" s="284"/>
      <c r="H571" s="284"/>
    </row>
    <row r="572" customFormat="false" ht="12.75" hidden="false" customHeight="true" outlineLevel="0" collapsed="false">
      <c r="A572" s="285" t="s">
        <v>458</v>
      </c>
      <c r="B572" s="294" t="s">
        <v>466</v>
      </c>
      <c r="C572" s="294"/>
      <c r="D572" s="294"/>
      <c r="E572" s="289" t="s">
        <v>231</v>
      </c>
      <c r="F572" s="283"/>
      <c r="G572" s="284"/>
      <c r="H572" s="284"/>
    </row>
    <row r="573" customFormat="false" ht="12.75" hidden="false" customHeight="false" outlineLevel="0" collapsed="false">
      <c r="A573" s="278"/>
      <c r="B573" s="279"/>
      <c r="C573" s="280" t="s">
        <v>261</v>
      </c>
      <c r="D573" s="281" t="s">
        <v>262</v>
      </c>
      <c r="E573" s="282" t="s">
        <v>234</v>
      </c>
      <c r="F573" s="283" t="n">
        <v>1</v>
      </c>
      <c r="G573" s="284" t="n">
        <f aca="false">G527</f>
        <v>11.84</v>
      </c>
      <c r="H573" s="284" t="n">
        <f aca="false">+ROUND(F573*G573,2)</f>
        <v>11.84</v>
      </c>
    </row>
    <row r="574" customFormat="false" ht="12.75" hidden="false" customHeight="false" outlineLevel="0" collapsed="false">
      <c r="A574" s="278"/>
      <c r="B574" s="279"/>
      <c r="C574" s="280" t="s">
        <v>232</v>
      </c>
      <c r="D574" s="281" t="s">
        <v>233</v>
      </c>
      <c r="E574" s="282" t="s">
        <v>234</v>
      </c>
      <c r="F574" s="283" t="n">
        <v>1</v>
      </c>
      <c r="G574" s="284" t="n">
        <f aca="false">G549</f>
        <v>8.4</v>
      </c>
      <c r="H574" s="284" t="n">
        <f aca="false">+ROUND(F574*G574,2)</f>
        <v>8.4</v>
      </c>
    </row>
    <row r="575" customFormat="false" ht="12.75" hidden="false" customHeight="false" outlineLevel="0" collapsed="false">
      <c r="A575" s="278"/>
      <c r="B575" s="279"/>
      <c r="C575" s="280"/>
      <c r="D575" s="281" t="s">
        <v>235</v>
      </c>
      <c r="E575" s="282"/>
      <c r="F575" s="283"/>
      <c r="G575" s="284"/>
      <c r="H575" s="284" t="n">
        <f aca="false">+SUBTOTAL(9,H573:H574)</f>
        <v>20.24</v>
      </c>
    </row>
    <row r="576" customFormat="false" ht="25.5" hidden="false" customHeight="false" outlineLevel="0" collapsed="false">
      <c r="A576" s="278"/>
      <c r="B576" s="279"/>
      <c r="C576" s="280" t="s">
        <v>467</v>
      </c>
      <c r="D576" s="281" t="s">
        <v>370</v>
      </c>
      <c r="E576" s="282" t="s">
        <v>248</v>
      </c>
      <c r="F576" s="283" t="n">
        <v>0.02</v>
      </c>
      <c r="G576" s="284" t="n">
        <f aca="false">H359</f>
        <v>347.59</v>
      </c>
      <c r="H576" s="284" t="n">
        <f aca="false">+ROUND(F576*G576,2)</f>
        <v>6.95</v>
      </c>
    </row>
    <row r="577" customFormat="false" ht="25.5" hidden="false" customHeight="false" outlineLevel="0" collapsed="false">
      <c r="A577" s="278"/>
      <c r="B577" s="279"/>
      <c r="C577" s="280" t="s">
        <v>324</v>
      </c>
      <c r="D577" s="281" t="s">
        <v>325</v>
      </c>
      <c r="E577" s="282" t="s">
        <v>248</v>
      </c>
      <c r="F577" s="283" t="n">
        <v>0.4</v>
      </c>
      <c r="G577" s="284" t="n">
        <v>4.72</v>
      </c>
      <c r="H577" s="284" t="n">
        <f aca="false">+ROUND(F577*G577,2)</f>
        <v>1.89</v>
      </c>
    </row>
    <row r="578" customFormat="false" ht="12.75" hidden="false" customHeight="false" outlineLevel="0" collapsed="false">
      <c r="A578" s="278"/>
      <c r="B578" s="279"/>
      <c r="C578" s="280"/>
      <c r="D578" s="281" t="s">
        <v>235</v>
      </c>
      <c r="E578" s="282"/>
      <c r="F578" s="283"/>
      <c r="G578" s="284"/>
      <c r="H578" s="284" t="n">
        <f aca="false">+SUBTOTAL(9,H576:H577)</f>
        <v>8.84</v>
      </c>
    </row>
    <row r="579" customFormat="false" ht="12.75" hidden="false" customHeight="false" outlineLevel="0" collapsed="false">
      <c r="A579" s="278"/>
      <c r="B579" s="279"/>
      <c r="C579" s="280"/>
      <c r="D579" s="281" t="s">
        <v>236</v>
      </c>
      <c r="E579" s="282"/>
      <c r="F579" s="283"/>
      <c r="G579" s="284"/>
      <c r="H579" s="284" t="n">
        <f aca="false">+SUBTOTAL(9,H573:H578)</f>
        <v>29.08</v>
      </c>
    </row>
    <row r="580" customFormat="false" ht="12.75" hidden="false" customHeight="false" outlineLevel="0" collapsed="false">
      <c r="A580" s="278"/>
      <c r="B580" s="279"/>
      <c r="C580" s="280"/>
      <c r="D580" s="281" t="s">
        <v>237</v>
      </c>
      <c r="E580" s="282"/>
      <c r="F580" s="283" t="n">
        <f aca="false">$F$18</f>
        <v>32.36</v>
      </c>
      <c r="G580" s="284"/>
      <c r="H580" s="284" t="n">
        <f aca="false">$K$6*H579</f>
        <v>9.410288</v>
      </c>
    </row>
    <row r="581" customFormat="false" ht="12.75" hidden="false" customHeight="false" outlineLevel="0" collapsed="false">
      <c r="A581" s="278"/>
      <c r="B581" s="279"/>
      <c r="C581" s="280"/>
      <c r="D581" s="281" t="s">
        <v>238</v>
      </c>
      <c r="E581" s="282"/>
      <c r="F581" s="283"/>
      <c r="G581" s="284"/>
      <c r="H581" s="284" t="n">
        <f aca="false">+H579+H580</f>
        <v>38.490288</v>
      </c>
    </row>
    <row r="582" customFormat="false" ht="12.75" hidden="false" customHeight="false" outlineLevel="0" collapsed="false">
      <c r="A582" s="278"/>
      <c r="B582" s="279"/>
      <c r="C582" s="280"/>
      <c r="D582" s="281" t="s">
        <v>239</v>
      </c>
      <c r="E582" s="282"/>
      <c r="F582" s="283"/>
      <c r="G582" s="284"/>
      <c r="H582" s="284" t="n">
        <f aca="false">H581</f>
        <v>38.490288</v>
      </c>
    </row>
    <row r="585" customFormat="false" ht="12.75" hidden="false" customHeight="false" outlineLevel="0" collapsed="false">
      <c r="A585" s="278" t="s">
        <v>221</v>
      </c>
      <c r="B585" s="279" t="s">
        <v>222</v>
      </c>
      <c r="C585" s="280"/>
      <c r="D585" s="281"/>
      <c r="E585" s="282"/>
      <c r="F585" s="283"/>
      <c r="G585" s="284"/>
      <c r="H585" s="284"/>
    </row>
    <row r="586" customFormat="false" ht="12.75" hidden="false" customHeight="false" outlineLevel="0" collapsed="false">
      <c r="A586" s="278"/>
      <c r="B586" s="279"/>
      <c r="C586" s="280" t="s">
        <v>223</v>
      </c>
      <c r="D586" s="281" t="s">
        <v>224</v>
      </c>
      <c r="E586" s="282" t="s">
        <v>225</v>
      </c>
      <c r="F586" s="283" t="s">
        <v>226</v>
      </c>
      <c r="G586" s="284" t="s">
        <v>227</v>
      </c>
      <c r="H586" s="284" t="s">
        <v>228</v>
      </c>
    </row>
    <row r="587" customFormat="false" ht="12.75" hidden="false" customHeight="false" outlineLevel="0" collapsed="false">
      <c r="A587" s="278"/>
      <c r="B587" s="279"/>
      <c r="C587" s="280"/>
      <c r="D587" s="281"/>
      <c r="E587" s="282"/>
      <c r="F587" s="283"/>
      <c r="G587" s="284"/>
      <c r="H587" s="284"/>
    </row>
    <row r="588" customFormat="false" ht="12.75" hidden="false" customHeight="false" outlineLevel="0" collapsed="false">
      <c r="A588" s="285"/>
      <c r="B588" s="286" t="s">
        <v>468</v>
      </c>
      <c r="C588" s="287"/>
      <c r="D588" s="288"/>
      <c r="E588" s="289" t="s">
        <v>29</v>
      </c>
      <c r="F588" s="283"/>
      <c r="G588" s="284"/>
      <c r="H588" s="284"/>
    </row>
    <row r="589" customFormat="false" ht="51" hidden="false" customHeight="false" outlineLevel="0" collapsed="false">
      <c r="A589" s="278"/>
      <c r="B589" s="279"/>
      <c r="C589" s="280" t="s">
        <v>469</v>
      </c>
      <c r="D589" s="281" t="s">
        <v>470</v>
      </c>
      <c r="E589" s="291" t="s">
        <v>29</v>
      </c>
      <c r="F589" s="292" t="n">
        <v>1</v>
      </c>
      <c r="G589" s="293" t="n">
        <v>5624.7</v>
      </c>
      <c r="H589" s="293" t="n">
        <f aca="false">+ROUND(F589*G589,2)</f>
        <v>5624.7</v>
      </c>
    </row>
    <row r="590" customFormat="false" ht="12.75" hidden="false" customHeight="false" outlineLevel="0" collapsed="false">
      <c r="A590" s="278"/>
      <c r="B590" s="279"/>
      <c r="C590" s="280"/>
      <c r="D590" s="281" t="s">
        <v>235</v>
      </c>
      <c r="E590" s="282"/>
      <c r="F590" s="283"/>
      <c r="G590" s="284"/>
      <c r="H590" s="284" t="n">
        <f aca="false">+SUBTOTAL(9,H589:H589)</f>
        <v>5624.7</v>
      </c>
    </row>
    <row r="591" customFormat="false" ht="12.75" hidden="false" customHeight="false" outlineLevel="0" collapsed="false">
      <c r="A591" s="278"/>
      <c r="B591" s="279"/>
      <c r="C591" s="280"/>
      <c r="D591" s="281" t="s">
        <v>236</v>
      </c>
      <c r="E591" s="282"/>
      <c r="F591" s="283"/>
      <c r="G591" s="284"/>
      <c r="H591" s="284" t="n">
        <f aca="false">+SUBTOTAL(9,H589:H589)</f>
        <v>5624.7</v>
      </c>
    </row>
    <row r="592" customFormat="false" ht="12.75" hidden="false" customHeight="false" outlineLevel="0" collapsed="false">
      <c r="A592" s="278"/>
      <c r="B592" s="279"/>
      <c r="C592" s="280"/>
      <c r="D592" s="281" t="s">
        <v>237</v>
      </c>
      <c r="E592" s="282"/>
      <c r="F592" s="284" t="n">
        <f aca="false">$F$18</f>
        <v>32.36</v>
      </c>
      <c r="G592" s="284"/>
      <c r="H592" s="284" t="n">
        <f aca="false">$K$6*H591</f>
        <v>1820.15292</v>
      </c>
    </row>
    <row r="593" customFormat="false" ht="12.75" hidden="false" customHeight="false" outlineLevel="0" collapsed="false">
      <c r="A593" s="278"/>
      <c r="B593" s="279"/>
      <c r="C593" s="280"/>
      <c r="D593" s="281" t="s">
        <v>238</v>
      </c>
      <c r="E593" s="282"/>
      <c r="F593" s="283"/>
      <c r="G593" s="284"/>
      <c r="H593" s="284" t="n">
        <f aca="false">ROUND(H591+H592,2)</f>
        <v>7444.85</v>
      </c>
    </row>
    <row r="594" customFormat="false" ht="15.75" hidden="false" customHeight="false" outlineLevel="0" collapsed="false">
      <c r="A594" s="278"/>
      <c r="B594" s="279"/>
      <c r="C594" s="280"/>
      <c r="D594" s="281" t="s">
        <v>239</v>
      </c>
      <c r="E594" s="340"/>
      <c r="F594" s="341"/>
      <c r="G594" s="342"/>
      <c r="H594" s="342" t="n">
        <f aca="false">H593</f>
        <v>7444.85</v>
      </c>
    </row>
  </sheetData>
  <mergeCells count="36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0:D120"/>
    <mergeCell ref="B136:D136"/>
    <mergeCell ref="B154:D154"/>
    <mergeCell ref="B172:D172"/>
    <mergeCell ref="B187:D187"/>
    <mergeCell ref="B205:D205"/>
    <mergeCell ref="B221:D221"/>
    <mergeCell ref="B237:D237"/>
    <mergeCell ref="B270:D270"/>
    <mergeCell ref="B289:D289"/>
    <mergeCell ref="B305:D305"/>
    <mergeCell ref="B337:D337"/>
    <mergeCell ref="B353:D353"/>
    <mergeCell ref="B368:D368"/>
    <mergeCell ref="B384:D384"/>
    <mergeCell ref="B400:D400"/>
    <mergeCell ref="B419:D419"/>
    <mergeCell ref="B435:D435"/>
    <mergeCell ref="B453:D453"/>
    <mergeCell ref="B473:D473"/>
    <mergeCell ref="A490:H490"/>
    <mergeCell ref="B494:D494"/>
    <mergeCell ref="B510:D510"/>
    <mergeCell ref="B526:D526"/>
    <mergeCell ref="B548:D548"/>
    <mergeCell ref="B560:D560"/>
    <mergeCell ref="B572:D572"/>
  </mergeCell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7" manualBreakCount="7">
    <brk id="87" man="true" max="16383" min="0"/>
    <brk id="167" man="true" max="16383" min="0"/>
    <brk id="250" man="true" max="16383" min="0"/>
    <brk id="332" man="true" max="16383" min="0"/>
    <brk id="414" man="true" max="16383" min="0"/>
    <brk id="489" man="true" max="16383" min="0"/>
    <brk id="5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343" width="45.7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3.99"/>
    <col collapsed="false" customWidth="false" hidden="false" outlineLevel="0" max="11" min="7" style="48" width="9.14"/>
    <col collapsed="false" customWidth="true" hidden="false" outlineLevel="0" max="12" min="12" style="48" width="13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7</v>
      </c>
      <c r="C2" s="50"/>
      <c r="D2" s="50"/>
      <c r="E2" s="50"/>
      <c r="F2" s="50"/>
    </row>
    <row r="3" s="51" customFormat="true" ht="15.75" hidden="false" customHeight="fals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102"/>
      <c r="B4" s="102"/>
      <c r="C4" s="103"/>
      <c r="D4" s="102"/>
      <c r="E4" s="102"/>
      <c r="F4" s="102"/>
    </row>
    <row r="5" s="51" customFormat="true" ht="15.75" hidden="false" customHeight="false" outlineLevel="0" collapsed="false">
      <c r="A5" s="60" t="s">
        <v>34</v>
      </c>
      <c r="B5" s="55" t="str">
        <f aca="false">'PLAN. CASA BOMBA'!B5:B6</f>
        <v>IMPLANTAÇÃO DE SISTEMA DE ABASTECIMENTO SIMPLIFICADO DE ÁGUA</v>
      </c>
      <c r="C5" s="53"/>
      <c r="D5" s="52"/>
      <c r="E5" s="344" t="s">
        <v>36</v>
      </c>
      <c r="F5" s="345" t="str">
        <f aca="false">'PLAN. CASA BOMBA'!F6</f>
        <v>SINAPI MARÇO/2018</v>
      </c>
    </row>
    <row r="6" s="51" customFormat="true" ht="15.75" hidden="false" customHeight="false" outlineLevel="0" collapsed="false">
      <c r="A6" s="60"/>
      <c r="B6" s="55"/>
      <c r="C6" s="56"/>
      <c r="D6" s="57"/>
      <c r="E6" s="344"/>
      <c r="F6" s="345"/>
    </row>
    <row r="7" s="51" customFormat="true" ht="15.75" hidden="false" customHeight="false" outlineLevel="0" collapsed="false">
      <c r="A7" s="60" t="s">
        <v>38</v>
      </c>
      <c r="B7" s="346" t="str">
        <f aca="false">'PLAN. CASA BOMBA'!B7</f>
        <v>ÁREA DE ATUAÇÃO DA 7ªSR</v>
      </c>
      <c r="C7" s="56"/>
      <c r="D7" s="57"/>
      <c r="E7" s="347" t="s">
        <v>40</v>
      </c>
      <c r="F7" s="66" t="n">
        <f aca="false">'PLAN. CASA BOMBA'!F7</f>
        <v>0.3236</v>
      </c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471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2</v>
      </c>
      <c r="C11" s="70" t="s">
        <v>43</v>
      </c>
      <c r="D11" s="71" t="s">
        <v>44</v>
      </c>
      <c r="E11" s="71" t="s">
        <v>45</v>
      </c>
      <c r="F11" s="71" t="s">
        <v>46</v>
      </c>
    </row>
    <row r="12" customFormat="false" ht="12.75" hidden="false" customHeight="false" outlineLevel="0" collapsed="false">
      <c r="A12" s="187" t="s">
        <v>47</v>
      </c>
      <c r="B12" s="188" t="s">
        <v>48</v>
      </c>
      <c r="C12" s="189" t="s">
        <v>49</v>
      </c>
      <c r="D12" s="190" t="s">
        <v>50</v>
      </c>
      <c r="E12" s="190" t="s">
        <v>50</v>
      </c>
      <c r="F12" s="190" t="s">
        <v>50</v>
      </c>
    </row>
    <row r="13" s="352" customFormat="true" ht="12.75" hidden="false" customHeight="false" outlineLevel="0" collapsed="false">
      <c r="A13" s="348" t="s">
        <v>472</v>
      </c>
      <c r="B13" s="349" t="s">
        <v>441</v>
      </c>
      <c r="C13" s="350" t="s">
        <v>49</v>
      </c>
      <c r="D13" s="351" t="s">
        <v>50</v>
      </c>
      <c r="E13" s="351" t="s">
        <v>50</v>
      </c>
      <c r="F13" s="351" t="s">
        <v>50</v>
      </c>
    </row>
    <row r="14" customFormat="false" ht="12.75" hidden="false" customHeight="false" outlineLevel="0" collapsed="false">
      <c r="A14" s="187" t="s">
        <v>473</v>
      </c>
      <c r="B14" s="188" t="s">
        <v>474</v>
      </c>
      <c r="C14" s="189" t="s">
        <v>475</v>
      </c>
      <c r="D14" s="190" t="n">
        <f aca="false">500*2</f>
        <v>1000</v>
      </c>
      <c r="E14" s="199" t="n">
        <f aca="false">'COMP POÇO OK'!H20</f>
        <v>8.26</v>
      </c>
      <c r="F14" s="190" t="n">
        <f aca="false">+D14*E14</f>
        <v>8260</v>
      </c>
      <c r="G14" s="195"/>
      <c r="H14" s="195"/>
      <c r="I14" s="195"/>
    </row>
    <row r="15" customFormat="false" ht="12.75" hidden="false" customHeight="false" outlineLevel="0" collapsed="false">
      <c r="A15" s="187" t="s">
        <v>108</v>
      </c>
      <c r="B15" s="188" t="s">
        <v>476</v>
      </c>
      <c r="C15" s="189" t="s">
        <v>475</v>
      </c>
      <c r="D15" s="190" t="n">
        <f aca="false">D14</f>
        <v>1000</v>
      </c>
      <c r="E15" s="199" t="n">
        <f aca="false">'COMP POÇO OK'!H20</f>
        <v>8.26</v>
      </c>
      <c r="F15" s="190" t="n">
        <f aca="false">+D15*E15</f>
        <v>8260</v>
      </c>
    </row>
    <row r="16" s="352" customFormat="true" ht="12.75" hidden="false" customHeight="false" outlineLevel="0" collapsed="false">
      <c r="A16" s="348" t="s">
        <v>47</v>
      </c>
      <c r="B16" s="349" t="s">
        <v>477</v>
      </c>
      <c r="C16" s="350" t="s">
        <v>49</v>
      </c>
      <c r="D16" s="351" t="s">
        <v>50</v>
      </c>
      <c r="E16" s="194" t="s">
        <v>50</v>
      </c>
      <c r="F16" s="351" t="n">
        <f aca="false">+SUBTOTAL(9,F14:F15)</f>
        <v>16520</v>
      </c>
    </row>
    <row r="17" customFormat="false" ht="12.75" hidden="false" customHeight="false" outlineLevel="0" collapsed="false">
      <c r="A17" s="187" t="s">
        <v>47</v>
      </c>
      <c r="B17" s="188" t="s">
        <v>48</v>
      </c>
      <c r="C17" s="189" t="s">
        <v>49</v>
      </c>
      <c r="D17" s="190" t="s">
        <v>50</v>
      </c>
      <c r="E17" s="199" t="s">
        <v>50</v>
      </c>
      <c r="F17" s="190" t="s">
        <v>50</v>
      </c>
    </row>
    <row r="18" s="352" customFormat="true" ht="12.75" hidden="false" customHeight="false" outlineLevel="0" collapsed="false">
      <c r="A18" s="348" t="s">
        <v>478</v>
      </c>
      <c r="B18" s="349" t="s">
        <v>479</v>
      </c>
      <c r="C18" s="350" t="s">
        <v>49</v>
      </c>
      <c r="D18" s="351" t="s">
        <v>50</v>
      </c>
      <c r="E18" s="194" t="s">
        <v>50</v>
      </c>
      <c r="F18" s="351" t="s">
        <v>50</v>
      </c>
    </row>
    <row r="19" customFormat="false" ht="14.25" hidden="false" customHeight="true" outlineLevel="0" collapsed="false">
      <c r="A19" s="187" t="s">
        <v>480</v>
      </c>
      <c r="B19" s="188" t="s">
        <v>481</v>
      </c>
      <c r="C19" s="189" t="s">
        <v>251</v>
      </c>
      <c r="D19" s="190" t="n">
        <v>80</v>
      </c>
      <c r="E19" s="199" t="n">
        <f aca="false">'COMP POÇO OK'!H36</f>
        <v>178.45</v>
      </c>
      <c r="F19" s="190" t="n">
        <f aca="false">+D19*E19</f>
        <v>14276</v>
      </c>
    </row>
    <row r="20" customFormat="false" ht="14.25" hidden="false" customHeight="true" outlineLevel="0" collapsed="false">
      <c r="A20" s="187" t="s">
        <v>482</v>
      </c>
      <c r="B20" s="188" t="s">
        <v>483</v>
      </c>
      <c r="C20" s="189" t="s">
        <v>251</v>
      </c>
      <c r="D20" s="190" t="n">
        <v>100</v>
      </c>
      <c r="E20" s="199" t="n">
        <f aca="false">'COMP POÇO OK'!H66</f>
        <v>163.52</v>
      </c>
      <c r="F20" s="190" t="n">
        <f aca="false">+D20*E20</f>
        <v>16352</v>
      </c>
    </row>
    <row r="21" s="352" customFormat="true" ht="12.75" hidden="false" customHeight="false" outlineLevel="0" collapsed="false">
      <c r="A21" s="348" t="s">
        <v>47</v>
      </c>
      <c r="B21" s="349" t="s">
        <v>477</v>
      </c>
      <c r="C21" s="350" t="s">
        <v>49</v>
      </c>
      <c r="D21" s="351" t="s">
        <v>50</v>
      </c>
      <c r="E21" s="194" t="s">
        <v>50</v>
      </c>
      <c r="F21" s="351" t="n">
        <f aca="false">+SUBTOTAL(9,F19:F20)</f>
        <v>30628</v>
      </c>
    </row>
    <row r="22" customFormat="false" ht="12.75" hidden="false" customHeight="false" outlineLevel="0" collapsed="false">
      <c r="A22" s="187" t="s">
        <v>47</v>
      </c>
      <c r="B22" s="188" t="s">
        <v>48</v>
      </c>
      <c r="C22" s="189" t="s">
        <v>49</v>
      </c>
      <c r="D22" s="190" t="s">
        <v>50</v>
      </c>
      <c r="E22" s="199" t="s">
        <v>50</v>
      </c>
      <c r="F22" s="190" t="s">
        <v>50</v>
      </c>
    </row>
    <row r="23" s="352" customFormat="true" ht="12.75" hidden="false" customHeight="false" outlineLevel="0" collapsed="false">
      <c r="A23" s="348" t="s">
        <v>484</v>
      </c>
      <c r="B23" s="349" t="s">
        <v>139</v>
      </c>
      <c r="C23" s="350" t="s">
        <v>49</v>
      </c>
      <c r="D23" s="351" t="s">
        <v>50</v>
      </c>
      <c r="E23" s="194" t="s">
        <v>50</v>
      </c>
      <c r="F23" s="351" t="s">
        <v>50</v>
      </c>
    </row>
    <row r="24" customFormat="false" ht="25.5" hidden="false" customHeight="false" outlineLevel="0" collapsed="false">
      <c r="A24" s="187" t="s">
        <v>485</v>
      </c>
      <c r="B24" s="188" t="s">
        <v>486</v>
      </c>
      <c r="C24" s="189" t="s">
        <v>251</v>
      </c>
      <c r="D24" s="199" t="n">
        <f aca="false">D19+1</f>
        <v>81</v>
      </c>
      <c r="E24" s="199" t="n">
        <f aca="false">'COMP POÇO OK'!H95</f>
        <v>174.69</v>
      </c>
      <c r="F24" s="190" t="n">
        <f aca="false">+D24*E24</f>
        <v>14149.89</v>
      </c>
    </row>
    <row r="25" s="352" customFormat="true" ht="12.75" hidden="false" customHeight="false" outlineLevel="0" collapsed="false">
      <c r="A25" s="348" t="s">
        <v>47</v>
      </c>
      <c r="B25" s="349" t="s">
        <v>477</v>
      </c>
      <c r="C25" s="350" t="s">
        <v>49</v>
      </c>
      <c r="D25" s="351" t="s">
        <v>50</v>
      </c>
      <c r="E25" s="194" t="s">
        <v>50</v>
      </c>
      <c r="F25" s="351" t="n">
        <f aca="false">+SUBTOTAL(9,F24:F24)</f>
        <v>14149.89</v>
      </c>
    </row>
    <row r="26" customFormat="false" ht="12.75" hidden="false" customHeight="false" outlineLevel="0" collapsed="false">
      <c r="A26" s="187" t="s">
        <v>47</v>
      </c>
      <c r="B26" s="188" t="s">
        <v>48</v>
      </c>
      <c r="C26" s="189" t="s">
        <v>49</v>
      </c>
      <c r="D26" s="190" t="s">
        <v>50</v>
      </c>
      <c r="E26" s="199" t="s">
        <v>50</v>
      </c>
      <c r="F26" s="190" t="s">
        <v>50</v>
      </c>
    </row>
    <row r="27" s="352" customFormat="true" ht="12.75" hidden="false" customHeight="false" outlineLevel="0" collapsed="false">
      <c r="A27" s="348" t="s">
        <v>487</v>
      </c>
      <c r="B27" s="349" t="s">
        <v>488</v>
      </c>
      <c r="C27" s="350" t="s">
        <v>49</v>
      </c>
      <c r="D27" s="351" t="s">
        <v>50</v>
      </c>
      <c r="E27" s="194" t="s">
        <v>50</v>
      </c>
      <c r="F27" s="351" t="s">
        <v>50</v>
      </c>
    </row>
    <row r="28" s="352" customFormat="true" ht="12.75" hidden="false" customHeight="false" outlineLevel="0" collapsed="false">
      <c r="A28" s="187" t="s">
        <v>72</v>
      </c>
      <c r="B28" s="188" t="s">
        <v>489</v>
      </c>
      <c r="C28" s="189" t="s">
        <v>287</v>
      </c>
      <c r="D28" s="199" t="n">
        <v>2.59</v>
      </c>
      <c r="E28" s="199" t="n">
        <f aca="false">'COMP POÇO OK'!H127</f>
        <v>369.27</v>
      </c>
      <c r="F28" s="190" t="n">
        <f aca="false">+D28*E28</f>
        <v>956.4093</v>
      </c>
    </row>
    <row r="29" s="352" customFormat="true" ht="12.75" hidden="false" customHeight="false" outlineLevel="0" collapsed="false">
      <c r="A29" s="187" t="s">
        <v>74</v>
      </c>
      <c r="B29" s="188" t="s">
        <v>490</v>
      </c>
      <c r="C29" s="189" t="s">
        <v>65</v>
      </c>
      <c r="D29" s="199" t="n">
        <f aca="false">1*1*0.2</f>
        <v>0.2</v>
      </c>
      <c r="E29" s="199" t="n">
        <f aca="false">'COMP POÇO OK'!H144</f>
        <v>184.44</v>
      </c>
      <c r="F29" s="190" t="n">
        <f aca="false">+D29*E29</f>
        <v>36.888</v>
      </c>
    </row>
    <row r="30" customFormat="false" ht="12.75" hidden="false" customHeight="false" outlineLevel="0" collapsed="false">
      <c r="A30" s="187" t="s">
        <v>491</v>
      </c>
      <c r="B30" s="188" t="s">
        <v>492</v>
      </c>
      <c r="C30" s="189" t="s">
        <v>234</v>
      </c>
      <c r="D30" s="199" t="n">
        <v>12</v>
      </c>
      <c r="E30" s="199" t="n">
        <f aca="false">'COMP POÇO OK'!H178</f>
        <v>252.2</v>
      </c>
      <c r="F30" s="190" t="n">
        <f aca="false">+D30*E30</f>
        <v>3026.4</v>
      </c>
    </row>
    <row r="31" s="352" customFormat="true" ht="12.75" hidden="false" customHeight="false" outlineLevel="0" collapsed="false">
      <c r="A31" s="348" t="s">
        <v>47</v>
      </c>
      <c r="B31" s="349" t="s">
        <v>477</v>
      </c>
      <c r="C31" s="350" t="s">
        <v>49</v>
      </c>
      <c r="D31" s="351" t="s">
        <v>50</v>
      </c>
      <c r="E31" s="194" t="s">
        <v>50</v>
      </c>
      <c r="F31" s="351" t="n">
        <f aca="false">+SUBTOTAL(9,F28:F30)</f>
        <v>4019.6973</v>
      </c>
    </row>
    <row r="32" customFormat="false" ht="12.75" hidden="false" customHeight="false" outlineLevel="0" collapsed="false">
      <c r="A32" s="187" t="s">
        <v>47</v>
      </c>
      <c r="B32" s="188" t="s">
        <v>48</v>
      </c>
      <c r="C32" s="189" t="s">
        <v>49</v>
      </c>
      <c r="D32" s="190" t="s">
        <v>50</v>
      </c>
      <c r="E32" s="199" t="s">
        <v>50</v>
      </c>
      <c r="F32" s="190" t="s">
        <v>50</v>
      </c>
    </row>
    <row r="33" s="352" customFormat="true" ht="12.75" hidden="false" customHeight="false" outlineLevel="0" collapsed="false">
      <c r="A33" s="348" t="s">
        <v>493</v>
      </c>
      <c r="B33" s="349" t="s">
        <v>494</v>
      </c>
      <c r="C33" s="350" t="s">
        <v>49</v>
      </c>
      <c r="D33" s="351" t="s">
        <v>50</v>
      </c>
      <c r="E33" s="194" t="s">
        <v>50</v>
      </c>
      <c r="F33" s="351" t="s">
        <v>50</v>
      </c>
    </row>
    <row r="34" customFormat="false" ht="12.75" hidden="false" customHeight="false" outlineLevel="0" collapsed="false">
      <c r="A34" s="187" t="s">
        <v>495</v>
      </c>
      <c r="B34" s="188" t="s">
        <v>496</v>
      </c>
      <c r="C34" s="189" t="s">
        <v>234</v>
      </c>
      <c r="D34" s="199" t="n">
        <v>8</v>
      </c>
      <c r="E34" s="199" t="n">
        <f aca="false">'COMP POÇO OK'!H196</f>
        <v>252.82</v>
      </c>
      <c r="F34" s="190" t="n">
        <f aca="false">+D34*E34</f>
        <v>2022.56</v>
      </c>
    </row>
    <row r="35" customFormat="false" ht="12.75" hidden="false" customHeight="false" outlineLevel="0" collapsed="false">
      <c r="A35" s="187" t="s">
        <v>497</v>
      </c>
      <c r="B35" s="188" t="s">
        <v>498</v>
      </c>
      <c r="C35" s="189" t="s">
        <v>65</v>
      </c>
      <c r="D35" s="190" t="n">
        <v>1</v>
      </c>
      <c r="E35" s="199" t="n">
        <f aca="false">'COMP POÇO OK'!H208</f>
        <v>198.54</v>
      </c>
      <c r="F35" s="190" t="n">
        <f aca="false">+D35*E35</f>
        <v>198.54</v>
      </c>
    </row>
    <row r="36" customFormat="false" ht="12.75" hidden="false" customHeight="false" outlineLevel="0" collapsed="false">
      <c r="A36" s="187" t="s">
        <v>499</v>
      </c>
      <c r="B36" s="188" t="s">
        <v>500</v>
      </c>
      <c r="C36" s="189" t="s">
        <v>65</v>
      </c>
      <c r="D36" s="190" t="n">
        <v>1</v>
      </c>
      <c r="E36" s="199" t="n">
        <f aca="false">'COMP POÇO OK'!H161</f>
        <v>143.36</v>
      </c>
      <c r="F36" s="190" t="n">
        <f aca="false">+D36*E36</f>
        <v>143.36</v>
      </c>
    </row>
    <row r="37" customFormat="false" ht="25.5" hidden="false" customHeight="false" outlineLevel="0" collapsed="false">
      <c r="A37" s="187" t="s">
        <v>501</v>
      </c>
      <c r="B37" s="188" t="s">
        <v>502</v>
      </c>
      <c r="C37" s="189" t="s">
        <v>65</v>
      </c>
      <c r="D37" s="190" t="n">
        <v>1</v>
      </c>
      <c r="E37" s="199" t="n">
        <f aca="false">'COMP POÇO OK'!H109</f>
        <v>135.15</v>
      </c>
      <c r="F37" s="190" t="n">
        <f aca="false">+D37*E37</f>
        <v>135.15</v>
      </c>
    </row>
    <row r="38" s="352" customFormat="true" ht="12.75" hidden="false" customHeight="false" outlineLevel="0" collapsed="false">
      <c r="A38" s="348" t="s">
        <v>47</v>
      </c>
      <c r="B38" s="349" t="s">
        <v>477</v>
      </c>
      <c r="C38" s="350" t="s">
        <v>49</v>
      </c>
      <c r="D38" s="351" t="s">
        <v>50</v>
      </c>
      <c r="E38" s="194" t="s">
        <v>50</v>
      </c>
      <c r="F38" s="351" t="n">
        <f aca="false">+SUBTOTAL(9,F34:F37)</f>
        <v>2499.61</v>
      </c>
    </row>
    <row r="39" s="352" customFormat="true" ht="12.75" hidden="false" customHeight="false" outlineLevel="0" collapsed="false">
      <c r="A39" s="348"/>
      <c r="B39" s="349"/>
      <c r="C39" s="350"/>
      <c r="D39" s="351"/>
      <c r="E39" s="194"/>
      <c r="F39" s="351"/>
    </row>
    <row r="40" s="352" customFormat="true" ht="12.75" hidden="false" customHeight="false" outlineLevel="0" collapsed="false">
      <c r="A40" s="348" t="s">
        <v>80</v>
      </c>
      <c r="B40" s="349" t="s">
        <v>503</v>
      </c>
      <c r="C40" s="350"/>
      <c r="D40" s="351"/>
      <c r="E40" s="194"/>
      <c r="F40" s="351"/>
    </row>
    <row r="41" s="352" customFormat="true" ht="25.5" hidden="false" customHeight="false" outlineLevel="0" collapsed="false">
      <c r="A41" s="187" t="s">
        <v>81</v>
      </c>
      <c r="B41" s="188" t="s">
        <v>504</v>
      </c>
      <c r="C41" s="189" t="s">
        <v>65</v>
      </c>
      <c r="D41" s="190" t="n">
        <v>1</v>
      </c>
      <c r="E41" s="199" t="n">
        <f aca="false">'BOMBA DO POÇO-SEDIMENTAR'!G40</f>
        <v>16594.705</v>
      </c>
      <c r="F41" s="190" t="n">
        <f aca="false">+D41*E41</f>
        <v>16594.705</v>
      </c>
    </row>
    <row r="42" s="352" customFormat="true" ht="12.75" hidden="false" customHeight="false" outlineLevel="0" collapsed="false">
      <c r="A42" s="348" t="s">
        <v>47</v>
      </c>
      <c r="B42" s="349" t="s">
        <v>477</v>
      </c>
      <c r="C42" s="350" t="s">
        <v>49</v>
      </c>
      <c r="D42" s="351" t="s">
        <v>50</v>
      </c>
      <c r="E42" s="194" t="s">
        <v>50</v>
      </c>
      <c r="F42" s="351" t="n">
        <f aca="false">+SUBTOTAL(9,F41)</f>
        <v>16594.705</v>
      </c>
    </row>
    <row r="43" s="352" customFormat="true" ht="12.75" hidden="false" customHeight="false" outlineLevel="0" collapsed="false">
      <c r="A43" s="348"/>
      <c r="B43" s="349"/>
      <c r="C43" s="350"/>
      <c r="D43" s="351"/>
      <c r="E43" s="194"/>
      <c r="F43" s="351"/>
    </row>
    <row r="44" s="352" customFormat="true" ht="12.75" hidden="false" customHeight="false" outlineLevel="0" collapsed="false">
      <c r="A44" s="348" t="s">
        <v>83</v>
      </c>
      <c r="B44" s="349" t="s">
        <v>505</v>
      </c>
      <c r="C44" s="350"/>
      <c r="D44" s="351"/>
      <c r="E44" s="194"/>
      <c r="F44" s="351"/>
    </row>
    <row r="45" s="352" customFormat="true" ht="12.75" hidden="false" customHeight="false" outlineLevel="0" collapsed="false">
      <c r="A45" s="187" t="s">
        <v>84</v>
      </c>
      <c r="B45" s="188" t="s">
        <v>506</v>
      </c>
      <c r="C45" s="189" t="s">
        <v>65</v>
      </c>
      <c r="D45" s="190" t="n">
        <v>1</v>
      </c>
      <c r="E45" s="199" t="n">
        <f aca="false">'FUND.AMB. SEDIM'!G30</f>
        <v>5099.274888</v>
      </c>
      <c r="F45" s="190" t="n">
        <f aca="false">+D45*E45</f>
        <v>5099.274888</v>
      </c>
    </row>
    <row r="46" s="352" customFormat="true" ht="12.75" hidden="false" customHeight="false" outlineLevel="0" collapsed="false">
      <c r="A46" s="348" t="s">
        <v>47</v>
      </c>
      <c r="B46" s="349" t="s">
        <v>477</v>
      </c>
      <c r="C46" s="350" t="s">
        <v>49</v>
      </c>
      <c r="D46" s="351" t="s">
        <v>50</v>
      </c>
      <c r="E46" s="194" t="s">
        <v>50</v>
      </c>
      <c r="F46" s="351" t="n">
        <f aca="false">+SUBTOTAL(9,F45)</f>
        <v>5099.274888</v>
      </c>
    </row>
    <row r="47" customFormat="false" ht="12.75" hidden="false" customHeight="false" outlineLevel="0" collapsed="false">
      <c r="A47" s="187" t="s">
        <v>47</v>
      </c>
      <c r="B47" s="188" t="s">
        <v>48</v>
      </c>
      <c r="C47" s="189" t="s">
        <v>49</v>
      </c>
      <c r="D47" s="190" t="s">
        <v>50</v>
      </c>
      <c r="E47" s="190"/>
      <c r="F47" s="190" t="s">
        <v>50</v>
      </c>
    </row>
    <row r="48" s="352" customFormat="true" ht="12.75" hidden="false" customHeight="false" outlineLevel="0" collapsed="false">
      <c r="A48" s="348" t="s">
        <v>47</v>
      </c>
      <c r="B48" s="349" t="s">
        <v>86</v>
      </c>
      <c r="C48" s="350" t="s">
        <v>49</v>
      </c>
      <c r="D48" s="351" t="s">
        <v>50</v>
      </c>
      <c r="E48" s="351" t="s">
        <v>50</v>
      </c>
      <c r="F48" s="353" t="n">
        <f aca="false">+SUBTOTAL(9,F14:F46)</f>
        <v>89511.177188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343" width="45.7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3.99"/>
    <col collapsed="false" customWidth="false" hidden="false" outlineLevel="0" max="11" min="7" style="48" width="9.14"/>
    <col collapsed="false" customWidth="true" hidden="false" outlineLevel="0" max="12" min="12" style="48" width="13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7</v>
      </c>
      <c r="C2" s="50"/>
      <c r="D2" s="50"/>
      <c r="E2" s="50"/>
      <c r="F2" s="50"/>
    </row>
    <row r="3" s="51" customFormat="true" ht="15.75" hidden="false" customHeight="fals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102"/>
      <c r="B4" s="102"/>
      <c r="C4" s="103"/>
      <c r="D4" s="102"/>
      <c r="E4" s="102"/>
      <c r="F4" s="102"/>
    </row>
    <row r="5" s="51" customFormat="true" ht="15.75" hidden="false" customHeight="false" outlineLevel="0" collapsed="false">
      <c r="A5" s="60" t="s">
        <v>34</v>
      </c>
      <c r="B5" s="55" t="str">
        <f aca="false">'PLAN. CASA BOMBA'!B5:B6</f>
        <v>IMPLANTAÇÃO DE SISTEMA DE ABASTECIMENTO SIMPLIFICADO DE ÁGUA</v>
      </c>
      <c r="C5" s="53"/>
      <c r="D5" s="52"/>
      <c r="E5" s="354" t="s">
        <v>36</v>
      </c>
      <c r="F5" s="355" t="str">
        <f aca="false">'PLAN. CASA BOMBA'!F6</f>
        <v>SINAPI MARÇO/2018</v>
      </c>
    </row>
    <row r="6" s="51" customFormat="true" ht="15.75" hidden="false" customHeight="false" outlineLevel="0" collapsed="false">
      <c r="A6" s="60"/>
      <c r="B6" s="55"/>
      <c r="C6" s="56"/>
      <c r="D6" s="57"/>
      <c r="E6" s="356"/>
      <c r="F6" s="355"/>
    </row>
    <row r="7" s="51" customFormat="true" ht="15.75" hidden="false" customHeight="false" outlineLevel="0" collapsed="false">
      <c r="A7" s="60" t="s">
        <v>38</v>
      </c>
      <c r="B7" s="346" t="str">
        <f aca="false">'PLAN. CASA BOMBA'!B7</f>
        <v>ÁREA DE ATUAÇÃO DA 7ªSR</v>
      </c>
      <c r="C7" s="56"/>
      <c r="D7" s="57"/>
      <c r="E7" s="62" t="s">
        <v>40</v>
      </c>
      <c r="F7" s="357" t="n">
        <f aca="false">'PLAN. CASA BOMBA'!F7</f>
        <v>0.3236</v>
      </c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507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2</v>
      </c>
      <c r="C11" s="70" t="s">
        <v>43</v>
      </c>
      <c r="D11" s="71" t="s">
        <v>44</v>
      </c>
      <c r="E11" s="71" t="s">
        <v>45</v>
      </c>
      <c r="F11" s="71" t="s">
        <v>46</v>
      </c>
    </row>
    <row r="12" customFormat="false" ht="12.75" hidden="false" customHeight="false" outlineLevel="0" collapsed="false">
      <c r="A12" s="187" t="s">
        <v>47</v>
      </c>
      <c r="B12" s="188" t="s">
        <v>48</v>
      </c>
      <c r="C12" s="189" t="s">
        <v>49</v>
      </c>
      <c r="D12" s="190" t="s">
        <v>50</v>
      </c>
      <c r="E12" s="190" t="s">
        <v>50</v>
      </c>
      <c r="F12" s="190" t="s">
        <v>50</v>
      </c>
    </row>
    <row r="13" s="352" customFormat="true" ht="12.75" hidden="false" customHeight="false" outlineLevel="0" collapsed="false">
      <c r="A13" s="348" t="s">
        <v>472</v>
      </c>
      <c r="B13" s="349" t="s">
        <v>441</v>
      </c>
      <c r="C13" s="350" t="s">
        <v>49</v>
      </c>
      <c r="D13" s="351" t="s">
        <v>50</v>
      </c>
      <c r="E13" s="194" t="s">
        <v>50</v>
      </c>
      <c r="F13" s="351" t="s">
        <v>50</v>
      </c>
    </row>
    <row r="14" customFormat="false" ht="12.75" hidden="false" customHeight="false" outlineLevel="0" collapsed="false">
      <c r="A14" s="187" t="s">
        <v>473</v>
      </c>
      <c r="B14" s="188" t="s">
        <v>474</v>
      </c>
      <c r="C14" s="189" t="s">
        <v>475</v>
      </c>
      <c r="D14" s="190" t="n">
        <v>1000</v>
      </c>
      <c r="E14" s="199" t="n">
        <f aca="false">'COMP POÇO OK'!H20</f>
        <v>8.26</v>
      </c>
      <c r="F14" s="190" t="n">
        <f aca="false">+D14*E14</f>
        <v>8260</v>
      </c>
      <c r="G14" s="195"/>
      <c r="H14" s="195"/>
      <c r="I14" s="195"/>
    </row>
    <row r="15" customFormat="false" ht="12.75" hidden="false" customHeight="false" outlineLevel="0" collapsed="false">
      <c r="A15" s="187" t="s">
        <v>108</v>
      </c>
      <c r="B15" s="188" t="s">
        <v>476</v>
      </c>
      <c r="C15" s="189" t="s">
        <v>475</v>
      </c>
      <c r="D15" s="190" t="n">
        <f aca="false">D14</f>
        <v>1000</v>
      </c>
      <c r="E15" s="199" t="n">
        <f aca="false">'COMP POÇO OK'!H20</f>
        <v>8.26</v>
      </c>
      <c r="F15" s="190" t="n">
        <f aca="false">+D15*E15</f>
        <v>8260</v>
      </c>
    </row>
    <row r="16" s="352" customFormat="true" ht="12.75" hidden="false" customHeight="false" outlineLevel="0" collapsed="false">
      <c r="A16" s="348" t="s">
        <v>47</v>
      </c>
      <c r="B16" s="349" t="s">
        <v>477</v>
      </c>
      <c r="C16" s="350" t="s">
        <v>49</v>
      </c>
      <c r="D16" s="351" t="s">
        <v>50</v>
      </c>
      <c r="E16" s="194" t="s">
        <v>50</v>
      </c>
      <c r="F16" s="351" t="n">
        <f aca="false">+SUBTOTAL(9,F14:F15)</f>
        <v>16520</v>
      </c>
    </row>
    <row r="17" customFormat="false" ht="12.75" hidden="false" customHeight="false" outlineLevel="0" collapsed="false">
      <c r="A17" s="187" t="s">
        <v>47</v>
      </c>
      <c r="B17" s="188" t="s">
        <v>48</v>
      </c>
      <c r="C17" s="189" t="s">
        <v>49</v>
      </c>
      <c r="D17" s="190" t="s">
        <v>50</v>
      </c>
      <c r="E17" s="199" t="s">
        <v>50</v>
      </c>
      <c r="F17" s="190" t="s">
        <v>50</v>
      </c>
    </row>
    <row r="18" s="352" customFormat="true" ht="12.75" hidden="false" customHeight="false" outlineLevel="0" collapsed="false">
      <c r="A18" s="348" t="s">
        <v>478</v>
      </c>
      <c r="B18" s="349" t="s">
        <v>479</v>
      </c>
      <c r="C18" s="350" t="s">
        <v>49</v>
      </c>
      <c r="D18" s="351" t="s">
        <v>50</v>
      </c>
      <c r="E18" s="194" t="s">
        <v>50</v>
      </c>
      <c r="F18" s="351" t="s">
        <v>50</v>
      </c>
    </row>
    <row r="19" customFormat="false" ht="14.25" hidden="false" customHeight="true" outlineLevel="0" collapsed="false">
      <c r="A19" s="187" t="s">
        <v>480</v>
      </c>
      <c r="B19" s="188" t="s">
        <v>508</v>
      </c>
      <c r="C19" s="189" t="s">
        <v>251</v>
      </c>
      <c r="D19" s="190" t="n">
        <v>40</v>
      </c>
      <c r="E19" s="199" t="n">
        <f aca="false">'COMP POÇO OK'!H51</f>
        <v>178.45</v>
      </c>
      <c r="F19" s="190" t="n">
        <f aca="false">+D19*E19</f>
        <v>7138</v>
      </c>
    </row>
    <row r="20" customFormat="false" ht="14.25" hidden="false" customHeight="true" outlineLevel="0" collapsed="false">
      <c r="A20" s="187" t="s">
        <v>482</v>
      </c>
      <c r="B20" s="188" t="s">
        <v>509</v>
      </c>
      <c r="C20" s="189" t="s">
        <v>251</v>
      </c>
      <c r="D20" s="190" t="n">
        <v>60</v>
      </c>
      <c r="E20" s="199" t="n">
        <f aca="false">'COMP POÇO OK'!H81</f>
        <v>163.52</v>
      </c>
      <c r="F20" s="190" t="n">
        <f aca="false">+D20*E20</f>
        <v>9811.2</v>
      </c>
    </row>
    <row r="21" s="352" customFormat="true" ht="12.75" hidden="false" customHeight="false" outlineLevel="0" collapsed="false">
      <c r="A21" s="348" t="s">
        <v>47</v>
      </c>
      <c r="B21" s="349" t="s">
        <v>477</v>
      </c>
      <c r="C21" s="350" t="s">
        <v>49</v>
      </c>
      <c r="D21" s="351" t="s">
        <v>50</v>
      </c>
      <c r="E21" s="194" t="s">
        <v>50</v>
      </c>
      <c r="F21" s="351" t="n">
        <f aca="false">+SUBTOTAL(9,F19:F20)</f>
        <v>16949.2</v>
      </c>
    </row>
    <row r="22" customFormat="false" ht="12.75" hidden="false" customHeight="false" outlineLevel="0" collapsed="false">
      <c r="A22" s="187" t="s">
        <v>47</v>
      </c>
      <c r="B22" s="188" t="s">
        <v>48</v>
      </c>
      <c r="C22" s="189" t="s">
        <v>49</v>
      </c>
      <c r="D22" s="190" t="s">
        <v>50</v>
      </c>
      <c r="E22" s="199" t="s">
        <v>50</v>
      </c>
      <c r="F22" s="190" t="s">
        <v>50</v>
      </c>
    </row>
    <row r="23" s="352" customFormat="true" ht="12.75" hidden="false" customHeight="false" outlineLevel="0" collapsed="false">
      <c r="A23" s="348" t="s">
        <v>484</v>
      </c>
      <c r="B23" s="349" t="s">
        <v>139</v>
      </c>
      <c r="C23" s="350" t="s">
        <v>49</v>
      </c>
      <c r="D23" s="351" t="s">
        <v>50</v>
      </c>
      <c r="E23" s="194" t="s">
        <v>50</v>
      </c>
      <c r="F23" s="351" t="s">
        <v>50</v>
      </c>
    </row>
    <row r="24" customFormat="false" ht="25.5" hidden="false" customHeight="false" outlineLevel="0" collapsed="false">
      <c r="A24" s="187" t="s">
        <v>485</v>
      </c>
      <c r="B24" s="188" t="s">
        <v>486</v>
      </c>
      <c r="C24" s="189" t="s">
        <v>251</v>
      </c>
      <c r="D24" s="199" t="n">
        <f aca="false">D19+1</f>
        <v>41</v>
      </c>
      <c r="E24" s="199" t="n">
        <f aca="false">'COMP POÇO OK'!H95</f>
        <v>174.69</v>
      </c>
      <c r="F24" s="190" t="n">
        <f aca="false">+D24*E24</f>
        <v>7162.29</v>
      </c>
    </row>
    <row r="25" s="352" customFormat="true" ht="12.75" hidden="false" customHeight="false" outlineLevel="0" collapsed="false">
      <c r="A25" s="348" t="s">
        <v>47</v>
      </c>
      <c r="B25" s="349" t="s">
        <v>477</v>
      </c>
      <c r="C25" s="350" t="s">
        <v>49</v>
      </c>
      <c r="D25" s="351" t="s">
        <v>50</v>
      </c>
      <c r="E25" s="194" t="s">
        <v>50</v>
      </c>
      <c r="F25" s="351" t="n">
        <f aca="false">+SUBTOTAL(9,F24:F24)</f>
        <v>7162.29</v>
      </c>
    </row>
    <row r="26" customFormat="false" ht="12.75" hidden="false" customHeight="false" outlineLevel="0" collapsed="false">
      <c r="A26" s="187" t="s">
        <v>47</v>
      </c>
      <c r="B26" s="188" t="s">
        <v>48</v>
      </c>
      <c r="C26" s="189" t="s">
        <v>49</v>
      </c>
      <c r="D26" s="190" t="s">
        <v>50</v>
      </c>
      <c r="E26" s="199" t="s">
        <v>50</v>
      </c>
      <c r="F26" s="190" t="s">
        <v>50</v>
      </c>
    </row>
    <row r="27" s="352" customFormat="true" ht="12.75" hidden="false" customHeight="false" outlineLevel="0" collapsed="false">
      <c r="A27" s="348" t="s">
        <v>487</v>
      </c>
      <c r="B27" s="349" t="s">
        <v>488</v>
      </c>
      <c r="C27" s="350" t="s">
        <v>49</v>
      </c>
      <c r="D27" s="351" t="s">
        <v>50</v>
      </c>
      <c r="E27" s="194" t="s">
        <v>50</v>
      </c>
      <c r="F27" s="351" t="s">
        <v>50</v>
      </c>
    </row>
    <row r="28" s="352" customFormat="true" ht="12.75" hidden="false" customHeight="false" outlineLevel="0" collapsed="false">
      <c r="A28" s="187" t="s">
        <v>72</v>
      </c>
      <c r="B28" s="188" t="s">
        <v>489</v>
      </c>
      <c r="C28" s="189" t="s">
        <v>287</v>
      </c>
      <c r="D28" s="199" t="n">
        <v>1.3</v>
      </c>
      <c r="E28" s="199" t="n">
        <f aca="false">'COMP POÇO OK'!H127</f>
        <v>369.27</v>
      </c>
      <c r="F28" s="190" t="n">
        <f aca="false">+D28*E28</f>
        <v>480.051</v>
      </c>
    </row>
    <row r="29" s="352" customFormat="true" ht="12.75" hidden="false" customHeight="false" outlineLevel="0" collapsed="false">
      <c r="A29" s="187" t="s">
        <v>74</v>
      </c>
      <c r="B29" s="188" t="s">
        <v>490</v>
      </c>
      <c r="C29" s="189" t="s">
        <v>65</v>
      </c>
      <c r="D29" s="199" t="n">
        <f aca="false">1*1*0.2</f>
        <v>0.2</v>
      </c>
      <c r="E29" s="199" t="n">
        <f aca="false">'COMP POÇO OK'!H144</f>
        <v>184.44</v>
      </c>
      <c r="F29" s="190" t="n">
        <f aca="false">+D29*E29</f>
        <v>36.888</v>
      </c>
    </row>
    <row r="30" customFormat="false" ht="12.75" hidden="false" customHeight="false" outlineLevel="0" collapsed="false">
      <c r="A30" s="187" t="s">
        <v>491</v>
      </c>
      <c r="B30" s="188" t="s">
        <v>492</v>
      </c>
      <c r="C30" s="189" t="s">
        <v>234</v>
      </c>
      <c r="D30" s="199" t="n">
        <v>12</v>
      </c>
      <c r="E30" s="199" t="n">
        <f aca="false">'COMP POÇO OK'!H178</f>
        <v>252.2</v>
      </c>
      <c r="F30" s="190" t="n">
        <f aca="false">+D30*E30</f>
        <v>3026.4</v>
      </c>
    </row>
    <row r="31" s="352" customFormat="true" ht="12.75" hidden="false" customHeight="false" outlineLevel="0" collapsed="false">
      <c r="A31" s="348" t="s">
        <v>47</v>
      </c>
      <c r="B31" s="349" t="s">
        <v>477</v>
      </c>
      <c r="C31" s="350" t="s">
        <v>49</v>
      </c>
      <c r="D31" s="351" t="s">
        <v>50</v>
      </c>
      <c r="E31" s="194" t="s">
        <v>50</v>
      </c>
      <c r="F31" s="351" t="n">
        <f aca="false">+SUBTOTAL(9,F28:F30)</f>
        <v>3543.339</v>
      </c>
    </row>
    <row r="32" customFormat="false" ht="12.75" hidden="false" customHeight="false" outlineLevel="0" collapsed="false">
      <c r="A32" s="187" t="s">
        <v>47</v>
      </c>
      <c r="B32" s="188" t="s">
        <v>48</v>
      </c>
      <c r="C32" s="189" t="s">
        <v>49</v>
      </c>
      <c r="D32" s="190" t="s">
        <v>50</v>
      </c>
      <c r="E32" s="199" t="s">
        <v>50</v>
      </c>
      <c r="F32" s="190" t="s">
        <v>50</v>
      </c>
    </row>
    <row r="33" s="352" customFormat="true" ht="12.75" hidden="false" customHeight="false" outlineLevel="0" collapsed="false">
      <c r="A33" s="348" t="s">
        <v>493</v>
      </c>
      <c r="B33" s="349" t="s">
        <v>494</v>
      </c>
      <c r="C33" s="350" t="s">
        <v>49</v>
      </c>
      <c r="D33" s="351" t="s">
        <v>50</v>
      </c>
      <c r="E33" s="194" t="s">
        <v>50</v>
      </c>
      <c r="F33" s="351" t="s">
        <v>50</v>
      </c>
    </row>
    <row r="34" customFormat="false" ht="12.75" hidden="false" customHeight="false" outlineLevel="0" collapsed="false">
      <c r="A34" s="187" t="s">
        <v>495</v>
      </c>
      <c r="B34" s="188" t="s">
        <v>496</v>
      </c>
      <c r="C34" s="189" t="s">
        <v>234</v>
      </c>
      <c r="D34" s="199" t="n">
        <v>8</v>
      </c>
      <c r="E34" s="199" t="n">
        <f aca="false">'COMP POÇO OK'!H196</f>
        <v>252.82</v>
      </c>
      <c r="F34" s="190" t="n">
        <f aca="false">+D34*E34</f>
        <v>2022.56</v>
      </c>
    </row>
    <row r="35" customFormat="false" ht="12.75" hidden="false" customHeight="false" outlineLevel="0" collapsed="false">
      <c r="A35" s="187" t="s">
        <v>497</v>
      </c>
      <c r="B35" s="188" t="s">
        <v>498</v>
      </c>
      <c r="C35" s="189" t="s">
        <v>65</v>
      </c>
      <c r="D35" s="190" t="n">
        <v>1</v>
      </c>
      <c r="E35" s="199" t="n">
        <f aca="false">'COMP POÇO OK'!H208</f>
        <v>198.54</v>
      </c>
      <c r="F35" s="190" t="n">
        <f aca="false">+D35*E35</f>
        <v>198.54</v>
      </c>
    </row>
    <row r="36" customFormat="false" ht="12.75" hidden="false" customHeight="false" outlineLevel="0" collapsed="false">
      <c r="A36" s="187" t="s">
        <v>499</v>
      </c>
      <c r="B36" s="188" t="s">
        <v>500</v>
      </c>
      <c r="C36" s="189" t="s">
        <v>65</v>
      </c>
      <c r="D36" s="190" t="n">
        <v>1</v>
      </c>
      <c r="E36" s="199" t="n">
        <f aca="false">'COMP POÇO OK'!H161</f>
        <v>143.36</v>
      </c>
      <c r="F36" s="190" t="n">
        <f aca="false">+D36*E36</f>
        <v>143.36</v>
      </c>
    </row>
    <row r="37" customFormat="false" ht="25.5" hidden="false" customHeight="false" outlineLevel="0" collapsed="false">
      <c r="A37" s="187" t="s">
        <v>501</v>
      </c>
      <c r="B37" s="188" t="s">
        <v>502</v>
      </c>
      <c r="C37" s="189" t="s">
        <v>65</v>
      </c>
      <c r="D37" s="190" t="n">
        <v>1</v>
      </c>
      <c r="E37" s="199" t="n">
        <f aca="false">'COMP POÇO OK'!H109</f>
        <v>135.15</v>
      </c>
      <c r="F37" s="190" t="n">
        <f aca="false">+D37*E37</f>
        <v>135.15</v>
      </c>
    </row>
    <row r="38" s="352" customFormat="true" ht="12.75" hidden="false" customHeight="false" outlineLevel="0" collapsed="false">
      <c r="A38" s="348" t="s">
        <v>47</v>
      </c>
      <c r="B38" s="349" t="s">
        <v>477</v>
      </c>
      <c r="C38" s="350" t="s">
        <v>49</v>
      </c>
      <c r="D38" s="351" t="s">
        <v>50</v>
      </c>
      <c r="E38" s="194" t="s">
        <v>50</v>
      </c>
      <c r="F38" s="351" t="n">
        <f aca="false">+SUBTOTAL(9,F34:F37)</f>
        <v>2499.61</v>
      </c>
    </row>
    <row r="39" s="352" customFormat="true" ht="12.75" hidden="false" customHeight="false" outlineLevel="0" collapsed="false">
      <c r="A39" s="348"/>
      <c r="B39" s="349"/>
      <c r="C39" s="350"/>
      <c r="D39" s="351"/>
      <c r="E39" s="194"/>
      <c r="F39" s="351"/>
    </row>
    <row r="40" s="352" customFormat="true" ht="12.75" hidden="false" customHeight="false" outlineLevel="0" collapsed="false">
      <c r="A40" s="348" t="s">
        <v>80</v>
      </c>
      <c r="B40" s="349" t="s">
        <v>503</v>
      </c>
      <c r="C40" s="350"/>
      <c r="D40" s="351"/>
      <c r="E40" s="194"/>
      <c r="F40" s="351"/>
    </row>
    <row r="41" s="352" customFormat="true" ht="25.5" hidden="false" customHeight="false" outlineLevel="0" collapsed="false">
      <c r="A41" s="187" t="s">
        <v>81</v>
      </c>
      <c r="B41" s="188" t="s">
        <v>504</v>
      </c>
      <c r="C41" s="189" t="s">
        <v>65</v>
      </c>
      <c r="D41" s="190" t="n">
        <v>1</v>
      </c>
      <c r="E41" s="199" t="n">
        <f aca="false">'BOMBA DO POÇO-CRISTALINO'!G37</f>
        <v>8187.185</v>
      </c>
      <c r="F41" s="190" t="n">
        <f aca="false">+D41*E41</f>
        <v>8187.185</v>
      </c>
    </row>
    <row r="42" s="352" customFormat="true" ht="12.75" hidden="false" customHeight="false" outlineLevel="0" collapsed="false">
      <c r="A42" s="348" t="s">
        <v>47</v>
      </c>
      <c r="B42" s="349" t="s">
        <v>477</v>
      </c>
      <c r="C42" s="350" t="s">
        <v>49</v>
      </c>
      <c r="D42" s="351" t="s">
        <v>50</v>
      </c>
      <c r="E42" s="194" t="s">
        <v>50</v>
      </c>
      <c r="F42" s="351" t="n">
        <f aca="false">+SUBTOTAL(9,F41)</f>
        <v>8187.185</v>
      </c>
    </row>
    <row r="43" s="352" customFormat="true" ht="12.75" hidden="false" customHeight="false" outlineLevel="0" collapsed="false">
      <c r="A43" s="348"/>
      <c r="B43" s="349"/>
      <c r="C43" s="350"/>
      <c r="D43" s="351"/>
      <c r="E43" s="194"/>
      <c r="F43" s="351"/>
    </row>
    <row r="44" s="352" customFormat="true" ht="12.75" hidden="false" customHeight="false" outlineLevel="0" collapsed="false">
      <c r="A44" s="348" t="s">
        <v>83</v>
      </c>
      <c r="B44" s="349" t="s">
        <v>505</v>
      </c>
      <c r="C44" s="350"/>
      <c r="D44" s="351"/>
      <c r="E44" s="194"/>
      <c r="F44" s="351"/>
    </row>
    <row r="45" s="352" customFormat="true" ht="12.75" hidden="false" customHeight="false" outlineLevel="0" collapsed="false">
      <c r="A45" s="187" t="s">
        <v>84</v>
      </c>
      <c r="B45" s="188" t="s">
        <v>506</v>
      </c>
      <c r="C45" s="189" t="s">
        <v>65</v>
      </c>
      <c r="D45" s="190" t="n">
        <v>1</v>
      </c>
      <c r="E45" s="199" t="n">
        <f aca="false">'FUND.AMB. CRIST'!G30</f>
        <v>6051.777156</v>
      </c>
      <c r="F45" s="190" t="n">
        <f aca="false">+D45*E45</f>
        <v>6051.777156</v>
      </c>
    </row>
    <row r="46" s="352" customFormat="true" ht="12.75" hidden="false" customHeight="false" outlineLevel="0" collapsed="false">
      <c r="A46" s="348" t="s">
        <v>47</v>
      </c>
      <c r="B46" s="349" t="s">
        <v>477</v>
      </c>
      <c r="C46" s="350" t="s">
        <v>49</v>
      </c>
      <c r="D46" s="351" t="s">
        <v>50</v>
      </c>
      <c r="E46" s="351" t="s">
        <v>50</v>
      </c>
      <c r="F46" s="351" t="n">
        <f aca="false">+SUBTOTAL(9,F45)</f>
        <v>6051.777156</v>
      </c>
    </row>
    <row r="47" customFormat="false" ht="12.75" hidden="false" customHeight="false" outlineLevel="0" collapsed="false">
      <c r="A47" s="187" t="s">
        <v>47</v>
      </c>
      <c r="B47" s="188" t="s">
        <v>48</v>
      </c>
      <c r="C47" s="189" t="s">
        <v>49</v>
      </c>
      <c r="D47" s="190" t="s">
        <v>50</v>
      </c>
      <c r="E47" s="190"/>
      <c r="F47" s="190" t="s">
        <v>50</v>
      </c>
    </row>
    <row r="48" s="352" customFormat="true" ht="12.75" hidden="false" customHeight="false" outlineLevel="0" collapsed="false">
      <c r="A48" s="348" t="s">
        <v>47</v>
      </c>
      <c r="B48" s="349" t="s">
        <v>86</v>
      </c>
      <c r="C48" s="350" t="s">
        <v>49</v>
      </c>
      <c r="D48" s="351" t="s">
        <v>50</v>
      </c>
      <c r="E48" s="351" t="s">
        <v>50</v>
      </c>
      <c r="F48" s="353" t="n">
        <f aca="false">+SUBTOTAL(9,F14:F46)</f>
        <v>60913.401156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984027777777778" right="0.590277777777778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Marcus Henrique do Nascimento Fontineles</cp:lastModifiedBy>
  <cp:lastPrinted>2018-08-24T13:00:31Z</cp:lastPrinted>
  <dcterms:modified xsi:type="dcterms:W3CDTF">2018-08-29T21:51:10Z</dcterms:modified>
  <cp:revision>0</cp:revision>
  <dc:subject/>
  <dc:title/>
</cp:coreProperties>
</file>