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4"/>
  </bookViews>
  <sheets>
    <sheet name="ORÇ. SICRO MOD MIN" sheetId="1" state="visible" r:id="rId2"/>
    <sheet name="MEM. CÁLCULO" sheetId="2" state="visible" r:id="rId3"/>
    <sheet name="ORÇ. SICRO TOTAL" sheetId="3" state="visible" r:id="rId4"/>
    <sheet name="MEM. CÁLCULO TOTAL" sheetId="4" state="visible" r:id="rId5"/>
    <sheet name="CRONOGRAMA" sheetId="5" state="visible" r:id="rId6"/>
    <sheet name="AQUIS DE CAP E RR-1C" sheetId="6" state="visible" r:id="rId7"/>
    <sheet name="CALC DE TRANSP-RR_1C" sheetId="7" state="visible" r:id="rId8"/>
    <sheet name="CALC DE TRANSP_CAP" sheetId="8" state="visible" r:id="rId9"/>
    <sheet name="BDI SERVIÇO" sheetId="9" state="visible" r:id="rId10"/>
    <sheet name="BDI AQUISIÇÃO" sheetId="10" state="visible" r:id="rId11"/>
    <sheet name="ENCARGOS" sheetId="11" state="visible" r:id="rId12"/>
    <sheet name="CPU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9" name="_xlnm.Print_Area" vbProcedure="false">'BDI AQUISIÇÃO'!$A$1:$H$41</definedName>
    <definedName function="false" hidden="false" localSheetId="8" name="_xlnm.Print_Area" vbProcedure="false">'BDI SERVIÇO'!$A$1:$H$41</definedName>
    <definedName function="false" hidden="false" localSheetId="7" name="_xlnm.Print_Area" vbProcedure="false">'CALC DE TRANSP_CAP'!$A$1:$I$25</definedName>
    <definedName function="false" hidden="false" localSheetId="6" name="_xlnm.Print_Area" vbProcedure="false">'CALC DE TRANSP-RR_1C'!$A$1:$H$26</definedName>
    <definedName function="false" hidden="false" localSheetId="4" name="_xlnm.Print_Area" vbProcedure="false">CRONOGRAMA!$A$1:$J$22</definedName>
    <definedName function="false" hidden="false" localSheetId="10" name="_xlnm.Print_Area" vbProcedure="false">ENCARGOS!$A$1:$G$53</definedName>
    <definedName function="false" hidden="false" localSheetId="10" name="_xlnm.Print_Titles" vbProcedure="false">ENCARGOS!$10:$10</definedName>
    <definedName function="false" hidden="false" localSheetId="0" name="_xlnm.Print_Area" vbProcedure="false">'ORÇ. SICRO MOD MIN'!$A$1:$G$39</definedName>
    <definedName function="false" hidden="false" localSheetId="0" name="_xlnm.Print_Titles" vbProcedure="false">'ORÇ. SICRO MOD MIN'!$1:$9</definedName>
    <definedName function="false" hidden="false" localSheetId="2" name="_xlnm.Print_Area" vbProcedure="false">'ORÇ. SICRO TOTAL'!$A$1:$G$38</definedName>
    <definedName function="false" hidden="false" localSheetId="2" name="_xlnm.Print_Titles" vbProcedure="false">'ORÇ. SICRO TOTAL'!$1:$9</definedName>
    <definedName function="false" hidden="false" name="aaaa" vbProcedure="false">'[1]'!GD65466</definedName>
    <definedName function="false" hidden="false" name="aar" vbProcedure="false">[14]Insumos!$E$53</definedName>
    <definedName function="false" hidden="false" name="ab" vbProcedure="false">'[1]CPU ATRIUM'!FD65440:FZ65462</definedName>
    <definedName function="false" hidden="false" name="abet" vbProcedure="false">[14]Insumos!$E$1061</definedName>
    <definedName function="false" hidden="false" name="acl" vbProcedure="false">[14]Insumos!$E$137</definedName>
    <definedName function="false" hidden="false" name="adg1" vbProcedure="false">[14]Insumos!$E$653</definedName>
    <definedName function="false" hidden="false" name="adg11_2" vbProcedure="false">[14]Insumos!$E$654</definedName>
    <definedName function="false" hidden="false" name="adg1_2" vbProcedure="false">[14]Insumos!$E$651</definedName>
    <definedName function="false" hidden="false" name="adg2" vbProcedure="false">[14]Insumos!$E$655</definedName>
    <definedName function="false" hidden="false" name="adg3_4" vbProcedure="false">[14]Insumos!$E$656</definedName>
    <definedName function="false" hidden="false" name="adp1_2" vbProcedure="false">[14]Insumos!$E$652</definedName>
    <definedName function="false" hidden="false" name="adu" vbProcedure="false">[14]Insumos!$E$58</definedName>
    <definedName function="false" hidden="false" name="afi" vbProcedure="false">[2]INSUMOS!$E$22</definedName>
    <definedName function="false" hidden="false" name="afp" vbProcedure="false">[14]Insumos!$E$89</definedName>
    <definedName function="false" hidden="false" name="aga10" vbProcedure="false">[14]Insumos!$E$91</definedName>
    <definedName function="false" hidden="false" name="aga14" vbProcedure="false">[14]Insumos!$E$92</definedName>
    <definedName function="false" hidden="false" name="aga16" vbProcedure="false">'[15]'!$E$77</definedName>
    <definedName function="false" hidden="false" name="aga18" vbProcedure="false">[14]Insumos!$E$93</definedName>
    <definedName function="false" hidden="false" name="agr" vbProcedure="false">'[1]'!GC65465</definedName>
    <definedName function="false" hidden="false" name="aju" vbProcedure="false">[14]Insumos!$E$32</definedName>
    <definedName function="false" hidden="false" name="ale" vbProcedure="false">[14]Insumos!$E$1064</definedName>
    <definedName function="false" hidden="false" name="ali1" vbProcedure="false">[14]Insumos!$E$235</definedName>
    <definedName function="false" hidden="false" name="ali2" vbProcedure="false">[14]Insumos!$E$236</definedName>
    <definedName function="false" hidden="false" name="ali3" vbProcedure="false">[14]Insumos!$E$237</definedName>
    <definedName function="false" hidden="false" name="ali4" vbProcedure="false">[14]Insumos!$E$238</definedName>
    <definedName function="false" hidden="false" name="ali5" vbProcedure="false">[14]Insumos!$E$239</definedName>
    <definedName function="false" hidden="false" name="ali6" vbProcedure="false">[14]Insumos!$E$240</definedName>
    <definedName function="false" hidden="false" name="ali7" vbProcedure="false">[14]Insumos!$E$241</definedName>
    <definedName function="false" hidden="false" name="alvc1" vbProcedure="false">'[15]'!$E$1087</definedName>
    <definedName function="false" hidden="false" name="alvc2" vbProcedure="false">'[15]'!$E$1089</definedName>
    <definedName function="false" hidden="false" name="amd" vbProcedure="false">[14]Insumos!$E$45</definedName>
    <definedName function="false" hidden="false" name="amf1" vbProcedure="false">[14]Insumos!$E$169</definedName>
    <definedName function="false" hidden="false" name="amf2" vbProcedure="false">[14]Insumos!$E$170</definedName>
    <definedName function="false" hidden="false" name="amf3" vbProcedure="false">[14]Insumos!$E$171</definedName>
    <definedName function="false" hidden="false" name="amm" vbProcedure="false">[14]Insumos!$E$438</definedName>
    <definedName function="false" hidden="false" name="amt" vbProcedure="false">[14]Insumos!$E$437</definedName>
    <definedName function="false" hidden="false" name="amu" vbProcedure="false">[14]Insumos!$E$977</definedName>
    <definedName function="false" hidden="false" name="anb" vbProcedure="false">[14]Insumos!$E$152</definedName>
    <definedName function="false" hidden="false" name="ape1" vbProcedure="false">[14]Insumos!$E$766</definedName>
    <definedName function="false" hidden="false" name="ape2" vbProcedure="false">[14]Insumos!$E$767</definedName>
    <definedName function="false" hidden="false" name="apon" vbProcedure="false">[14]Insumos!$E$26</definedName>
    <definedName function="false" hidden="false" name="apv" vbProcedure="false">[14]Insumos!$E$771</definedName>
    <definedName function="false" hidden="false" name="AQSDD" vbProcedure="false">'[1]'!CD65362:CS65377</definedName>
    <definedName function="false" hidden="false" name="aqz" vbProcedure="false">'[1]'!GC65465</definedName>
    <definedName function="false" hidden="false" name="ara18" vbProcedure="false">[14]Insumos!$E$468</definedName>
    <definedName function="false" hidden="false" name="arb" vbProcedure="false">[14]Insumos!$E$946</definedName>
    <definedName function="false" hidden="false" name="arc12" vbProcedure="false">[14]Insumos!$E$572</definedName>
    <definedName function="false" hidden="false" name="arc15" vbProcedure="false">[14]Insumos!$E$573</definedName>
    <definedName function="false" hidden="false" name="arc18" vbProcedure="false">[14]Insumos!$E$574</definedName>
    <definedName function="false" hidden="false" name="arc21" vbProcedure="false">[14]Insumos!$E$575</definedName>
    <definedName function="false" hidden="false" name="are" vbProcedure="false">[14]Insumos!$E$88</definedName>
    <definedName function="false" hidden="false" name="arg1_3_1" vbProcedure="false">[14]Insumos!$E$1050</definedName>
    <definedName function="false" hidden="false" name="argo" vbProcedure="false">'[15]'!$E$762</definedName>
    <definedName function="false" hidden="false" name="aro" vbProcedure="false">[14]Insumos!$E$938</definedName>
    <definedName function="false" hidden="false" name="art1" vbProcedure="false">'[15]'!$E$1031</definedName>
    <definedName function="false" hidden="false" name="art10" vbProcedure="false">'[15]'!$E$1040</definedName>
    <definedName function="false" hidden="false" name="art11" vbProcedure="false">'[15]'!$E$1041</definedName>
    <definedName function="false" hidden="false" name="art12" vbProcedure="false">'[15]'!$E$1042</definedName>
    <definedName function="false" hidden="false" name="art13" vbProcedure="false">'[15]'!$E$1043</definedName>
    <definedName function="false" hidden="false" name="art14" vbProcedure="false">'[15]'!$E$1044</definedName>
    <definedName function="false" hidden="false" name="art15" vbProcedure="false">'[15]'!$E$1045</definedName>
    <definedName function="false" hidden="false" name="art16" vbProcedure="false">'[15]'!$E$1046</definedName>
    <definedName function="false" hidden="false" name="art17" vbProcedure="false">'[15]'!$E$1047</definedName>
    <definedName function="false" hidden="false" name="art18" vbProcedure="false">'[15]'!$E$1048</definedName>
    <definedName function="false" hidden="false" name="art19" vbProcedure="false">'[15]'!$E$1049</definedName>
    <definedName function="false" hidden="false" name="art2" vbProcedure="false">'[15]'!$E$1032</definedName>
    <definedName function="false" hidden="false" name="art20" vbProcedure="false">'[15]'!$E$1050</definedName>
    <definedName function="false" hidden="false" name="art21" vbProcedure="false">'[15]'!$E$1051</definedName>
    <definedName function="false" hidden="false" name="art22" vbProcedure="false">'[15]'!$E$1052</definedName>
    <definedName function="false" hidden="false" name="art23" vbProcedure="false">'[15]'!$E$1053</definedName>
    <definedName function="false" hidden="false" name="art24" vbProcedure="false">'[15]'!$E$1054</definedName>
    <definedName function="false" hidden="false" name="art25" vbProcedure="false">'[15]'!$E$1055</definedName>
    <definedName function="false" hidden="false" name="art26" vbProcedure="false">'[15]'!$E$1056</definedName>
    <definedName function="false" hidden="false" name="art27" vbProcedure="false">'[15]'!$E$1057</definedName>
    <definedName function="false" hidden="false" name="art28" vbProcedure="false">'[15]'!$E$1058</definedName>
    <definedName function="false" hidden="false" name="art29" vbProcedure="false">'[15]'!$E$1059</definedName>
    <definedName function="false" hidden="false" name="art3" vbProcedure="false">'[15]'!$E$1033</definedName>
    <definedName function="false" hidden="false" name="art30" vbProcedure="false">'[15]'!$E$1060</definedName>
    <definedName function="false" hidden="false" name="art31" vbProcedure="false">'[15]'!$E$1061</definedName>
    <definedName function="false" hidden="false" name="art32" vbProcedure="false">'[15]'!$E$1062</definedName>
    <definedName function="false" hidden="false" name="art4" vbProcedure="false">'[15]'!$E$1034</definedName>
    <definedName function="false" hidden="false" name="art5" vbProcedure="false">'[15]'!$E$1035</definedName>
    <definedName function="false" hidden="false" name="art6" vbProcedure="false">'[15]'!$E$1036</definedName>
    <definedName function="false" hidden="false" name="art7" vbProcedure="false">'[15]'!$E$1037</definedName>
    <definedName function="false" hidden="false" name="art8" vbProcedure="false">'[15]'!$E$1038</definedName>
    <definedName function="false" hidden="false" name="art9" vbProcedure="false">'[15]'!$E$1039</definedName>
    <definedName function="false" hidden="false" name="asasda" vbProcedure="false">'[17]CPU ATRIUM'!FD65440:FZ65462</definedName>
    <definedName function="false" hidden="false" name="ate" vbProcedure="false">[14]Insumos!$E$47</definedName>
    <definedName function="false" hidden="false" name="aux" vbProcedure="false">[14]Insumos!$E$35</definedName>
    <definedName function="false" hidden="false" name="auxe" vbProcedure="false">[14]Insumos!$E$23</definedName>
    <definedName function="false" hidden="false" name="auxm" vbProcedure="false">[14]Insumos!$E$36</definedName>
    <definedName function="false" hidden="false" name="avlp" vbProcedure="false">[14]Insumos!$E$1063</definedName>
    <definedName function="false" hidden="false" name="AXSDDFV" vbProcedure="false">'[1]'!CD65362:CV65380</definedName>
    <definedName function="false" hidden="false" name="aço" vbProcedure="false">[14]Insumos!$E$86</definedName>
    <definedName function="false" hidden="false" name="aço60" vbProcedure="false">[14]Insumos!$E$87</definedName>
    <definedName function="false" hidden="false" name="B320I" vbProcedure="false">'[15]'!$P$42</definedName>
    <definedName function="false" hidden="false" name="B320P" vbProcedure="false">'[15]'!$N$42</definedName>
    <definedName function="false" hidden="false" name="B400I" vbProcedure="false">'[15]'!$P$41</definedName>
    <definedName function="false" hidden="false" name="B400P" vbProcedure="false">'[15]'!$N$41</definedName>
    <definedName function="false" hidden="false" name="B500I" vbProcedure="false">'[15]'!$P$37</definedName>
    <definedName function="false" hidden="false" name="B500P" vbProcedure="false">'[15]'!$N$37</definedName>
    <definedName function="false" hidden="false" name="baf" vbProcedure="false">[14]Insumos!$E$311</definedName>
    <definedName function="false" hidden="false" name="banco" vbProcedure="false">[14]Insumos!$E$1027</definedName>
    <definedName function="false" hidden="false" name="bas5" vbProcedure="false">[14]Insumos!$E$930</definedName>
    <definedName function="false" hidden="false" name="bat" vbProcedure="false">[14]Insumos!$E$375</definedName>
    <definedName function="false" hidden="false" name="bbm1" vbProcedure="false">[14]Insumos!$E$560</definedName>
    <definedName function="false" hidden="false" name="bbt1" vbProcedure="false">[14]Insumos!$E$561</definedName>
    <definedName function="false" hidden="false" name="bca1" vbProcedure="false">[14]Insumos!$E$542</definedName>
    <definedName function="false" hidden="false" name="bca5_8" vbProcedure="false">[14]Insumos!$E$543</definedName>
    <definedName function="false" hidden="false" name="bca5_8_3" vbProcedure="false">[14]Insumos!$E$544</definedName>
    <definedName function="false" hidden="false" name="bcd" vbProcedure="false">[14]Insumos!$E$445</definedName>
    <definedName function="false" hidden="false" name="bcf" vbProcedure="false">[14]Insumos!$E$312</definedName>
    <definedName function="false" hidden="false" name="bcf100x50" vbProcedure="false">[14]Insumos!$E$314</definedName>
    <definedName function="false" hidden="false" name="bcf200x30" vbProcedure="false">[14]Insumos!$E$313</definedName>
    <definedName function="false" hidden="false" name="bcf80x30" vbProcedure="false">[14]Insumos!$E$315</definedName>
    <definedName function="false" hidden="false" name="bcic10" vbProcedure="false">[14]Insumos!$E$850</definedName>
    <definedName function="false" hidden="false" name="bcic6" vbProcedure="false">[14]Insumos!$E$848</definedName>
    <definedName function="false" hidden="false" name="bcic8" vbProcedure="false">[14]Insumos!$E$849</definedName>
    <definedName function="false" hidden="false" name="bcm" vbProcedure="false">[14]Insumos!$E$879</definedName>
    <definedName function="false" hidden="false" name="bcp" vbProcedure="false">[14]Insumos!$E$444</definedName>
    <definedName function="false" hidden="false" name="bdfgdfg" vbProcedure="false">'[1]CPU ATRIUM'!FD65440:FZ65462</definedName>
    <definedName function="false" hidden="false" name="bdi" vbProcedure="false">'[3]Insumos (não imprimir)'!$C$3</definedName>
    <definedName function="false" hidden="false" name="bdi_11" vbProcedure="false">"'file:///A:/Dudu-corre%C3%A7%C3%A3o.XLS'#$'Insumos (não imprimir)'.$C$3"</definedName>
    <definedName function="false" hidden="false" name="bdi_6" vbProcedure="false">'[4]'!FC64415</definedName>
    <definedName function="false" hidden="false" name="bdi_7" vbProcedure="false">"'file:///A:/Dudu-corre%C3%A7%C3%A3o.XLS'#$'Insumos (não imprimir)'.$C$3"</definedName>
    <definedName function="false" hidden="false" name="bdi_8" vbProcedure="false">"'file:///A:/Dudu-corre%C3%A7%C3%A3o.XLS'#$'Insumos (não imprimir)'.$C$3"</definedName>
    <definedName function="false" hidden="false" name="bdi_9" vbProcedure="false">"'file:///A:/Dudu-corre%C3%A7%C3%A3o.XLS'#$'Insumos (não imprimir)'.$C$3"</definedName>
    <definedName function="false" hidden="false" name="bdp" vbProcedure="false">[14]Insumos!$E$976</definedName>
    <definedName function="false" hidden="false" name="beb" vbProcedure="false">[14]Insumos!$E$1020</definedName>
    <definedName function="false" hidden="false" name="bet320s" vbProcedure="false">[14]Insumos!$E$1019</definedName>
    <definedName function="false" hidden="false" name="bet600ac" vbProcedure="false">[14]Insumos!$E$1018</definedName>
    <definedName function="false" hidden="false" name="bfd" vbProcedure="false">[14]Insumos!$E$374</definedName>
    <definedName function="false" hidden="false" name="bfgcg" vbProcedure="false">'[1]'!CD65362:CS65377</definedName>
    <definedName function="false" hidden="false" name="bfm" vbProcedure="false">[14]Insumos!$E$998</definedName>
    <definedName function="false" hidden="false" name="bgr1_5" vbProcedure="false">[14]Insumos!$E$399</definedName>
    <definedName function="false" hidden="false" name="bgr2" vbProcedure="false">[14]Insumos!$E$400</definedName>
    <definedName function="false" hidden="false" name="bgr2_5" vbProcedure="false">[14]Insumos!$E$401</definedName>
    <definedName function="false" hidden="false" name="bgrn" vbProcedure="false">[14]Insumos!$E$411</definedName>
    <definedName function="false" hidden="false" name="bhi" vbProcedure="false">[14]Insumos!$E$29</definedName>
    <definedName function="false" hidden="false" name="bli40" vbProcedure="false">[14]Insumos!$E$699</definedName>
    <definedName function="false" hidden="false" name="blq10" vbProcedure="false">[14]Insumos!$E$847</definedName>
    <definedName function="false" hidden="false" name="blq6" vbProcedure="false">[14]Insumos!$E$845</definedName>
    <definedName function="false" hidden="false" name="blq8" vbProcedure="false">[14]Insumos!$E$846</definedName>
    <definedName function="false" hidden="false" name="bmt30x50" vbProcedure="false">[14]Insumos!$E$109</definedName>
    <definedName function="false" hidden="false" name="bnb" vbProcedure="false">[14]Insumos!$E$862</definedName>
    <definedName function="false" hidden="false" name="boc" vbProcedure="false">[14]Insumos!$E$439</definedName>
    <definedName function="false" hidden="false" name="bop1" vbProcedure="false">[14]Insumos!$E$688</definedName>
    <definedName function="false" hidden="false" name="bop11_2" vbProcedure="false">[14]Insumos!$E$689</definedName>
    <definedName function="false" hidden="false" name="bop1_2" vbProcedure="false">[14]Insumos!$E$687</definedName>
    <definedName function="false" hidden="false" name="bot1" vbProcedure="false">[14]Insumos!$E$1030</definedName>
    <definedName function="false" hidden="false" name="box1" vbProcedure="false">[14]Insumos!$E$970</definedName>
    <definedName function="false" hidden="false" name="BPF" vbProcedure="false">'[15]'!$A$15</definedName>
    <definedName function="false" hidden="false" name="bre5040" vbProcedure="false">[14]Insumos!$E$709</definedName>
    <definedName function="false" hidden="false" name="bri" vbProcedure="false">[14]Insumos!$E$51</definedName>
    <definedName function="false" hidden="false" name="bri1" vbProcedure="false">[14]Insumos!$E$50</definedName>
    <definedName function="false" hidden="false" name="brm" vbProcedure="false">[14]Insumos!$E$113</definedName>
    <definedName function="false" hidden="false" name="bro" vbProcedure="false">'[15]'!$E$993</definedName>
    <definedName function="false" hidden="false" name="brp4x3" vbProcedure="false">[14]Insumos!$E$951</definedName>
    <definedName function="false" hidden="false" name="bthrghf" vbProcedure="false">'[1]'!CD65362:CV65380</definedName>
    <definedName function="false" hidden="false" name="btjf" vbProcedure="false">[14]Insumos!$E$68</definedName>
    <definedName function="false" hidden="false" name="btjr2" vbProcedure="false">[14]Insumos!$E$69</definedName>
    <definedName function="false" hidden="false" name="C930I" vbProcedure="false">'[15]'!$P$26</definedName>
    <definedName function="false" hidden="false" name="C930p" vbProcedure="false">'[15]'!$N$26</definedName>
    <definedName function="false" hidden="false" name="C966I" vbProcedure="false">'[15]'!$P$25</definedName>
    <definedName function="false" hidden="false" name="C966P" vbProcedure="false">'[15]'!$N$25</definedName>
    <definedName function="false" hidden="false" name="CA15I" vbProcedure="false">'[15]'!$P$28</definedName>
    <definedName function="false" hidden="false" name="CA15P" vbProcedure="false">'[15]'!$N$28</definedName>
    <definedName function="false" hidden="false" name="CA25I" vbProcedure="false">'[15]'!$P$27</definedName>
    <definedName function="false" hidden="false" name="CA25P" vbProcedure="false">'[15]'!$N$27</definedName>
    <definedName function="false" hidden="false" name="cab3x2_5" vbProcedure="false">[14]Insumos!$E$508</definedName>
    <definedName function="false" hidden="false" name="cab3x4" vbProcedure="false">[14]Insumos!$E$509</definedName>
    <definedName function="false" hidden="false" name="cab3x4s" vbProcedure="false">[14]Insumos!$E$510</definedName>
    <definedName function="false" hidden="false" name="cab4" vbProcedure="false">[14]Insumos!$E$507</definedName>
    <definedName function="false" hidden="false" name="caba25" vbProcedure="false">[14]Insumos!$E$513</definedName>
    <definedName function="false" hidden="false" name="caba35" vbProcedure="false">[14]Insumos!$E$512</definedName>
    <definedName function="false" hidden="false" name="caba4" vbProcedure="false">[14]Insumos!$E$514</definedName>
    <definedName function="false" hidden="false" name="caba50" vbProcedure="false">[14]Insumos!$E$511</definedName>
    <definedName function="false" hidden="false" name="cac" vbProcedure="false">[14]Insumos!$E$785</definedName>
    <definedName function="false" hidden="false" name="cac12" vbProcedure="false">[14]Insumos!$E$821</definedName>
    <definedName function="false" hidden="false" name="cac18" vbProcedure="false">[14]Insumos!$E$822</definedName>
    <definedName function="false" hidden="false" name="cac21" vbProcedure="false">[14]Insumos!$E$823</definedName>
    <definedName function="false" hidden="false" name="cag20x10" vbProcedure="false">[14]Insumos!$E$730</definedName>
    <definedName function="false" hidden="false" name="cag40" vbProcedure="false">[14]Insumos!$E$733</definedName>
    <definedName function="false" hidden="false" name="cag40x20" vbProcedure="false">[14]Insumos!$E$731</definedName>
    <definedName function="false" hidden="false" name="cag50" vbProcedure="false">[14]Insumos!$E$732</definedName>
    <definedName function="false" hidden="false" name="cal" vbProcedure="false">[14]Insumos!$E$43</definedName>
    <definedName function="false" hidden="false" name="cal30" vbProcedure="false">[14]Insumos!$E$931</definedName>
    <definedName function="false" hidden="false" name="cam" vbProcedure="false">[14]Insumos!$E$1024</definedName>
    <definedName function="false" hidden="false" name="cap20" vbProcedure="false">[14]Insumos!$E$673</definedName>
    <definedName function="false" hidden="false" name="cap50" vbProcedure="false">[14]Insumos!$E$674</definedName>
    <definedName function="false" hidden="false" name="capl" vbProcedure="false">[14]Insumos!$E$786</definedName>
    <definedName function="false" hidden="false" name="car" vbProcedure="false">[14]Insumos!$E$1041</definedName>
    <definedName function="false" hidden="false" name="carp" vbProcedure="false">[14]Insumos!$E$28</definedName>
    <definedName function="false" hidden="false" name="CARP_8" vbProcedure="false">'[5]'!$E$9</definedName>
    <definedName function="false" hidden="false" name="casq" vbProcedure="false">[14]Insumos!$E$156</definedName>
    <definedName function="false" hidden="false" name="caz80" vbProcedure="false">[14]Insumos!$E$734</definedName>
    <definedName function="false" hidden="false" name="CB10I" vbProcedure="false">'[15]'!$P$34</definedName>
    <definedName function="false" hidden="false" name="CB10P" vbProcedure="false">'[15]'!$N$34</definedName>
    <definedName function="false" hidden="false" name="CB4I" vbProcedure="false">'[15]'!$P$36</definedName>
    <definedName function="false" hidden="false" name="CB4P" vbProcedure="false">'[15]'!$N$36</definedName>
    <definedName function="false" hidden="false" name="CB6I" vbProcedure="false">'[15]'!$P$35</definedName>
    <definedName function="false" hidden="false" name="CB6P" vbProcedure="false">'[15]'!$N$35</definedName>
    <definedName function="false" hidden="false" name="CB6_5I" vbProcedure="false">'[15]'!$P$38</definedName>
    <definedName function="false" hidden="false" name="CB6_5P" vbProcedure="false">'[15]'!$N$38</definedName>
    <definedName function="false" hidden="false" name="cbca1" vbProcedure="false">[14]Insumos!$E$545</definedName>
    <definedName function="false" hidden="false" name="cbca5_8" vbProcedure="false">[14]Insumos!$E$546</definedName>
    <definedName function="false" hidden="false" name="cbg1_2_15" vbProcedure="false">[14]Insumos!$E$751</definedName>
    <definedName function="false" hidden="false" name="cbg3_4_15" vbProcedure="false">[14]Insumos!$E$752</definedName>
    <definedName function="false" hidden="false" name="cbm1" vbProcedure="false">[14]Insumos!$E$564</definedName>
    <definedName function="false" hidden="false" name="cbr" vbProcedure="false">[14]Insumos!$E$224</definedName>
    <definedName function="false" hidden="false" name="cbr4" vbProcedure="false">[14]Insumos!$E$223</definedName>
    <definedName function="false" hidden="false" name="cbr5" vbProcedure="false">[14]Insumos!$E$222</definedName>
    <definedName function="false" hidden="false" name="cbt1" vbProcedure="false">[14]Insumos!$E$565</definedName>
    <definedName function="false" hidden="false" name="ccb25" vbProcedure="false">[14]Insumos!$E$549</definedName>
    <definedName function="false" hidden="false" name="ccb35" vbProcedure="false">[14]Insumos!$E$548</definedName>
    <definedName function="false" hidden="false" name="ccb4" vbProcedure="false">[14]Insumos!$E$550</definedName>
    <definedName function="false" hidden="false" name="ccb50" vbProcedure="false">[14]Insumos!$E$547</definedName>
    <definedName function="false" hidden="false" name="ccdb" vbProcedure="false">[14]Insumos!$E$1016</definedName>
    <definedName function="false" hidden="false" name="ccg15" vbProcedure="false">[14]Insumos!$E$749</definedName>
    <definedName function="false" hidden="false" name="ccg22" vbProcedure="false">[14]Insumos!$E$750</definedName>
    <definedName function="false" hidden="false" name="ccp" vbProcedure="false">[14]Insumos!$E$215</definedName>
    <definedName function="false" hidden="false" name="cda" vbProcedure="false">[14]Insumos!$E$153</definedName>
    <definedName function="false" hidden="false" name="cdac" vbProcedure="false">[14]Insumos!$E$774</definedName>
    <definedName function="false" hidden="false" name="cde" vbProcedure="false">[14]Insumos!$E$773</definedName>
    <definedName function="false" hidden="false" name="cdee" vbProcedure="false">[14]Insumos!$E$775</definedName>
    <definedName function="false" hidden="false" name="cdm" vbProcedure="false">[14]Insumos!$E$1036</definedName>
    <definedName function="false" hidden="false" name="cdr" vbProcedure="false">[14]Insumos!$E$1032</definedName>
    <definedName function="false" hidden="false" name="cds" vbProcedure="false">[14]Insumos!$E$772</definedName>
    <definedName function="false" hidden="false" name="cee10x10" vbProcedure="false">[14]Insumos!$E$124</definedName>
    <definedName function="false" hidden="false" name="cee10x10_4" vbProcedure="false">[14]Insumos!$E$123</definedName>
    <definedName function="false" hidden="false" name="cee20x20" vbProcedure="false">[14]Insumos!$E$125</definedName>
    <definedName function="false" hidden="false" name="cee20x20_1" vbProcedure="false">[14]Insumos!$E$127</definedName>
    <definedName function="false" hidden="false" name="cee20x20_4" vbProcedure="false">[14]Insumos!$E$126</definedName>
    <definedName function="false" hidden="false" name="cee30x30" vbProcedure="false">[14]Insumos!$E$128</definedName>
    <definedName function="false" hidden="false" name="cee30x30_1" vbProcedure="false">[14]Insumos!$E$130</definedName>
    <definedName function="false" hidden="false" name="cee30x30_4" vbProcedure="false">[14]Insumos!$E$129</definedName>
    <definedName function="false" hidden="false" name="cem" vbProcedure="false">[14]Insumos!$E$318</definedName>
    <definedName function="false" hidden="false" name="cer1" vbProcedure="false">[14]Insumos!$E$537</definedName>
    <definedName function="false" hidden="false" name="cer11_2" vbProcedure="false">[14]Insumos!$E$539</definedName>
    <definedName function="false" hidden="false" name="cer11_4" vbProcedure="false">[14]Insumos!$E$538</definedName>
    <definedName function="false" hidden="false" name="cer1_2" vbProcedure="false">[14]Insumos!$E$535</definedName>
    <definedName function="false" hidden="false" name="cer3_4" vbProcedure="false">[14]Insumos!$E$536</definedName>
    <definedName function="false" hidden="false" name="cerp2x20" vbProcedure="false">[14]Insumos!$E$465</definedName>
    <definedName function="false" hidden="false" name="cerp2x40" vbProcedure="false">[14]Insumos!$E$464</definedName>
    <definedName function="false" hidden="false" name="cfg40" vbProcedure="false">[14]Insumos!$E$99</definedName>
    <definedName function="false" hidden="false" name="cfg50" vbProcedure="false">[14]Insumos!$E$100</definedName>
    <definedName function="false" hidden="false" name="cfg65" vbProcedure="false">[14]Insumos!$E$101</definedName>
    <definedName function="false" hidden="false" name="cfl20" vbProcedure="false">[14]Insumos!$E$461</definedName>
    <definedName function="false" hidden="false" name="cfl2x20" vbProcedure="false">[14]Insumos!$E$462</definedName>
    <definedName function="false" hidden="false" name="cfl2x40" vbProcedure="false">[14]Insumos!$E$460</definedName>
    <definedName function="false" hidden="false" name="cfl40" vbProcedure="false">[14]Insumos!$E$459</definedName>
    <definedName function="false" hidden="false" name="cha" vbProcedure="false">[14]Insumos!$E$249</definedName>
    <definedName function="false" hidden="false" name="chap20x3" vbProcedure="false">[14]Insumos!$E$844</definedName>
    <definedName function="false" hidden="false" name="chap20x5" vbProcedure="false">[14]Insumos!$E$843</definedName>
    <definedName function="false" hidden="false" name="chm" vbProcedure="false">[14]Insumos!$E$1005</definedName>
    <definedName function="false" hidden="false" name="chmc" vbProcedure="false">[14]Insumos!$E$210</definedName>
    <definedName function="false" hidden="false" name="chp24" vbProcedure="false">[14]Insumos!$E$116</definedName>
    <definedName function="false" hidden="false" name="chu" vbProcedure="false">[14]Insumos!$E$623</definedName>
    <definedName function="false" hidden="false" name="cib" vbProcedure="false">[14]Insumos!$E$42</definedName>
    <definedName function="false" hidden="false" name="cil" vbProcedure="false">[14]Insumos!$E$761</definedName>
    <definedName function="false" hidden="false" name="cim" vbProcedure="false">'[1]'!GB65464</definedName>
    <definedName function="false" hidden="false" name="cin" vbProcedure="false">[14]Insumos!$E$784</definedName>
    <definedName function="false" hidden="false" name="cip" vbProcedure="false">[14]Insumos!$E$762</definedName>
    <definedName function="false" hidden="false" name="cis" vbProcedure="false">[14]Insumos!$E$975</definedName>
    <definedName function="false" hidden="false" name="clb" vbProcedure="false">[14]Insumos!$E$783</definedName>
    <definedName function="false" hidden="false" name="clbl" vbProcedure="false">[14]Insumos!$E$760</definedName>
    <definedName function="false" hidden="false" name="clp100" vbProcedure="false">[14]Insumos!$E$729</definedName>
    <definedName function="false" hidden="false" name="clr11_2" vbProcedure="false">[14]Insumos!$E$666</definedName>
    <definedName function="false" hidden="false" name="clr1_2" vbProcedure="false">[14]Insumos!$E$665</definedName>
    <definedName function="false" hidden="false" name="clr2" vbProcedure="false">[14]Insumos!$E$667</definedName>
    <definedName function="false" hidden="false" name="clsr" vbProcedure="false">[14]Insumos!$E$567</definedName>
    <definedName function="false" hidden="false" name="clt" vbProcedure="false">[14]Insumos!$E$447</definedName>
    <definedName function="false" hidden="false" name="clz20x40" vbProcedure="false">[14]Insumos!$E$735</definedName>
    <definedName function="false" hidden="false" name="CM9I" vbProcedure="false">'[15]'!$P$39</definedName>
    <definedName function="false" hidden="false" name="CM9P" vbProcedure="false">'[15]'!$N$39</definedName>
    <definedName function="false" hidden="false" name="cmat" vbProcedure="false">[14]Insumos!$E$924</definedName>
    <definedName function="false" hidden="false" name="cmbs5" vbProcedure="false">[14]Insumos!$E$1014</definedName>
    <definedName function="false" hidden="false" name="cme1" vbProcedure="false">[14]Insumos!$E$111</definedName>
    <definedName function="false" hidden="false" name="cme1_2" vbProcedure="false">[14]Insumos!$E$112</definedName>
    <definedName function="false" hidden="false" name="cmp3" vbProcedure="false">[14]Insumos!$E$1013</definedName>
    <definedName function="false" hidden="false" name="COD_ATRIUM" vbProcedure="false">#REF!</definedName>
    <definedName function="false" hidden="false" name="COD_ATRIUM_11" vbProcedure="false">'[15]'!$C$10:$C$65195</definedName>
    <definedName function="false" hidden="false" name="COD_SINAPI" vbProcedure="false">#REF!</definedName>
    <definedName function="false" hidden="false" name="com" vbProcedure="false">[14]Insumos!$E$1043</definedName>
    <definedName function="false" hidden="false" name="comp" vbProcedure="false">[14]Insumos!$E$1021</definedName>
    <definedName function="false" hidden="false" name="con1" vbProcedure="false">[14]Insumos!$E$1048</definedName>
    <definedName function="false" hidden="false" name="con2" vbProcedure="false">[14]Insumos!$E$1049</definedName>
    <definedName function="false" hidden="false" name="coroa" vbProcedure="false">'[15]'!$E$995</definedName>
    <definedName function="false" hidden="false" name="coz100" vbProcedure="false">[14]Insumos!$E$736</definedName>
    <definedName function="false" hidden="false" name="CPA" vbProcedure="false">[14]Insumos!$C$7</definedName>
    <definedName function="false" hidden="false" name="cpl" vbProcedure="false">[14]Insumos!$E$506</definedName>
    <definedName function="false" hidden="false" name="cpt" vbProcedure="false">[14]Insumos!$E$133</definedName>
    <definedName function="false" hidden="false" name="crm" vbProcedure="false">[14]Insumos!$E$997</definedName>
    <definedName function="false" hidden="false" name="cruz40" vbProcedure="false">[14]Insumos!$E$102</definedName>
    <definedName function="false" hidden="false" name="crz" vbProcedure="false">[14]Insumos!$E$661</definedName>
    <definedName function="false" hidden="false" name="cscfs" vbProcedure="false">'[1]'!GD65466</definedName>
    <definedName function="false" hidden="false" name="csi" vbProcedure="false">[14]Insumos!$E$715</definedName>
    <definedName function="false" hidden="false" name="csp" vbProcedure="false">[14]Insumos!$E$716</definedName>
    <definedName function="false" hidden="false" name="ct12r" vbProcedure="false">[14]Insumos!$E$556</definedName>
    <definedName function="false" hidden="false" name="ct16r" vbProcedure="false">[14]Insumos!$E$557</definedName>
    <definedName function="false" hidden="false" name="ct5r" vbProcedure="false">[14]Insumos!$E$555</definedName>
    <definedName function="false" hidden="false" name="cta" vbProcedure="false">[14]Insumos!$E$67</definedName>
    <definedName function="false" hidden="false" name="ctf6" vbProcedure="false">[14]Insumos!$E$83</definedName>
    <definedName function="false" hidden="false" name="ctl6" vbProcedure="false">[14]Insumos!$E$551</definedName>
    <definedName function="false" hidden="false" name="ctm" vbProcedure="false">[14]Insumos!$E$1035</definedName>
    <definedName function="false" hidden="false" name="ctra" vbProcedure="false">[14]Insumos!$E$1012</definedName>
    <definedName function="false" hidden="false" name="cvd100" vbProcedure="false">[14]Insumos!$E$738</definedName>
    <definedName function="false" hidden="false" name="cve45100" vbProcedure="false">[14]Insumos!$E$701</definedName>
    <definedName function="false" hidden="false" name="cve90100" vbProcedure="false">[14]Insumos!$E$700</definedName>
    <definedName function="false" hidden="false" name="cve9040" vbProcedure="false">[14]Insumos!$E$703</definedName>
    <definedName function="false" hidden="false" name="cve9050" vbProcedure="false">[14]Insumos!$E$702</definedName>
    <definedName function="false" hidden="false" name="cvi1_2" vbProcedure="false">[14]Insumos!$E$625</definedName>
    <definedName function="false" hidden="false" name="cvi3_4" vbProcedure="false">[14]Insumos!$E$626</definedName>
    <definedName function="false" hidden="false" name="cvp1_2" vbProcedure="false">[14]Insumos!$E$624</definedName>
    <definedName function="false" hidden="false" name="cxc" vbProcedure="false">[14]Insumos!$E$948</definedName>
    <definedName function="false" hidden="false" name="cxcx" vbProcedure="false">#REF!</definedName>
    <definedName function="false" hidden="false" name="cxcx_11" vbProcedure="false">'[15]'!$D$10:$D$65195</definedName>
    <definedName function="false" hidden="false" name="cxg40" vbProcedure="false">[14]Insumos!$E$826</definedName>
    <definedName function="false" hidden="false" name="cxg5030" vbProcedure="false">[14]Insumos!$E$828</definedName>
    <definedName function="false" hidden="false" name="cxi40" vbProcedure="false">[14]Insumos!$E$825</definedName>
    <definedName function="false" hidden="false" name="cxin90x60" vbProcedure="false">[14]Insumos!$E$725</definedName>
    <definedName function="false" hidden="false" name="cxp40" vbProcedure="false">[14]Insumos!$E$824</definedName>
    <definedName function="false" hidden="false" name="cxp4040" vbProcedure="false">[14]Insumos!$E$827</definedName>
    <definedName function="false" hidden="false" name="cxp4x2" vbProcedure="false">[14]Insumos!$E$495</definedName>
    <definedName function="false" hidden="false" name="cxp4x4" vbProcedure="false">[14]Insumos!$E$496</definedName>
    <definedName function="false" hidden="false" name="cxr4030" vbProcedure="false">[14]Insumos!$E$829</definedName>
    <definedName function="false" hidden="false" name="cxs100100" vbProcedure="false">[14]Insumos!$E$711</definedName>
    <definedName function="false" hidden="false" name="cxz" vbProcedure="false">#REF!</definedName>
    <definedName function="false" hidden="false" name="cxz_11" vbProcedure="false">'[15]'!$D$10:$D$65195</definedName>
    <definedName function="false" hidden="false" name="D6I" vbProcedure="false">'[15]'!$P$23</definedName>
    <definedName function="false" hidden="false" name="D6P" vbProcedure="false">'[15]'!$N$23</definedName>
    <definedName function="false" hidden="false" name="D8I" vbProcedure="false">'[15]'!$P$22</definedName>
    <definedName function="false" hidden="false" name="D8P" vbProcedure="false">'[15]'!$N$22</definedName>
    <definedName function="false" hidden="false" name="daz" vbProcedure="false">[14]Insumos!$E$384</definedName>
    <definedName function="false" hidden="false" name="dci1_2" vbProcedure="false">[14]Insumos!$E$662</definedName>
    <definedName function="false" hidden="false" name="dcr" vbProcedure="false">[14]Insumos!$E$383</definedName>
    <definedName function="false" hidden="false" name="ddd" vbProcedure="false">[14]Insumos!$E$1070</definedName>
    <definedName function="false" hidden="false" name="des" vbProcedure="false">[14]Insumos!$E$1038</definedName>
    <definedName function="false" hidden="false" name="desm" vbProcedure="false">[14]Insumos!$E$957</definedName>
    <definedName function="false" hidden="false" name="desp" vbProcedure="false">[14]Insumos!$E$24</definedName>
    <definedName function="false" hidden="false" name="despm" vbProcedure="false">[14]Insumos!$E$25</definedName>
    <definedName function="false" hidden="false" name="dfcsdf" vbProcedure="false">'[17]'!GD65466</definedName>
    <definedName function="false" hidden="false" name="dft" vbProcedure="false">[14]Insumos!$E$978</definedName>
    <definedName function="false" hidden="false" name="dfvcg" vbProcedure="false">'[1]'!GB65464</definedName>
    <definedName function="false" hidden="false" name="dgc10" vbProcedure="false">[14]Insumos!$E$163</definedName>
    <definedName function="false" hidden="false" name="dgc7" vbProcedure="false">[14]Insumos!$E$161</definedName>
    <definedName function="false" hidden="false" name="dgc8" vbProcedure="false">[14]Insumos!$E$162</definedName>
    <definedName function="false" hidden="false" name="dgd" vbProcedure="false">[14]Insumos!$E$165</definedName>
    <definedName function="false" hidden="false" name="dgr" vbProcedure="false">[14]Insumos!$E$164</definedName>
    <definedName function="false" hidden="false" name="dgrn" vbProcedure="false">[14]Insumos!$E$166</definedName>
    <definedName function="false" hidden="false" name="DIE" vbProcedure="false">'[15]'!$A$13</definedName>
    <definedName function="false" hidden="false" name="DIF" vbProcedure="false">[2]RESUMO!$E$5</definedName>
    <definedName function="false" hidden="false" name="djm10" vbProcedure="false">[14]Insumos!$E$505</definedName>
    <definedName function="false" hidden="false" name="djm15" vbProcedure="false">[14]Insumos!$E$504</definedName>
    <definedName function="false" hidden="false" name="djm20" vbProcedure="false">[14]Insumos!$E$503</definedName>
    <definedName function="false" hidden="false" name="djt10" vbProcedure="false">[14]Insumos!$E$502</definedName>
    <definedName function="false" hidden="false" name="djt15" vbProcedure="false">[14]Insumos!$E$501</definedName>
    <definedName function="false" hidden="false" name="djt20" vbProcedure="false">[14]Insumos!$E$500</definedName>
    <definedName function="false" hidden="false" name="djt25" vbProcedure="false">[14]Insumos!$E$499</definedName>
    <definedName function="false" hidden="false" name="djt30" vbProcedure="false">[14]Insumos!$E$498</definedName>
    <definedName function="false" hidden="false" name="djt50" vbProcedure="false">[14]Insumos!$E$497</definedName>
    <definedName function="false" hidden="false" name="DKM" vbProcedure="false">'[15]'!$C$9</definedName>
    <definedName function="false" hidden="false" name="dtg" vbProcedure="false">[14]Insumos!$E$979</definedName>
    <definedName function="false" hidden="false" name="dtp100" vbProcedure="false">[14]Insumos!$E$737</definedName>
    <definedName function="false" hidden="false" name="DXS" vbProcedure="false">#REF!</definedName>
    <definedName function="false" hidden="false" name="DXS_11" vbProcedure="false">'[15]'!$D$10:$D$65195</definedName>
    <definedName function="false" hidden="false" name="E" vbProcedure="false">'[15]'!$C$3</definedName>
    <definedName function="false" hidden="false" name="eaa" vbProcedure="false">[14]Insumos!$E$305</definedName>
    <definedName function="false" hidden="false" name="eaav" vbProcedure="false">[14]Insumos!$E$306</definedName>
    <definedName function="false" hidden="false" name="eee" vbProcedure="false">'[1]'!CD65362:CV65380</definedName>
    <definedName function="false" hidden="false" name="eeew" vbProcedure="false">'[1]CPU ATRIUM'!FD65440:FZ65462</definedName>
    <definedName function="false" hidden="false" name="eem" vbProcedure="false">[14]Insumos!$E$316</definedName>
    <definedName function="false" hidden="false" name="eimp" vbProcedure="false">[14]Insumos!$E$890</definedName>
    <definedName function="false" hidden="false" name="eja" vbProcedure="false">[14]Insumos!$E$984</definedName>
    <definedName function="false" hidden="false" name="ejc" vbProcedure="false">[14]Insumos!$E$983</definedName>
    <definedName function="false" hidden="false" name="ejn" vbProcedure="false">[14]Insumos!$E$881</definedName>
    <definedName function="false" hidden="false" name="elb" vbProcedure="false">[14]Insumos!$E$566</definedName>
    <definedName function="false" hidden="false" name="ele" vbProcedure="false">[14]Insumos!$E$907</definedName>
    <definedName function="false" hidden="false" name="ele1" vbProcedure="false">[14]Insumos!$E$533</definedName>
    <definedName function="false" hidden="false" name="ele114" vbProcedure="false">[14]Insumos!$E$534</definedName>
    <definedName function="false" hidden="false" name="ele34" vbProcedure="false">[14]Insumos!$E$532</definedName>
    <definedName function="false" hidden="false" name="elet" vbProcedure="false">[14]Insumos!$E$30</definedName>
    <definedName function="false" hidden="false" name="elev10" vbProcedure="false">[14]Insumos!$E$990</definedName>
    <definedName function="false" hidden="false" name="elev12" vbProcedure="false">[14]Insumos!$E$991</definedName>
    <definedName function="false" hidden="false" name="elev6" vbProcedure="false">[14]Insumos!$E$988</definedName>
    <definedName function="false" hidden="false" name="elev8" vbProcedure="false">[14]Insumos!$E$989</definedName>
    <definedName function="false" hidden="false" name="elevo" vbProcedure="false">[14]Insumos!$E$1015</definedName>
    <definedName function="false" hidden="false" name="elr1" vbProcedure="false">[14]Insumos!$E$529</definedName>
    <definedName function="false" hidden="false" name="elr11_2" vbProcedure="false">[14]Insumos!$E$531</definedName>
    <definedName function="false" hidden="false" name="elr11_4" vbProcedure="false">[14]Insumos!$E$530</definedName>
    <definedName function="false" hidden="false" name="elr1_2" vbProcedure="false">[14]Insumos!$E$527</definedName>
    <definedName function="false" hidden="false" name="elr3_4" vbProcedure="false">[14]Insumos!$E$528</definedName>
    <definedName function="false" hidden="false" name="elv20x20x7" vbProcedure="false">[14]Insumos!$E$838</definedName>
    <definedName function="false" hidden="false" name="elv25x25" vbProcedure="false">[14]Insumos!$E$836</definedName>
    <definedName function="false" hidden="false" name="elv50x40" vbProcedure="false">[14]Insumos!$E$834</definedName>
    <definedName function="false" hidden="false" name="elv50x50" vbProcedure="false">[14]Insumos!$E$835</definedName>
    <definedName function="false" hidden="false" name="elv50x50x7" vbProcedure="false">[14]Insumos!$E$837</definedName>
    <definedName function="false" hidden="false" name="emc1" vbProcedure="false">[14]Insumos!$E$920</definedName>
    <definedName function="false" hidden="false" name="emc2" vbProcedure="false">[14]Insumos!$E$921</definedName>
    <definedName function="false" hidden="false" name="emc3" vbProcedure="false">[14]Insumos!$E$922</definedName>
    <definedName function="false" hidden="false" name="emc4" vbProcedure="false">[14]Insumos!$E$923</definedName>
    <definedName function="false" hidden="false" name="emm" vbProcedure="false">[14]Insumos!$E$317</definedName>
    <definedName function="false" hidden="false" name="emst" vbProcedure="false">[14]Insumos!$E$936</definedName>
    <definedName function="false" hidden="false" name="enc" vbProcedure="false">[14]Insumos!$E$18</definedName>
    <definedName function="false" hidden="false" name="ENE" vbProcedure="false">'[15]'!$A$17</definedName>
    <definedName function="false" hidden="false" name="eng" vbProcedure="false">[14]Insumos!$E$21</definedName>
    <definedName function="false" hidden="false" name="eng1" vbProcedure="false">[14]Insumos!$E$659</definedName>
    <definedName function="false" hidden="false" name="eng1_2" vbProcedure="false">[14]Insumos!$E$657</definedName>
    <definedName function="false" hidden="false" name="eng3_4" vbProcedure="false">[14]Insumos!$E$658</definedName>
    <definedName function="false" hidden="false" name="engm" vbProcedure="false">[14]Insumos!$E$22</definedName>
    <definedName function="false" hidden="false" name="epc5070" vbProcedure="false">[14]Insumos!$E$763</definedName>
    <definedName function="false" hidden="false" name="epl2" vbProcedure="false">[14]Insumos!$E$963</definedName>
    <definedName function="false" hidden="false" name="epl5" vbProcedure="false">[14]Insumos!$E$961</definedName>
    <definedName function="false" hidden="false" name="epm" vbProcedure="false">[14]Insumos!$E$880</definedName>
    <definedName function="false" hidden="false" name="epm1" vbProcedure="false">[14]Insumos!$E$929</definedName>
    <definedName function="false" hidden="false" name="erm" vbProcedure="false">[14]Insumos!$E$307</definedName>
    <definedName function="false" hidden="false" name="erp" vbProcedure="false">[14]Insumos!$E$1045</definedName>
    <definedName function="false" hidden="false" name="esc1" vbProcedure="false">[14]Insumos!$E$1052</definedName>
    <definedName function="false" hidden="false" name="esc1_1000" vbProcedure="false">[14]Insumos!$E$1058</definedName>
    <definedName function="false" hidden="false" name="esc1_200" vbProcedure="false">[14]Insumos!$E$1054</definedName>
    <definedName function="false" hidden="false" name="esc1_400" vbProcedure="false">[14]Insumos!$E$1055</definedName>
    <definedName function="false" hidden="false" name="esc1_50" vbProcedure="false">[14]Insumos!$E$1053</definedName>
    <definedName function="false" hidden="false" name="esc1_600" vbProcedure="false">[14]Insumos!$E$1056</definedName>
    <definedName function="false" hidden="false" name="esc1_800" vbProcedure="false">[14]Insumos!$E$1057</definedName>
    <definedName function="false" hidden="false" name="esc2_50" vbProcedure="false">[14]Insumos!$E$1051</definedName>
    <definedName function="false" hidden="false" name="esco" vbProcedure="false">'[15]'!$E$1068</definedName>
    <definedName function="false" hidden="false" name="esm" vbProcedure="false">[14]Insumos!$E$216</definedName>
    <definedName function="false" hidden="false" name="esp1" vbProcedure="false">[14]Insumos!$E$1046</definedName>
    <definedName function="false" hidden="false" name="esp2" vbProcedure="false">[14]Insumos!$E$1047</definedName>
    <definedName function="false" hidden="false" name="est1_5" vbProcedure="false">[14]Insumos!$E$212</definedName>
    <definedName function="false" hidden="false" name="etbfg" vbProcedure="false">'[1]'!CD65362:CV65380</definedName>
    <definedName function="false" hidden="false" name="Excel_BuiltIn_Print_Area_1" vbProcedure="false">'[15]'!$A$10:$F$29</definedName>
    <definedName function="false" hidden="false" name="Excel_BuiltIn_Print_Area_10" vbProcedure="false">'[15]'!$A$10:$H$74</definedName>
    <definedName function="false" hidden="false" name="Excel_BuiltIn_Print_Area_10_1" vbProcedure="false">'[15]'!$A$10:$G$10</definedName>
    <definedName function="false" hidden="false" name="Excel_BuiltIn_Print_Area_10_1_1" vbProcedure="false">'[5]'!$A$1:$F$50</definedName>
    <definedName function="false" hidden="false" name="Excel_BuiltIn_Print_Area_11" vbProcedure="false">'[15]'!$A$10:$I$222</definedName>
    <definedName function="false" hidden="false" name="Excel_BuiltIn_Print_Area_11_1" vbProcedure="false">'[15]'!IF65520:IU65535</definedName>
    <definedName function="false" hidden="false" name="Excel_BuiltIn_Print_Area_12_11" vbProcedure="false">'[15]'!$A$10:$I$332</definedName>
    <definedName function="false" hidden="false" name="Excel_BuiltIn_Print_Area_13" vbProcedure="false">'[15]'!$A$10:$I$35</definedName>
    <definedName function="false" hidden="false" name="Excel_BuiltIn_Print_Area_13_1" vbProcedure="false">'[15]'!$A$10:$F$35</definedName>
    <definedName function="false" hidden="false" name="Excel_BuiltIn_Print_Area_14" vbProcedure="false">ENCARGOS!$A$10:$F$47</definedName>
    <definedName function="false" hidden="false" name="Excel_BuiltIn_Print_Area_15_1" vbProcedure="false">'[5]'!$A$1:$E$185</definedName>
    <definedName function="false" hidden="false" name="Excel_BuiltIn_Print_Area_1_1" vbProcedure="false">#REF!</definedName>
    <definedName function="false" hidden="false" name="Excel_BuiltIn_Print_Area_1_1 1" vbProcedure="false">#REF!</definedName>
    <definedName function="false" hidden="false" name="Excel_BuiltIn_Print_Area_1_11" vbProcedure="false">"$'crono fis-financ_verificado'.$#ref" "$#REF!:$#REF!$#REF!"</definedName>
    <definedName function="false" hidden="false" name="Excel_BuiltIn_Print_Area_1_1_1" vbProcedure="false">'[1]'!$A$1:$I$7</definedName>
    <definedName function="false" hidden="false" name="Excel_BuiltIn_Print_Area_1_1_1 1" vbProcedure="false">'[7]'!$A$1:$G$8</definedName>
    <definedName function="false" hidden="false" name="Excel_BuiltIn_Print_Area_1_1_1_1" vbProcedure="false">'[6]'!$A$1:$F$11</definedName>
    <definedName function="false" hidden="false" name="Excel_BuiltIn_Print_Area_1_1_1_1 1" vbProcedure="false">'[8]'!$A$1:$G$14</definedName>
    <definedName function="false" hidden="false" name="Excel_BuiltIn_Print_Area_1_1_1_1_1" vbProcedure="false">'[6]'!$A$1:$G$11</definedName>
    <definedName function="false" hidden="false" name="Excel_BuiltIn_Print_Area_1_1_1_1_1_1" vbProcedure="false">'[6]'!$A$1:$F$11</definedName>
    <definedName function="false" hidden="false" name="Excel_BuiltIn_Print_Area_2" vbProcedure="false">'[7]'!$A$1:$G$42</definedName>
    <definedName function="false" hidden="false" name="Excel_BuiltIn_Print_Area_2_1" vbProcedure="false">#REF!</definedName>
    <definedName function="false" hidden="false" name="Excel_BuiltIn_Print_Area_2_1_1" vbProcedure="false">'[1]'!CD65362:CV65380</definedName>
    <definedName function="false" hidden="false" name="Excel_BuiltIn_Print_Area_2_1_1 1" vbProcedure="false">'[9]'!$A$1:$J$12</definedName>
    <definedName function="false" hidden="false" name="Excel_BuiltIn_Print_Area_2_1_1_1" vbProcedure="false">'[6]'!$A$1:$G$24</definedName>
    <definedName function="false" hidden="false" name="Excel_BuiltIn_Print_Area_2_1_1_1 1" vbProcedure="false">'[10]'!$A$5:$G$12</definedName>
    <definedName function="false" hidden="false" name="Excel_BuiltIn_Print_Area_2_1_1_1_1" vbProcedure="false">'[6]'!$A$1:$G$25</definedName>
    <definedName function="false" hidden="false" name="Excel_BuiltIn_Print_Area_2_1_1_1_1_1" vbProcedure="false">'[6]'!$A$1:$G$11</definedName>
    <definedName function="false" hidden="false" name="Excel_BuiltIn_Print_Area_2_1_1_1_1_10" vbProcedure="false">'[15]'!I64777:AA64795</definedName>
    <definedName function="false" hidden="false" name="Excel_BuiltIn_Print_Area_2_1_1_1_1_11" vbProcedure="false">'[15]'!I64777:AA64795</definedName>
    <definedName function="false" hidden="false" name="Excel_BuiltIn_Print_Area_2_1_1_1_1_1_1" vbProcedure="false">'[6]'!$A$1:$G$11</definedName>
    <definedName function="false" hidden="false" name="Excel_BuiltIn_Print_Area_2_1_1_1_1_4" vbProcedure="false">'[15]'!I64777:AA64795</definedName>
    <definedName function="false" hidden="false" name="Excel_BuiltIn_Print_Area_2_1_1_1_1_5" vbProcedure="false">'[15]'!I64777:AA64795</definedName>
    <definedName function="false" hidden="false" name="Excel_BuiltIn_Print_Area_2_1_1_1_1_6" vbProcedure="false">'[15]'!I64777:AA64795</definedName>
    <definedName function="false" hidden="false" name="Excel_BuiltIn_Print_Area_2_1_1_1_1_7" vbProcedure="false">'[15]'!I64777:AA64795</definedName>
    <definedName function="false" hidden="false" name="Excel_BuiltIn_Print_Area_2_1_1_1_1_9" vbProcedure="false">'[15]'!I64777:AA64795</definedName>
    <definedName function="false" hidden="false" name="Excel_BuiltIn_Print_Area_2_1_2" vbProcedure="false">'[1]'!CD65362:CV65380</definedName>
    <definedName function="false" hidden="false" name="Excel_BuiltIn_Print_Area_2_1_2_10" vbProcedure="false">'[15]'!I64777:AA64795</definedName>
    <definedName function="false" hidden="false" name="Excel_BuiltIn_Print_Area_2_1_2_11" vbProcedure="false">'[15]'!I64777:AA64795</definedName>
    <definedName function="false" hidden="false" name="Excel_BuiltIn_Print_Area_2_1_2_4" vbProcedure="false">'[15]'!I64777:AA64795</definedName>
    <definedName function="false" hidden="false" name="Excel_BuiltIn_Print_Area_2_1_2_5" vbProcedure="false">'[15]'!I64777:AA64795</definedName>
    <definedName function="false" hidden="false" name="Excel_BuiltIn_Print_Area_2_1_2_6" vbProcedure="false">'[15]'!I64777:AA64795</definedName>
    <definedName function="false" hidden="false" name="Excel_BuiltIn_Print_Area_2_1_2_7" vbProcedure="false">'[15]'!I64777:AA64795</definedName>
    <definedName function="false" hidden="false" name="Excel_BuiltIn_Print_Area_2_1_2_9" vbProcedure="false">'[15]'!I64777:AA64795</definedName>
    <definedName function="false" hidden="false" name="Excel_BuiltIn_Print_Area_2_1_4" vbProcedure="false">'[1]'!$A$1:$I$3</definedName>
    <definedName function="false" hidden="false" name="Excel_BuiltIn_Print_Area_3" vbProcedure="false">'[4]'!$A$1:$F$2</definedName>
    <definedName function="false" hidden="false" name="Excel_BuiltIn_Print_Area_3_1" vbProcedure="false">'[6]'!$A$1:$J$59</definedName>
    <definedName function="false" hidden="false" name="Excel_BuiltIn_Print_Area_3_1 1" vbProcedure="false">#REF!</definedName>
    <definedName function="false" hidden="false" name="Excel_BuiltIn_Print_Area_3_1_1" vbProcedure="false">'[1]'!$A$1:$F$10</definedName>
    <definedName function="false" hidden="false" name="Excel_BuiltIn_Print_Area_3_1_1 1" vbProcedure="false">'[1]'!$A$1:$I$10</definedName>
    <definedName function="false" hidden="false" name="Excel_BuiltIn_Print_Area_3_1_10" vbProcedure="false">'[5]'!$A$15:$F$38</definedName>
    <definedName function="false" hidden="false" name="Excel_BuiltIn_Print_Area_3_1_11" vbProcedure="false">'[15]'!$A$10:$I$331</definedName>
    <definedName function="false" hidden="false" name="Excel_BuiltIn_Print_Area_3_1_12" vbProcedure="false">'[5]'!$A$15:$F$38</definedName>
    <definedName function="false" hidden="false" name="Excel_BuiltIn_Print_Area_3_1_1_1" vbProcedure="false">'[6]'!$A$1:$J$59</definedName>
    <definedName function="false" hidden="false" name="Excel_BuiltIn_Print_Area_3_1_1_11" vbProcedure="false">'[15]'!$A$10:$I$331</definedName>
    <definedName function="false" hidden="false" name="Excel_BuiltIn_Print_Area_3_1_1_1_1" vbProcedure="false">'[1]CPU ATRIUM'!FD65440:FZ65462</definedName>
    <definedName function="false" hidden="false" name="Excel_BuiltIn_Print_Area_3_1_1_1_1 1" vbProcedure="false">'[8]'!$A$1:$F$14</definedName>
    <definedName function="false" hidden="false" name="Excel_BuiltIn_Print_Area_3_1_1_1_11" vbProcedure="false">'[15]'!$A$10:$I$30</definedName>
    <definedName function="false" hidden="false" name="Excel_BuiltIn_Print_Area_3_1_1_1_1_1" vbProcedure="false">'[1]'!$A$1:$F$6</definedName>
    <definedName function="false" hidden="false" name="Excel_BuiltIn_Print_Area_3_1_1_1_1_11" vbProcedure="false">'[15]'!$A$10:$I$30</definedName>
    <definedName function="false" hidden="false" name="Excel_BuiltIn_Print_Area_3_1_1_1_1_1_1" vbProcedure="false">'[6]'!$A$1:$J$59</definedName>
    <definedName function="false" hidden="false" name="Excel_BuiltIn_Print_Area_3_1_1_1_1_1_11" vbProcedure="false">'[15]'!$A$10:$I$30</definedName>
    <definedName function="false" hidden="false" name="Excel_BuiltIn_Print_Area_3_1_1_1_1_1_1_1" vbProcedure="false">'[6]'!$A$1:$J$59</definedName>
    <definedName function="false" hidden="false" name="Excel_BuiltIn_Print_Area_3_1_1_1_1_1_1_11" vbProcedure="false">'[15]'!$A$10:$I$30</definedName>
    <definedName function="false" hidden="false" name="Excel_BuiltIn_Print_Area_3_1_1_1_1_1_1_1_1" vbProcedure="false">'[6]'!$A$1:$F$11</definedName>
    <definedName function="false" hidden="false" name="Excel_BuiltIn_Print_Area_3_1_1_1_1_1_1_1_1_1" vbProcedure="false">'[11]'!$A$3:$F$600</definedName>
    <definedName function="false" hidden="false" name="Excel_BuiltIn_Print_Area_3_1_1_1_1_1_1_1_1_11" vbProcedure="false">'[15]'!$A$10:$I$30</definedName>
    <definedName function="false" hidden="false" name="Excel_BuiltIn_Print_Area_3_1_1_1_1_1_1_1_1_1_1" vbProcedure="false">'[15].xls].xls].xls].xls].xls].xls].xls].'!O65039:AK65061</definedName>
    <definedName function="false" hidden="false" name="Excel_BuiltIn_Print_Area_3_1_1_1_1_1_1_1_1_1_11" vbProcedure="false">'[15]'!$A$10:$I$30</definedName>
    <definedName function="false" hidden="false" name="Excel_BuiltIn_Print_Area_3_1_1_1_1_1_1_1_1_1_1_1" vbProcedure="false">'[15]'!IL65526:IO65529</definedName>
    <definedName function="false" hidden="false" name="Excel_BuiltIn_Print_Area_3_1_1_1_1_1_1_1_1_1_1_10" vbProcedure="false">'[15].xls].xls].xls].xls].xls].xls].xls].'!O65039:AK65061</definedName>
    <definedName function="false" hidden="false" name="Excel_BuiltIn_Print_Area_3_1_1_1_1_1_1_1_1_1_1_11" vbProcedure="false">'[15]'!O65039:AK65061</definedName>
    <definedName function="false" hidden="false" name="Excel_BuiltIn_Print_Area_3_1_1_1_1_1_1_1_1_1_1_4" vbProcedure="false">'[15].xls].xls].xls].xls].xls].xls].xls].'!O65039:AK65061</definedName>
    <definedName function="false" hidden="false" name="Excel_BuiltIn_Print_Area_3_1_1_1_1_1_1_1_1_1_1_5" vbProcedure="false">'[15].xls].xls].xls].xls].xls].xls].xls].'!O65039:AK65061</definedName>
    <definedName function="false" hidden="false" name="Excel_BuiltIn_Print_Area_3_1_1_1_1_1_1_1_1_1_1_6" vbProcedure="false">'[15].xls].xls].xls].xls].xls].xls].xls].'!O65039:AK65061</definedName>
    <definedName function="false" hidden="false" name="Excel_BuiltIn_Print_Area_3_1_1_1_1_1_1_1_1_1_1_7" vbProcedure="false">'[15].xls].xls].xls].xls].xls].xls].xls].'!O65039:AK65061</definedName>
    <definedName function="false" hidden="false" name="Excel_BuiltIn_Print_Area_3_1_1_1_1_1_1_1_1_1_1_9" vbProcedure="false">'[15].xls].xls].xls].xls].xls].xls].xls].'!O65039:AK65061</definedName>
    <definedName function="false" hidden="false" name="Excel_BuiltIn_Print_Area_3_1_9" vbProcedure="false">'[5]'!$A$15:$F$38</definedName>
    <definedName function="false" hidden="false" name="Excel_BuiltIn_Print_Area_4" vbProcedure="false">'[9]'!$A$1:$L$14</definedName>
    <definedName function="false" hidden="false" name="Excel_BuiltIn_Print_Area_4_1" vbProcedure="false">'[1]'!$A$1:$I$135</definedName>
    <definedName function="false" hidden="false" name="Excel_BuiltIn_Print_Area_4_1_1" vbProcedure="false">'[6]'!$A$1:$J$59</definedName>
    <definedName function="false" hidden="false" name="Excel_BuiltIn_Print_Area_4_1_10" vbProcedure="false">'[5]'!$A$15:$F$27</definedName>
    <definedName function="false" hidden="false" name="Excel_BuiltIn_Print_Area_4_1_12" vbProcedure="false">'[5]'!$A$15:$F$27</definedName>
    <definedName function="false" hidden="false" name="Excel_BuiltIn_Print_Area_4_1_1_1" vbProcedure="false">'[1]'!$A$1:$M$10</definedName>
    <definedName function="false" hidden="false" name="Excel_BuiltIn_Print_Area_4_1_1_1 1" vbProcedure="false">'[11]'!$A$3:$G$600</definedName>
    <definedName function="false" hidden="false" name="Excel_BuiltIn_Print_Area_4_1_1_1_1" vbProcedure="false">'[1]'!$A$1:$I$10</definedName>
    <definedName function="false" hidden="false" name="Excel_BuiltIn_Print_Area_4_1_1_1_1 1" vbProcedure="false">'[7]'!$A$1:$G$9</definedName>
    <definedName function="false" hidden="false" name="Excel_BuiltIn_Print_Area_4_1_1_1_1_1" vbProcedure="false">'[1]'!$A$1:$I$4</definedName>
    <definedName function="false" hidden="false" name="Excel_BuiltIn_Print_Area_4_1_9" vbProcedure="false">'[5]'!$A$15:$F$27</definedName>
    <definedName function="false" hidden="false" name="Excel_BuiltIn_Print_Area_5" vbProcedure="false">'[10]'!$A$1:$G$12</definedName>
    <definedName function="false" hidden="false" name="Excel_BuiltIn_Print_Area_5_1" vbProcedure="false">'[5]'!$A$1:$G$38</definedName>
    <definedName function="false" hidden="false" name="Excel_BuiltIn_Print_Area_5_1_1" vbProcedure="false">'[5]'!$A$15:$F$40</definedName>
    <definedName function="false" hidden="false" name="Excel_BuiltIn_Print_Area_5_1_1_1" vbProcedure="false">'[5]'!$A$1:$F$56</definedName>
    <definedName function="false" hidden="false" name="Excel_BuiltIn_Print_Area_5_1_1_1_1" vbProcedure="false">'[15]'!IL65526:IQ65531</definedName>
    <definedName function="false" hidden="false" name="Excel_BuiltIn_Print_Area_6" vbProcedure="false">'[10]'!$A$1:$G$12</definedName>
    <definedName function="false" hidden="false" name="Excel_BuiltIn_Print_Area_6 1" vbProcedure="false">'CALC DE TRANSP-RR_1C'!$A$1:$H$33</definedName>
    <definedName function="false" hidden="false" name="Excel_BuiltIn_Print_Area_6_1" vbProcedure="false">'[5]'!$A$1:$F$61</definedName>
    <definedName function="false" hidden="false" name="Excel_BuiltIn_Print_Area_6_1_1" vbProcedure="false">'[5]'!$A$1:$F$5</definedName>
    <definedName function="false" hidden="false" name="Excel_BuiltIn_Print_Area_6_1_10" vbProcedure="false">'[5]'!$A$15:$F$120</definedName>
    <definedName function="false" hidden="false" name="Excel_BuiltIn_Print_Area_6_1_12" vbProcedure="false">'[5]'!$A$15:$F$120</definedName>
    <definedName function="false" hidden="false" name="Excel_BuiltIn_Print_Area_6_1_1_1" vbProcedure="false">"$#REF!.$A$1:$F$27"</definedName>
    <definedName function="false" hidden="false" name="Excel_BuiltIn_Print_Area_6_1_1_1_1" vbProcedure="false">'[5]'!$A$15:$F$29</definedName>
    <definedName function="false" hidden="false" name="Excel_BuiltIn_Print_Area_6_1_9" vbProcedure="false">'[5]'!$A$15:$F$120</definedName>
    <definedName function="false" hidden="false" name="Excel_BuiltIn_Print_Area_7" vbProcedure="false">'[10]'!$A$1:$G$12</definedName>
    <definedName function="false" hidden="false" name="Excel_BuiltIn_Print_Area_7_1" vbProcedure="false">'[5]'!$A$1:$G$5</definedName>
    <definedName function="false" hidden="false" name="Excel_BuiltIn_Print_Area_7_1_1" vbProcedure="false">'[5]'!$A$1:$F$5</definedName>
    <definedName function="false" hidden="false" name="Excel_BuiltIn_Print_Area_7_1_10" vbProcedure="false">'[5]'!$A$15:$F$39</definedName>
    <definedName function="false" hidden="false" name="Excel_BuiltIn_Print_Area_7_1_11" vbProcedure="false">'[15]'!$A$10:$I$331</definedName>
    <definedName function="false" hidden="false" name="Excel_BuiltIn_Print_Area_7_1_12" vbProcedure="false">'[5]'!$A$15:$F$39</definedName>
    <definedName function="false" hidden="false" name="Excel_BuiltIn_Print_Area_7_1_1_11" vbProcedure="false">'[15]'!$A$10:$I$30</definedName>
    <definedName function="false" hidden="false" name="Excel_BuiltIn_Print_Area_7_1_9" vbProcedure="false">'[5]'!$A$1:$E$303</definedName>
    <definedName function="false" hidden="false" name="Excel_BuiltIn_Print_Area_7_1_9_1" vbProcedure="false">'[5]'!$A$15:$F$39</definedName>
    <definedName function="false" hidden="false" name="Excel_BuiltIn_Print_Area_7_2" vbProcedure="false">'[5]'!$A$1:$F$65</definedName>
    <definedName function="false" hidden="false" name="Excel_BuiltIn_Print_Area_8" vbProcedure="false">'[9]'!$A$1:$J$11</definedName>
    <definedName function="false" hidden="false" name="Excel_BuiltIn_Print_Area_8_1" vbProcedure="false">'[6]'!$A$1:$J$59</definedName>
    <definedName function="false" hidden="false" name="Excel_BuiltIn_Print_Area_8_1_1" vbProcedure="false">'[9]'!$A$1:$J$11</definedName>
    <definedName function="false" hidden="false" name="Excel_BuiltIn_Print_Area_9" vbProcedure="false">'[15]'!$A$10:$G$70</definedName>
    <definedName function="false" hidden="false" name="Excel_BuiltIn_Print_Area_9_1" vbProcedure="false">'[5]'!$A$1:$E$541</definedName>
    <definedName function="false" hidden="false" name="Excel_BuiltIn_Print_Area_9_1_1" vbProcedure="false">'[5]'!$A$1:$F$77</definedName>
    <definedName function="false" hidden="false" name="Excel_BuiltIn_Print_Area_9_1_1_1" vbProcedure="false">'[15]'!IF65520:IU65535</definedName>
    <definedName function="false" hidden="false" name="Excel_BuiltIn_Print_Titles_1 1" vbProcedure="false">'[9]ORÇ HIDRAUL.'!$A$1</definedName>
    <definedName function="false" hidden="false" name="Excel_BuiltIn_Print_Titles_10" vbProcedure="false">'[5]'!$A$1:$IT$5</definedName>
    <definedName function="false" hidden="false" name="Excel_BuiltIn_Print_Titles_10_1" vbProcedure="false">'[15]'!IF65520:IP65530</definedName>
    <definedName function="false" hidden="false" name="Excel_BuiltIn_Print_Titles_11" vbProcedure="false">'[15]'!$A$10:$IF$18</definedName>
    <definedName function="false" hidden="false" name="Excel_BuiltIn_Print_Titles_11_1" vbProcedure="false">'[15]'!IF65520:IP65530</definedName>
    <definedName function="false" hidden="false" name="Excel_BuiltIn_Print_Titles_14" vbProcedure="false">#REF!</definedName>
    <definedName function="false" hidden="false" name="Excel_BuiltIn_Print_Titles_15_1" vbProcedure="false">'[15]'!HY65513:IB65516</definedName>
    <definedName function="false" hidden="false" name="Excel_BuiltIn_Print_Titles_2" vbProcedure="false">'[15]'!$A$10:$IF$19</definedName>
    <definedName function="false" hidden="false" name="Excel_BuiltIn_Print_Titles_2_1" vbProcedure="false">'[6]'!FK65191:FY65205</definedName>
    <definedName function="false" hidden="false" name="Excel_BuiltIn_Print_Titles_2_1_1" vbProcedure="false">'[6]'!$A$1:$IT$15</definedName>
    <definedName function="false" hidden="false" name="Excel_BuiltIn_Print_Titles_2_1_1 1" vbProcedure="false">'[10]'!$A$1:$IS$11</definedName>
    <definedName function="false" hidden="false" name="Excel_BuiltIn_Print_Titles_2_1_1_1" vbProcedure="false">'[6]'!$A$1:$IQ$9</definedName>
    <definedName function="false" hidden="false" name="Excel_BuiltIn_Print_Titles_2_1_1_1_1" vbProcedure="false">'[15]'!IK65525:IO65529</definedName>
    <definedName function="false" hidden="false" name="Excel_BuiltIn_Print_Titles_2_1_1_1_1_1" vbProcedure="false">'[15]'!IK65525:IO65529</definedName>
    <definedName function="false" hidden="false" name="Excel_BuiltIn_Print_Titles_3" vbProcedure="false">'[15]'!$A$10:$IF$18</definedName>
    <definedName function="false" hidden="false" name="Excel_BuiltIn_Print_Titles_3_1" vbProcedure="false">'[12]'!$A$1:$IS$1</definedName>
    <definedName function="false" hidden="false" name="Excel_BuiltIn_Print_Titles_3_10" vbProcedure="false">'[5]'!$A$15:$IU$17</definedName>
    <definedName function="false" hidden="false" name="Excel_BuiltIn_Print_Titles_3_12" vbProcedure="false">'[5]'!$A$15:$IU$17</definedName>
    <definedName function="false" hidden="false" name="Excel_BuiltIn_Print_Titles_3_1_1" vbProcedure="false">'[1]CPU ATRIUM'!FD65440:FM65449</definedName>
    <definedName function="false" hidden="false" name="Excel_BuiltIn_Print_Titles_3_1_1 1" vbProcedure="false">'[15]'!IF65520:IP65530</definedName>
    <definedName function="false" hidden="false" name="Excel_BuiltIn_Print_Titles_3_1_11" vbProcedure="false">'[15]'!$H$8</definedName>
    <definedName function="false" hidden="false" name="Excel_BuiltIn_Print_Titles_3_1_1_11" vbProcedure="false">'[15]'!$H$8</definedName>
    <definedName function="false" hidden="false" name="Excel_BuiltIn_Print_Titles_3_1_1_1_1" vbProcedure="false">'[15].xls].xls].xls].xls].xls].xls].xls].'!O65039:X65048</definedName>
    <definedName function="false" hidden="false" name="Excel_BuiltIn_Print_Titles_3_1_1_1_11" vbProcedure="false">'[15]'!$H$8</definedName>
    <definedName function="false" hidden="false" name="Excel_BuiltIn_Print_Titles_3_1_1_1_1_10" vbProcedure="false">'[15].xls].xls].xls].xls].xls].xls].xls].'!O65039:X65048</definedName>
    <definedName function="false" hidden="false" name="Excel_BuiltIn_Print_Titles_3_1_1_1_1_11" vbProcedure="false">'[15]'!O65039:X65048</definedName>
    <definedName function="false" hidden="false" name="Excel_BuiltIn_Print_Titles_3_1_1_1_1_4" vbProcedure="false">'[15].xls].xls].xls].xls].xls].xls].xls].'!O65039:X65048</definedName>
    <definedName function="false" hidden="false" name="Excel_BuiltIn_Print_Titles_3_1_1_1_1_5" vbProcedure="false">'[15].xls].xls].xls].xls].xls].xls].xls].'!O65039:X65048</definedName>
    <definedName function="false" hidden="false" name="Excel_BuiltIn_Print_Titles_3_1_1_1_1_6" vbProcedure="false">'[15].xls].xls].xls].xls].xls].xls].xls].'!O65039:X65048</definedName>
    <definedName function="false" hidden="false" name="Excel_BuiltIn_Print_Titles_3_1_1_1_1_7" vbProcedure="false">'[15].xls].xls].xls].xls].xls].xls].xls].'!O65039:X65048</definedName>
    <definedName function="false" hidden="false" name="Excel_BuiltIn_Print_Titles_3_1_1_1_1_9" vbProcedure="false">'[15].xls].xls].xls].xls].xls].xls].xls].'!O65039:X65048</definedName>
    <definedName function="false" hidden="false" name="Excel_BuiltIn_Print_Titles_3_9" vbProcedure="false">'[5]'!$A$15:$IU$17</definedName>
    <definedName function="false" hidden="false" name="Excel_BuiltIn_Print_Titles_4" vbProcedure="false">'[9]'!$A$1:$IS$14</definedName>
    <definedName function="false" hidden="false" name="Excel_BuiltIn_Print_Titles_4 1" vbProcedure="false">'[9]'!$A$1:$XFD$1</definedName>
    <definedName function="false" hidden="false" name="Excel_BuiltIn_Print_Titles_4_1" vbProcedure="false">'[1]'!CD65362:CS65377</definedName>
    <definedName function="false" hidden="false" name="Excel_BuiltIn_Print_Titles_4_1_1" vbProcedure="false">"$#REF!.$A$1:$AMJ$6"</definedName>
    <definedName function="false" hidden="false" name="Excel_BuiltIn_Print_Titles_4_1_10" vbProcedure="false">'[5]'!$A$15:$IU$17</definedName>
    <definedName function="false" hidden="false" name="Excel_BuiltIn_Print_Titles_4_1_11" vbProcedure="false">'[15]'!I64777:X64792</definedName>
    <definedName function="false" hidden="false" name="Excel_BuiltIn_Print_Titles_4_1_12" vbProcedure="false">'[5]'!$A$15:$IU$17</definedName>
    <definedName function="false" hidden="false" name="Excel_BuiltIn_Print_Titles_4_1_4" vbProcedure="false">'[15]'!I64777:X64792</definedName>
    <definedName function="false" hidden="false" name="Excel_BuiltIn_Print_Titles_4_1_5" vbProcedure="false">'[15]'!I64777:X64792</definedName>
    <definedName function="false" hidden="false" name="Excel_BuiltIn_Print_Titles_4_1_6" vbProcedure="false">'[15]'!I64777:X64792</definedName>
    <definedName function="false" hidden="false" name="Excel_BuiltIn_Print_Titles_4_1_7" vbProcedure="false">'[15]'!I64777:X64792</definedName>
    <definedName function="false" hidden="false" name="Excel_BuiltIn_Print_Titles_4_1_9" vbProcedure="false">'[5]'!$A$15:$IU$17</definedName>
    <definedName function="false" hidden="false" name="Excel_BuiltIn_Print_Titles_5" vbProcedure="false">'[4]'!$A$1:$ID$2</definedName>
    <definedName function="false" hidden="false" name="Excel_BuiltIn_Print_Titles_5_1" vbProcedure="false">'[5]'!$A$1:$XFD$5</definedName>
    <definedName function="false" hidden="false" name="Excel_BuiltIn_Print_Titles_5_1_1" vbProcedure="false">'[5]'!$A$15:$IU$17</definedName>
    <definedName function="false" hidden="false" name="Excel_BuiltIn_Print_Titles_5_1_1_1" vbProcedure="false">'[5]'!$A$1:$IT$5</definedName>
    <definedName function="false" hidden="false" name="Excel_BuiltIn_Print_Titles_6" vbProcedure="false">"$#REF!.$A$1:$AMJ$6"</definedName>
    <definedName function="false" hidden="false" name="Excel_BuiltIn_Print_Titles_6_1" vbProcedure="false">'[5]'!$A$15:$IU$17</definedName>
    <definedName function="false" hidden="false" name="Excel_BuiltIn_Print_Titles_6_2" vbProcedure="false">'[5]'!$A$1:$IT$5</definedName>
    <definedName function="false" hidden="false" name="Excel_BuiltIn_Print_Titles_7" vbProcedure="false">'[5]'!$A$1:$IT$5</definedName>
    <definedName function="false" hidden="false" name="Excel_BuiltIn_Print_Titles_7_1" vbProcedure="false">'[15]'!IF65520:IP65530</definedName>
    <definedName function="false" hidden="false" name="Excel_BuiltIn_Print_Titles_8" vbProcedure="false">'[5]'!$A$1:$IT$5</definedName>
    <definedName function="false" hidden="false" name="Excel_BuiltIn_Print_Titles_9" vbProcedure="false">'[5]'!$A$1:$IT$5</definedName>
    <definedName function="false" hidden="false" name="Excel_BuiltIn_Print_Titles_9_1" vbProcedure="false">'[15]'!IF65520:IP65530</definedName>
    <definedName function="false" hidden="false" name="exe" vbProcedure="false">'[15]'!$E$1064</definedName>
    <definedName function="false" hidden="false" name="exm" vbProcedure="false">[14]Insumos!$E$1001</definedName>
    <definedName function="false" hidden="false" name="exp" vbProcedure="false">[14]Insumos!$E$1040</definedName>
    <definedName function="false" hidden="false" name="ext1" vbProcedure="false">[14]Insumos!$E$719</definedName>
    <definedName function="false" hidden="false" name="ext2" vbProcedure="false">[14]Insumos!$E$720</definedName>
    <definedName function="false" hidden="false" name="ext3" vbProcedure="false">[14]Insumos!$E$721</definedName>
    <definedName function="false" hidden="false" name="face" vbProcedure="false">[14]Insumos!$E$526</definedName>
    <definedName function="false" hidden="false" name="fad2x10" vbProcedure="false">[14]Insumos!$E$882</definedName>
    <definedName function="false" hidden="false" name="faf2" vbProcedure="false">[14]Insumos!$E$671</definedName>
    <definedName function="false" hidden="false" name="fapi" vbProcedure="false">[14]Insumos!$E$525</definedName>
    <definedName function="false" hidden="false" name="fcd" vbProcedure="false">#REF!</definedName>
    <definedName function="false" hidden="false" name="fcd_11" vbProcedure="false">'[15]'!$D$10:$D$65195</definedName>
    <definedName function="false" hidden="false" name="fce" vbProcedure="false">[14]Insumos!$E$559</definedName>
    <definedName function="false" hidden="false" name="fcm" vbProcedure="false">[14]Insumos!$E$225</definedName>
    <definedName function="false" hidden="false" name="fcm1" vbProcedure="false">[14]Insumos!$E$226</definedName>
    <definedName function="false" hidden="false" name="fcpr" vbProcedure="false">[14]Insumos!$E$120</definedName>
    <definedName function="false" hidden="false" name="fddd" vbProcedure="false">'[1]'!CD65362:CV65380</definedName>
    <definedName function="false" hidden="false" name="fdfdf" vbProcedure="false">'[17]'!CD65362:CS65377</definedName>
    <definedName function="false" hidden="false" name="fer" vbProcedure="false">[14]Insumos!$E$110</definedName>
    <definedName function="false" hidden="false" name="fff" vbProcedure="false">'[1]'!CD65362:CV65380</definedName>
    <definedName function="false" hidden="false" name="fffffc" vbProcedure="false">'[1]'!GD65466</definedName>
    <definedName function="false" hidden="false" name="ffg40" vbProcedure="false">[14]Insumos!$E$106</definedName>
    <definedName function="false" hidden="false" name="ffg50" vbProcedure="false">[14]Insumos!$E$107</definedName>
    <definedName function="false" hidden="false" name="ffg65" vbProcedure="false">[14]Insumos!$E$108</definedName>
    <definedName function="false" hidden="false" name="fgl" vbProcedure="false">[14]Insumos!$E$195</definedName>
    <definedName function="false" hidden="false" name="fglr" vbProcedure="false">[14]Insumos!$E$196</definedName>
    <definedName function="false" hidden="false" name="fic1" vbProcedure="false">[14]Insumos!$E$378</definedName>
    <definedName function="false" hidden="false" name="fic3" vbProcedure="false">[14]Insumos!$E$380</definedName>
    <definedName function="false" hidden="false" name="fil1" vbProcedure="false">[14]Insumos!$E$911</definedName>
    <definedName function="false" hidden="false" name="fil2" vbProcedure="false">[14]Insumos!$E$912</definedName>
    <definedName function="false" hidden="false" name="fil3" vbProcedure="false">[14]Insumos!$E$913</definedName>
    <definedName function="false" hidden="false" name="fili" vbProcedure="false">[14]Insumos!$E$664</definedName>
    <definedName function="false" hidden="false" name="filp" vbProcedure="false">[14]Insumos!$E$663</definedName>
    <definedName function="false" hidden="false" name="fio10" vbProcedure="false">[14]Insumos!$E$518</definedName>
    <definedName function="false" hidden="false" name="fio12" vbProcedure="false">[14]Insumos!$E$517</definedName>
    <definedName function="false" hidden="false" name="fio14" vbProcedure="false">[14]Insumos!$E$516</definedName>
    <definedName function="false" hidden="false" name="fio8" vbProcedure="false">[14]Insumos!$E$519</definedName>
    <definedName function="false" hidden="false" name="fioa4" vbProcedure="false">[14]Insumos!$E$522</definedName>
    <definedName function="false" hidden="false" name="fioa6" vbProcedure="false">[14]Insumos!$E$523</definedName>
    <definedName function="false" hidden="false" name="fiom" vbProcedure="false">[14]Insumos!$E$524</definedName>
    <definedName function="false" hidden="false" name="fiot2x0_6" vbProcedure="false">[14]Insumos!$E$520</definedName>
    <definedName function="false" hidden="false" name="fiot4x0_6" vbProcedure="false">[14]Insumos!$E$521</definedName>
    <definedName function="false" hidden="false" name="fis10" vbProcedure="false">[14]Insumos!$E$541</definedName>
    <definedName function="false" hidden="false" name="fis5" vbProcedure="false">[14]Insumos!$E$540</definedName>
    <definedName function="false" hidden="false" name="flp20" vbProcedure="false">[14]Insumos!$E$681</definedName>
    <definedName function="false" hidden="false" name="flp25" vbProcedure="false">[14]Insumos!$E$682</definedName>
    <definedName function="false" hidden="false" name="flp32" vbProcedure="false">[14]Insumos!$E$683</definedName>
    <definedName function="false" hidden="false" name="flp40" vbProcedure="false">[14]Insumos!$E$684</definedName>
    <definedName function="false" hidden="false" name="flp50" vbProcedure="false">[14]Insumos!$E$685</definedName>
    <definedName function="false" hidden="false" name="flp65" vbProcedure="false">[14]Insumos!$E$686</definedName>
    <definedName function="false" hidden="false" name="for1" vbProcedure="false">[14]Insumos!$E$242</definedName>
    <definedName function="false" hidden="false" name="for2" vbProcedure="false">[14]Insumos!$E$243</definedName>
    <definedName function="false" hidden="false" name="for3" vbProcedure="false">[14]Insumos!$E$244</definedName>
    <definedName function="false" hidden="false" name="for4" vbProcedure="false">[14]Insumos!$E$245</definedName>
    <definedName function="false" hidden="false" name="for5" vbProcedure="false">[14]Insumos!$E$246</definedName>
    <definedName function="false" hidden="false" name="for6" vbProcedure="false">[14]Insumos!$E$247</definedName>
    <definedName function="false" hidden="false" name="FOR7" vbProcedure="false">[14]Insumos!$E$248</definedName>
    <definedName function="false" hidden="false" name="fpd12" vbProcedure="false">[14]Insumos!$E$515</definedName>
    <definedName function="false" hidden="false" name="fpd14" vbProcedure="false">'[15]'!$E$494</definedName>
    <definedName function="false" hidden="false" name="fpvc" vbProcedure="false">[14]Insumos!$E$198</definedName>
    <definedName function="false" hidden="false" name="frc" vbProcedure="false">[14]Insumos!$E$377</definedName>
    <definedName function="false" hidden="false" name="fri" vbProcedure="false">[14]Insumos!$E$157</definedName>
    <definedName function="false" hidden="false" name="frp" vbProcedure="false">[14]Insumos!$E$194</definedName>
    <definedName function="false" hidden="false" name="ftp" vbProcedure="false">[14]Insumos!$E$197</definedName>
    <definedName function="false" hidden="false" name="fvr10" vbProcedure="false">[14]Insumos!$E$669</definedName>
    <definedName function="false" hidden="false" name="fvr50" vbProcedure="false">[14]Insumos!$E$670</definedName>
    <definedName function="false" hidden="false" name="gac18" vbProcedure="false">[14]Insumos!$E$337</definedName>
    <definedName function="false" hidden="false" name="GAS" vbProcedure="false">'[15]'!$A$14</definedName>
    <definedName function="false" hidden="false" name="gfrtgnhth" vbProcedure="false">'[1]'!CD65362:CV65380</definedName>
    <definedName function="false" hidden="false" name="ggg" vbProcedure="false">'[1]'!CD65362:CV65380</definedName>
    <definedName function="false" hidden="false" name="ggggg" vbProcedure="false">'[1]'!CD65362:CV65380</definedName>
    <definedName function="false" hidden="false" name="gggggggggggg" vbProcedure="false">'[17]'!CD65362:CV65380</definedName>
    <definedName function="false" hidden="false" name="ghb" vbProcedure="false">#REF!</definedName>
    <definedName function="false" hidden="false" name="ghb_11" vbProcedure="false">'[15]'!$D$10:$D$65195</definedName>
    <definedName function="false" hidden="false" name="gml" vbProcedure="false">[14]Insumos!$E$361</definedName>
    <definedName function="false" hidden="false" name="gon" vbProcedure="false">[14]Insumos!$E$382</definedName>
    <definedName function="false" hidden="false" name="graf" vbProcedure="false">[14]Insumos!$E$90</definedName>
    <definedName function="false" hidden="false" name="grfm" vbProcedure="false">[14]Insumos!$E$308</definedName>
    <definedName function="false" hidden="false" name="grfm160" vbProcedure="false">[14]Insumos!$E$309</definedName>
    <definedName function="false" hidden="false" name="grfm230" vbProcedure="false">[14]Insumos!$E$310</definedName>
    <definedName function="false" hidden="false" name="grgfrg" vbProcedure="false">'[1]CPU ATRIUM'!FD65440:FZ65462</definedName>
    <definedName function="false" hidden="false" name="GRI" vbProcedure="false">'[15]'!$P$31</definedName>
    <definedName function="false" hidden="false" name="grm" vbProcedure="false">[14]Insumos!$E$138</definedName>
    <definedName function="false" hidden="false" name="GRP" vbProcedure="false">'[15]'!$N$31</definedName>
    <definedName function="false" hidden="false" name="grx" vbProcedure="false">[2]INSUMOS!$E$109</definedName>
    <definedName function="false" hidden="false" name="gvc" vbProcedure="false">#REF!</definedName>
    <definedName function="false" hidden="false" name="gvc_11" vbProcedure="false">'[15]'!$D$10:$D$65195</definedName>
    <definedName function="false" hidden="false" name="hab1" vbProcedure="false">'[15]'!$E$1088</definedName>
    <definedName function="false" hidden="false" name="hab2" vbProcedure="false">'[15]'!$E$1090</definedName>
    <definedName function="false" hidden="false" name="hhhh" vbProcedure="false">'[1]'!CD65362:CS65377</definedName>
    <definedName function="false" hidden="false" name="hhhhhhhhh" vbProcedure="false">'[17]CPU ATRIUM'!FD65440:FM65449</definedName>
    <definedName function="false" hidden="false" name="HJFGDGD" vbProcedure="false">'[1]'!CD65362:CV65380</definedName>
    <definedName function="false" hidden="false" name="HJN" vbProcedure="false">#REF!</definedName>
    <definedName function="false" hidden="false" name="HJN_11" vbProcedure="false">'[15]'!$D$10:$D$65195</definedName>
    <definedName function="false" hidden="false" name="ifwers" vbProcedure="false">'[1]'!CD65362:CS65377</definedName>
    <definedName function="false" hidden="false" name="imp1" vbProcedure="false">[14]Insumos!$E$885</definedName>
    <definedName function="false" hidden="false" name="imp2" vbProcedure="false">[14]Insumos!$E$886</definedName>
    <definedName function="false" hidden="false" name="int" vbProcedure="false">[14]Insumos!$E$554</definedName>
    <definedName function="false" hidden="false" name="inte" vbProcedure="false">[14]Insumos!$E$553</definedName>
    <definedName function="false" hidden="false" name="ipc" vbProcedure="false">[14]Insumos!$E$440</definedName>
    <definedName function="false" hidden="false" name="ipf" vbProcedure="false">[14]Insumos!$E$441</definedName>
    <definedName function="false" hidden="false" name="itt1" vbProcedure="false">[14]Insumos!$E$476</definedName>
    <definedName function="false" hidden="false" name="ittp1" vbProcedure="false">[14]Insumos!$E$477</definedName>
    <definedName function="false" hidden="false" name="itu" vbProcedure="false">[14]Insumos!$E$469</definedName>
    <definedName function="false" hidden="false" name="itu1" vbProcedure="false">[14]Insumos!$E$470</definedName>
    <definedName function="false" hidden="false" name="itu2" vbProcedure="false">[14]Insumos!$E$471</definedName>
    <definedName function="false" hidden="false" name="itu3" vbProcedure="false">[14]Insumos!$E$472</definedName>
    <definedName function="false" hidden="false" name="itup1" vbProcedure="false">[14]Insumos!$E$473</definedName>
    <definedName function="false" hidden="false" name="itup2" vbProcedure="false">[14]Insumos!$E$474</definedName>
    <definedName function="false" hidden="false" name="itup3" vbProcedure="false">[14]Insumos!$E$475</definedName>
    <definedName function="false" hidden="false" name="jaav" vbProcedure="false">[14]Insumos!$E$323</definedName>
    <definedName function="false" hidden="false" name="jaav110x110" vbProcedure="false">[14]Insumos!$E$327</definedName>
    <definedName function="false" hidden="false" name="jaav130x110" vbProcedure="false">[14]Insumos!$E$328</definedName>
    <definedName function="false" hidden="false" name="jaav30x110" vbProcedure="false">[14]Insumos!$E$325</definedName>
    <definedName function="false" hidden="false" name="jaav45x110" vbProcedure="false">[14]Insumos!$E$326</definedName>
    <definedName function="false" hidden="false" name="jaav80x40" vbProcedure="false">[14]Insumos!$E$324</definedName>
    <definedName function="false" hidden="false" name="jaf" vbProcedure="false">[14]Insumos!$E$320</definedName>
    <definedName function="false" hidden="false" name="jdhjf" vbProcedure="false">'[1]CPU ATRIUM'!FD65440:FM65449</definedName>
    <definedName function="false" hidden="false" name="jdp" vbProcedure="false">[14]Insumos!$E$1069</definedName>
    <definedName function="false" hidden="false" name="jef" vbProcedure="false">[14]Insumos!$E$322</definedName>
    <definedName function="false" hidden="false" name="jfr100x110" vbProcedure="false">[14]Insumos!$E$321</definedName>
    <definedName function="false" hidden="false" name="JGGJ" vbProcedure="false">'[1]'!CD65362:CV65380</definedName>
    <definedName function="false" hidden="false" name="jkfhd" vbProcedure="false">'[1]'!GD65466</definedName>
    <definedName function="false" hidden="false" name="JKGFHNJ" vbProcedure="false">'[1]CPU ATRIUM'!FD65440:FZ65462</definedName>
    <definedName function="false" hidden="false" name="jkghfgh" vbProcedure="false">'[1]CPU ATRIUM'!FD65440:FM65449</definedName>
    <definedName function="false" hidden="false" name="jla1_220" vbProcedure="false">[14]Insumos!$E$601</definedName>
    <definedName function="false" hidden="false" name="jla20" vbProcedure="false">[14]Insumos!$E$602</definedName>
    <definedName function="false" hidden="false" name="jla25" vbProcedure="false">[14]Insumos!$E$603</definedName>
    <definedName function="false" hidden="false" name="jla32" vbProcedure="false">[14]Insumos!$E$604</definedName>
    <definedName function="false" hidden="false" name="jla50" vbProcedure="false">[14]Insumos!$E$605</definedName>
    <definedName function="false" hidden="false" name="jla65" vbProcedure="false">[14]Insumos!$E$606</definedName>
    <definedName function="false" hidden="false" name="jla6550" vbProcedure="false">[14]Insumos!$E$607</definedName>
    <definedName function="false" hidden="false" name="jmv" vbProcedure="false">[14]Insumos!$E$329</definedName>
    <definedName function="false" hidden="false" name="jmv110x110" vbProcedure="false">[14]Insumos!$E$333</definedName>
    <definedName function="false" hidden="false" name="jmv130x110" vbProcedure="false">[14]Insumos!$E$334</definedName>
    <definedName function="false" hidden="false" name="jmv30x110" vbProcedure="false">[14]Insumos!$E$331</definedName>
    <definedName function="false" hidden="false" name="jmv45x110" vbProcedure="false">[14]Insumos!$E$332</definedName>
    <definedName function="false" hidden="false" name="jmv80x40" vbProcedure="false">[14]Insumos!$E$330</definedName>
    <definedName function="false" hidden="false" name="jpim" vbProcedure="false">[14]Insumos!$E$335</definedName>
    <definedName function="false" hidden="false" name="JRS" vbProcedure="false">'[15]'!$F$13</definedName>
    <definedName function="false" hidden="false" name="jtp1_5x3" vbProcedure="false">[14]Insumos!$E$967</definedName>
    <definedName function="false" hidden="false" name="jtp2x3" vbProcedure="false">[14]Insumos!$E$966</definedName>
    <definedName function="false" hidden="false" name="jvm100x110" vbProcedure="false">[14]Insumos!$E$359</definedName>
    <definedName function="false" hidden="false" name="jvm180x110" vbProcedure="false">[14]Insumos!$E$360</definedName>
    <definedName function="false" hidden="false" name="jvtf130x105" vbProcedure="false">[14]Insumos!$E$365</definedName>
    <definedName function="false" hidden="false" name="jvtf135x50" vbProcedure="false">[14]Insumos!$E$366</definedName>
    <definedName function="false" hidden="false" name="jvtt130x105" vbProcedure="false">[14]Insumos!$E$367</definedName>
    <definedName function="false" hidden="false" name="jvtt135x50" vbProcedure="false">[14]Insumos!$E$364</definedName>
    <definedName function="false" hidden="false" name="kghht" vbProcedure="false">'[1]'!CD65362:CS65377</definedName>
    <definedName function="false" hidden="false" name="klar" vbProcedure="false">[14]Insumos!$E$594</definedName>
    <definedName function="false" hidden="false" name="KLGHHFGH" vbProcedure="false">'[1]'!CD65362:CV65380</definedName>
    <definedName function="false" hidden="false" name="ladh1" vbProcedure="false">[14]Insumos!$E$139</definedName>
    <definedName function="false" hidden="false" name="ladh2" vbProcedure="false">[14]Insumos!$E$140</definedName>
    <definedName function="false" hidden="false" name="ladh3" vbProcedure="false">[14]Insumos!$E$141</definedName>
    <definedName function="false" hidden="false" name="lai15" vbProcedure="false">[14]Insumos!$E$115</definedName>
    <definedName function="false" hidden="false" name="lai20" vbProcedure="false">[14]Insumos!$E$114</definedName>
    <definedName function="false" hidden="false" name="LAQA" vbProcedure="false">'[1]'!CD65362:CV65380</definedName>
    <definedName function="false" hidden="false" name="ldr10" vbProcedure="false">[14]Insumos!$E$1071</definedName>
    <definedName function="false" hidden="false" name="ldr25x20" vbProcedure="false">'[15]'!$E$1092</definedName>
    <definedName function="false" hidden="false" name="ldr32x20" vbProcedure="false">'[15]'!$E$1094</definedName>
    <definedName function="false" hidden="false" name="ldr32x25" vbProcedure="false">'[15]'!$E$1093</definedName>
    <definedName function="false" hidden="false" name="lep20" vbProcedure="false">[14]Insumos!$E$463</definedName>
    <definedName function="false" hidden="false" name="lfl2x40" vbProcedure="false">[14]Insumos!$E$458</definedName>
    <definedName function="false" hidden="false" name="lfl40" vbProcedure="false">[14]Insumos!$E$457</definedName>
    <definedName function="false" hidden="false" name="liga1" vbProcedure="false">'[15]'!$E$1080</definedName>
    <definedName function="false" hidden="false" name="liga2" vbProcedure="false">'[15]'!$E$1081</definedName>
    <definedName function="false" hidden="false" name="liga3" vbProcedure="false">'[15]'!$E$1082</definedName>
    <definedName function="false" hidden="false" name="lige1" vbProcedure="false">'[15]'!$E$1083</definedName>
    <definedName function="false" hidden="false" name="lige2" vbProcedure="false">'[15]'!$E$1084</definedName>
    <definedName function="false" hidden="false" name="lige3" vbProcedure="false">'[15]'!$E$1085</definedName>
    <definedName function="false" hidden="false" name="lihjh" vbProcedure="false">'[1]'!CD65362:CV65380</definedName>
    <definedName function="false" hidden="false" name="lim" vbProcedure="false">[14]Insumos!$E$1039</definedName>
    <definedName function="false" hidden="false" name="lix" vbProcedure="false">[14]Insumos!$E$952</definedName>
    <definedName function="false" hidden="false" name="llb" vbProcedure="false">[14]Insumos!$E$758</definedName>
    <definedName function="false" hidden="false" name="llbcs" vbProcedure="false">[14]Insumos!$E$759</definedName>
    <definedName function="false" hidden="false" name="lnm" vbProcedure="false">[14]Insumos!$E$232</definedName>
    <definedName function="false" hidden="false" name="lnm10" vbProcedure="false">[14]Insumos!$E$229</definedName>
    <definedName function="false" hidden="false" name="lnm8" vbProcedure="false">[14]Insumos!$E$231</definedName>
    <definedName function="false" hidden="false" name="lnm9" vbProcedure="false">[14]Insumos!$E$230</definedName>
    <definedName function="false" hidden="false" name="lojk" vbProcedure="false">'[1]'!CD65362:CV65380</definedName>
    <definedName function="false" hidden="false" name="lpb" vbProcedure="false">[14]Insumos!$E$757</definedName>
    <definedName function="false" hidden="false" name="lpfl20" vbProcedure="false">[14]Insumos!$E$452</definedName>
    <definedName function="false" hidden="false" name="lpfl40" vbProcedure="false">[14]Insumos!$E$451</definedName>
    <definedName function="false" hidden="false" name="lpi100" vbProcedure="false">[14]Insumos!$E$443</definedName>
    <definedName function="false" hidden="false" name="lpi60" vbProcedure="false">[14]Insumos!$E$442</definedName>
    <definedName function="false" hidden="false" name="lpl15" vbProcedure="false">[14]Insumos!$E$455</definedName>
    <definedName function="false" hidden="false" name="lpl18" vbProcedure="false">[14]Insumos!$E$454</definedName>
    <definedName function="false" hidden="false" name="lpl20" vbProcedure="false">[14]Insumos!$E$453</definedName>
    <definedName function="false" hidden="false" name="lpm8f" vbProcedure="false">[14]Insumos!$E$191</definedName>
    <definedName function="false" hidden="false" name="lpm8p" vbProcedure="false">[14]Insumos!$E$192</definedName>
    <definedName function="false" hidden="false" name="lpmp" vbProcedure="false">[14]Insumos!$E$193</definedName>
    <definedName function="false" hidden="false" name="lso" vbProcedure="false">'[3]Insumos (não imprimir)'!$C$2</definedName>
    <definedName function="false" hidden="false" name="LSOP" vbProcedure="false">#REF!</definedName>
    <definedName function="false" hidden="false" name="lso_11" vbProcedure="false">"'file:///A:/Dudu-corre%C3%A7%C3%A3o.XLS'#$'Insumos (não imprimir)'.$C$2"</definedName>
    <definedName function="false" hidden="false" name="lso_7" vbProcedure="false">"'file:///A:/Dudu-corre%C3%A7%C3%A3o.XLS'#$'Insumos (não imprimir)'.$C$2"</definedName>
    <definedName function="false" hidden="false" name="lso_8" vbProcedure="false">"'file:///A:/Dudu-corre%C3%A7%C3%A3o.XLS'#$'Insumos (não imprimir)'.$C$2"</definedName>
    <definedName function="false" hidden="false" name="lso_9" vbProcedure="false">"'file:///A:/Dudu-corre%C3%A7%C3%A3o.XLS'#$'Insumos (não imprimir)'.$C$2"</definedName>
    <definedName function="false" hidden="false" name="lta" vbProcedure="false">[14]Insumos!$E$945</definedName>
    <definedName function="false" hidden="false" name="lub" vbProcedure="false">[2]INSUMOS!$E$108</definedName>
    <definedName function="false" hidden="false" name="luv" vbProcedure="false">[14]Insumos!$E$985</definedName>
    <definedName function="false" hidden="false" name="lvf12050" vbProcedure="false">[14]Insumos!$E$805</definedName>
    <definedName function="false" hidden="false" name="lvf15050" vbProcedure="false">[14]Insumos!$E$807</definedName>
    <definedName function="false" hidden="false" name="lvf7050" vbProcedure="false">[14]Insumos!$E$804</definedName>
    <definedName function="false" hidden="false" name="lvg12050" vbProcedure="false">[14]Insumos!$E$803</definedName>
    <definedName function="false" hidden="false" name="lvg15050" vbProcedure="false">[14]Insumos!$E$806</definedName>
    <definedName function="false" hidden="false" name="lvg7050" vbProcedure="false">[14]Insumos!$E$802</definedName>
    <definedName function="false" hidden="false" name="lvp1_2" vbProcedure="false">[14]Insumos!$E$668</definedName>
    <definedName function="false" hidden="false" name="lxa" vbProcedure="false">[14]Insumos!$E$870</definedName>
    <definedName function="false" hidden="false" name="lxa100" vbProcedure="false">[14]Insumos!$E$872</definedName>
    <definedName function="false" hidden="false" name="lxa120" vbProcedure="false">[14]Insumos!$E$871</definedName>
    <definedName function="false" hidden="false" name="mad" vbProcedure="false">[14]Insumos!$E$227</definedName>
    <definedName function="false" hidden="false" name="man100" vbProcedure="false">[14]Insumos!$E$830</definedName>
    <definedName function="false" hidden="false" name="man25" vbProcedure="false">[14]Insumos!$E$1009</definedName>
    <definedName function="false" hidden="false" name="map" vbProcedure="false">[14]Insumos!$E$859</definedName>
    <definedName function="false" hidden="false" name="mas" vbProcedure="false">[14]Insumos!$E$48</definedName>
    <definedName function="false" hidden="false" name="matex" vbProcedure="false">[14]Insumos!$E$1066</definedName>
    <definedName function="false" hidden="false" name="MBCDS" vbProcedure="false">'[1]CPU ATRIUM'!FD65440:FZ65462</definedName>
    <definedName function="false" hidden="false" name="mbo" vbProcedure="false">[14]Insumos!$E$860</definedName>
    <definedName function="false" hidden="false" name="mbp" vbProcedure="false">[14]Insumos!$E$858</definedName>
    <definedName function="false" hidden="false" name="MBVFGDG" vbProcedure="false">'[1]'!GD65466</definedName>
    <definedName function="false" hidden="false" name="mbvhf" vbProcedure="false">'[1]'!CD65362:CV65380</definedName>
    <definedName function="false" hidden="false" name="mfgi11_2" vbProcedure="false">[14]Insumos!$E$726</definedName>
    <definedName function="false" hidden="false" name="mfi1" vbProcedure="false">[14]Insumos!$E$832</definedName>
    <definedName function="false" hidden="false" name="mfi2" vbProcedure="false">[14]Insumos!$E$833</definedName>
    <definedName function="false" hidden="false" name="mghdgd" vbProcedure="false">'[1]'!CD65362:CV65380</definedName>
    <definedName function="false" hidden="false" name="mgi15" vbProcedure="false">[14]Insumos!$E$723</definedName>
    <definedName function="false" hidden="false" name="mgi50" vbProcedure="false">[14]Insumos!$E$724</definedName>
    <definedName function="false" hidden="false" name="mgr" vbProcedure="false">[14]Insumos!$E$187</definedName>
    <definedName function="false" hidden="false" name="mgr17" vbProcedure="false">[14]Insumos!$E$188</definedName>
    <definedName function="false" hidden="false" name="mimp1" vbProcedure="false">[14]Insumos!$E$887</definedName>
    <definedName function="false" hidden="false" name="mimp2" vbProcedure="false">[14]Insumos!$E$888</definedName>
    <definedName function="false" hidden="false" name="mlb" vbProcedure="false">[14]Insumos!$E$777</definedName>
    <definedName function="false" hidden="false" name="mmt" vbProcedure="false">[14]Insumos!$E$925</definedName>
    <definedName function="false" hidden="false" name="MNI" vbProcedure="false">'[15]'!$P$24</definedName>
    <definedName function="false" hidden="false" name="MNP" vbProcedure="false">'[15]'!$N$24</definedName>
    <definedName function="false" hidden="false" name="mob" vbProcedure="false">'[15]'!$E$1070</definedName>
    <definedName function="false" hidden="false" name="mob1" vbProcedure="false">[14]Insumos!$E$1067</definedName>
    <definedName function="false" hidden="false" name="mot" vbProcedure="false">[14]Insumos!$E$1022</definedName>
    <definedName function="false" hidden="false" name="mot140" vbProcedure="false">[14]Insumos!$E$1023</definedName>
    <definedName function="false" hidden="false" name="mou1_5" vbProcedure="false">[14]Insumos!$E$213</definedName>
    <definedName function="false" hidden="false" name="mp10_3_4" vbProcedure="false">[14]Insumos!$E$1007</definedName>
    <definedName function="false" hidden="false" name="mp50_1_2" vbProcedure="false">[14]Insumos!$E$1008</definedName>
    <definedName function="false" hidden="false" name="mpt" vbProcedure="false">[14]Insumos!$E$558</definedName>
    <definedName function="false" hidden="false" name="mqp" vbProcedure="false">[14]Insumos!$E$968</definedName>
    <definedName function="false" hidden="false" name="mrm" vbProcedure="false">[14]Insumos!$E$1003</definedName>
    <definedName function="false" hidden="false" name="msv" vbProcedure="false">[14]Insumos!$E$672</definedName>
    <definedName function="false" hidden="false" name="mud" vbProcedure="false">[14]Insumos!$E$904</definedName>
    <definedName function="false" hidden="false" name="mvb" vbProcedure="false">[14]Insumos!$E$901</definedName>
    <definedName function="false" hidden="false" name="MVCFTDFG" vbProcedure="false">'[1]CPU ATRIUM'!FD65440:FZ65462</definedName>
    <definedName function="false" hidden="false" name="ncg" vbProcedure="false">[14]Insumos!$E$949</definedName>
    <definedName function="false" hidden="false" name="ncp" vbProcedure="false">[14]Insumos!$E$950</definedName>
    <definedName function="false" hidden="false" name="ndffrsdr" vbProcedure="false">'[1]CPU ATRIUM'!FD65440:FZ65462</definedName>
    <definedName function="false" hidden="false" name="neo" vbProcedure="false">[14]Insumos!$E$956</definedName>
    <definedName function="false" hidden="false" name="ngjgh" vbProcedure="false">'[1]'!GD65466</definedName>
    <definedName function="false" hidden="false" name="nip11_2" vbProcedure="false">[14]Insumos!$E$619</definedName>
    <definedName function="false" hidden="false" name="nip1_2" vbProcedure="false">[14]Insumos!$E$617</definedName>
    <definedName function="false" hidden="false" name="nip3_4" vbProcedure="false">[14]Insumos!$E$618</definedName>
    <definedName function="false" hidden="false" name="niv" vbProcedure="false">[14]Insumos!$E$37</definedName>
    <definedName function="false" hidden="false" name="nivel" vbProcedure="false">[14]Insumos!$E$1026</definedName>
    <definedName function="false" hidden="false" name="odi" vbProcedure="false">[2]INSUMOS!$E$107</definedName>
    <definedName function="false" hidden="false" name="ofi" vbProcedure="false">[14]Insumos!$E$27</definedName>
    <definedName function="false" hidden="false" name="OFR" vbProcedure="false">'[1]'!CD65362:CS65377</definedName>
    <definedName function="false" hidden="false" name="OGU" vbProcedure="false">[14]Insumos!$C$6</definedName>
    <definedName function="false" hidden="false" name="okiy" vbProcedure="false">'[1]CPU ATRIUM'!FD65440:FZ65462</definedName>
    <definedName function="false" hidden="false" name="oljk" vbProcedure="false">'[1]'!GD65466</definedName>
    <definedName function="false" hidden="false" name="olçjkju" vbProcedure="false">'[1]CPU ATRIUM'!FD65440:FM65449</definedName>
    <definedName function="false" hidden="false" name="oob" vbProcedure="false">'[15]'!$E$1063</definedName>
    <definedName function="false" hidden="false" name="oooo" vbProcedure="false">'[1]CPU ATRIUM'!FD65440:FM65449</definedName>
    <definedName function="false" hidden="false" name="ope1" vbProcedure="false">'[15]'!$E$14</definedName>
    <definedName function="false" hidden="false" name="ope2" vbProcedure="false">[14]Insumos!$E$19</definedName>
    <definedName function="false" hidden="false" name="ope3" vbProcedure="false">[14]Insumos!$E$20</definedName>
    <definedName function="false" hidden="false" name="OPÇGFF" vbProcedure="false">'[1]'!CD65362:CS65377</definedName>
    <definedName function="false" hidden="false" name="OPÇHH" vbProcedure="false">'[1]'!CD65362:CV65380</definedName>
    <definedName function="false" hidden="false" name="oçjkj" vbProcedure="false">'[1]'!CD65362:CS65377</definedName>
    <definedName function="false" hidden="false" name="paav" vbProcedure="false">[14]Insumos!$E$270</definedName>
    <definedName function="false" hidden="false" name="paav80x210" vbProcedure="false">[14]Insumos!$E$271</definedName>
    <definedName function="false" hidden="false" name="paav85x210" vbProcedure="false">[14]Insumos!$E$272</definedName>
    <definedName function="false" hidden="false" name="paav90x210" vbProcedure="false">[14]Insumos!$E$273</definedName>
    <definedName function="false" hidden="false" name="pac" vbProcedure="false">[14]Insumos!$E$781</definedName>
    <definedName function="false" hidden="false" name="pal60x160" vbProcedure="false">[14]Insumos!$E$352</definedName>
    <definedName function="false" hidden="false" name="pal60x180" vbProcedure="false">[14]Insumos!$E$353</definedName>
    <definedName function="false" hidden="false" name="pal60x210" vbProcedure="false">[14]Insumos!$E$355</definedName>
    <definedName function="false" hidden="false" name="pal70x210" vbProcedure="false">[14]Insumos!$E$356</definedName>
    <definedName function="false" hidden="false" name="pal80x180" vbProcedure="false">[14]Insumos!$E$354</definedName>
    <definedName function="false" hidden="false" name="pal80x210" vbProcedure="false">[14]Insumos!$E$357</definedName>
    <definedName function="false" hidden="false" name="pas5x5_1" vbProcedure="false">[14]Insumos!$E$154</definedName>
    <definedName function="false" hidden="false" name="pas5x5_2" vbProcedure="false">[14]Insumos!$E$155</definedName>
    <definedName function="false" hidden="false" name="pbas" vbProcedure="false">[14]Insumos!$E$134</definedName>
    <definedName function="false" hidden="false" name="pbf" vbProcedure="false">[14]Insumos!$E$290</definedName>
    <definedName function="false" hidden="false" name="pbf100x210" vbProcedure="false">[14]Insumos!$E$286</definedName>
    <definedName function="false" hidden="false" name="pbf200x200" vbProcedure="false">[14]Insumos!$E$284</definedName>
    <definedName function="false" hidden="false" name="pbf200x210" vbProcedure="false">[14]Insumos!$E$285</definedName>
    <definedName function="false" hidden="false" name="pbf200x230" vbProcedure="false">[14]Insumos!$E$287</definedName>
    <definedName function="false" hidden="false" name="pbf300x210" vbProcedure="false">[14]Insumos!$E$280</definedName>
    <definedName function="false" hidden="false" name="pbf320x210" vbProcedure="false">[14]Insumos!$E$281</definedName>
    <definedName function="false" hidden="false" name="pbf500x200" vbProcedure="false">[14]Insumos!$E$283</definedName>
    <definedName function="false" hidden="false" name="pbf500x250" vbProcedure="false">[14]Insumos!$E$282</definedName>
    <definedName function="false" hidden="false" name="pbf80x230" vbProcedure="false">[14]Insumos!$E$289</definedName>
    <definedName function="false" hidden="false" name="pbf90x230" vbProcedure="false">[14]Insumos!$E$288</definedName>
    <definedName function="false" hidden="false" name="pbl85x210" vbProcedure="false">[14]Insumos!$E$368</definedName>
    <definedName function="false" hidden="false" name="pca145x25" vbProcedure="false">[14]Insumos!$E$839</definedName>
    <definedName function="false" hidden="false" name="pcad" vbProcedure="false">[14]Insumos!$E$385</definedName>
    <definedName function="false" hidden="false" name="pcaf" vbProcedure="false">[14]Insumos!$E$291</definedName>
    <definedName function="false" hidden="false" name="pcc" vbProcedure="false">[14]Insumos!$E$999</definedName>
    <definedName function="false" hidden="false" name="pcf15050" vbProcedure="false">[14]Insumos!$E$812</definedName>
    <definedName function="false" hidden="false" name="pcf150x210" vbProcedure="false">[14]Insumos!$E$267</definedName>
    <definedName function="false" hidden="false" name="pcf60x180" vbProcedure="false">[14]Insumos!$E$266</definedName>
    <definedName function="false" hidden="false" name="pcf7050" vbProcedure="false">[14]Insumos!$E$810</definedName>
    <definedName function="false" hidden="false" name="pcf8050" vbProcedure="false">[14]Insumos!$E$811</definedName>
    <definedName function="false" hidden="false" name="pcg15050" vbProcedure="false">[14]Insumos!$E$809</definedName>
    <definedName function="false" hidden="false" name="pcg7050" vbProcedure="false">[14]Insumos!$E$808</definedName>
    <definedName function="false" hidden="false" name="pci10050" vbProcedure="false">[14]Insumos!$E$814</definedName>
    <definedName function="false" hidden="false" name="pci20050" vbProcedure="false">[14]Insumos!$E$813</definedName>
    <definedName function="false" hidden="false" name="pcl50x160" vbProcedure="false">[14]Insumos!$E$343</definedName>
    <definedName function="false" hidden="false" name="pcl60x160" vbProcedure="false">[14]Insumos!$E$344</definedName>
    <definedName function="false" hidden="false" name="pcl60x210" vbProcedure="false">[14]Insumos!$E$345</definedName>
    <definedName function="false" hidden="false" name="pcl70x210" vbProcedure="false">[14]Insumos!$E$346</definedName>
    <definedName function="false" hidden="false" name="pcl80x210" vbProcedure="false">[14]Insumos!$E$347</definedName>
    <definedName function="false" hidden="false" name="pcl80x210v" vbProcedure="false">[14]Insumos!$E$348</definedName>
    <definedName function="false" hidden="false" name="pclf50x160" vbProcedure="false">[14]Insumos!$E$341</definedName>
    <definedName function="false" hidden="false" name="pclf55x110" vbProcedure="false">[14]Insumos!$E$340</definedName>
    <definedName function="false" hidden="false" name="pclf60x160" vbProcedure="false">[14]Insumos!$E$342</definedName>
    <definedName function="false" hidden="false" name="pcm" vbProcedure="false">[14]Insumos!$E$877</definedName>
    <definedName function="false" hidden="false" name="pco" vbProcedure="false">[14]Insumos!$E$944</definedName>
    <definedName function="false" hidden="false" name="pcp" vbProcedure="false">[14]Insumos!$E$878</definedName>
    <definedName function="false" hidden="false" name="pcs60x210" vbProcedure="false">[14]Insumos!$E$263</definedName>
    <definedName function="false" hidden="false" name="pcs70x210" vbProcedure="false">[14]Insumos!$E$264</definedName>
    <definedName function="false" hidden="false" name="pcs80x210" vbProcedure="false">[14]Insumos!$E$265</definedName>
    <definedName function="false" hidden="false" name="pdc20x30" vbProcedure="false">[14]Insumos!$E$147</definedName>
    <definedName function="false" hidden="false" name="pdc30x30" vbProcedure="false">[14]Insumos!$E$148</definedName>
    <definedName function="false" hidden="false" name="pdm" vbProcedure="false">[2]INSUMOS!$E$43</definedName>
    <definedName function="false" hidden="false" name="pdp" vbProcedure="false">[14]Insumos!$E$145</definedName>
    <definedName function="false" hidden="false" name="pdq" vbProcedure="false">[14]Insumos!$E$144</definedName>
    <definedName function="false" hidden="false" name="pec1" vbProcedure="false">[14]Insumos!$E$204</definedName>
    <definedName function="false" hidden="false" name="pec2" vbProcedure="false">[14]Insumos!$E$205</definedName>
    <definedName function="false" hidden="false" name="pec3" vbProcedure="false">[14]Insumos!$E$206</definedName>
    <definedName function="false" hidden="false" name="pec4" vbProcedure="false">[14]Insumos!$E$207</definedName>
    <definedName function="false" hidden="false" name="pec5" vbProcedure="false">[14]Insumos!$E$208</definedName>
    <definedName function="false" hidden="false" name="pec6" vbProcedure="false">[14]Insumos!$E$209</definedName>
    <definedName function="false" hidden="false" name="ped" vbProcedure="false">[14]Insumos!$E$49</definedName>
    <definedName function="false" hidden="false" name="pedr" vbProcedure="false">[13]FUNDAÇÕES!$E$48</definedName>
    <definedName function="false" hidden="false" name="pedr_4" vbProcedure="false">'[5]'!$E$48</definedName>
    <definedName function="false" hidden="false" name="pem10x50" vbProcedure="false">[14]Insumos!$E$919</definedName>
    <definedName function="false" hidden="false" name="pen" vbProcedure="false">[14]Insumos!$E$299</definedName>
    <definedName function="false" hidden="false" name="pfb30" vbProcedure="false">[14]Insumos!$E$253</definedName>
    <definedName function="false" hidden="false" name="pfb50" vbProcedure="false">[14]Insumos!$E$254</definedName>
    <definedName function="false" hidden="false" name="pfb8" vbProcedure="false">[14]Insumos!$E$252</definedName>
    <definedName function="false" hidden="false" name="pfc80" vbProcedure="false">[14]Insumos!$E$255</definedName>
    <definedName function="false" hidden="false" name="pft8x110" vbProcedure="false">[14]Insumos!$E$256</definedName>
    <definedName function="false" hidden="false" name="pgaf" vbProcedure="false">[14]Insumos!$E$292</definedName>
    <definedName function="false" hidden="false" name="pgfe" vbProcedure="false">[14]Insumos!$E$300</definedName>
    <definedName function="false" hidden="false" name="pgr" vbProcedure="false">[14]Insumos!$E$388</definedName>
    <definedName function="false" hidden="false" name="pgr18" vbProcedure="false">[14]Insumos!$E$390</definedName>
    <definedName function="false" hidden="false" name="pgr30x30" vbProcedure="false">[14]Insumos!$E$132</definedName>
    <definedName function="false" hidden="false" name="pgr40x40" vbProcedure="false">[14]Insumos!$E$131</definedName>
    <definedName function="false" hidden="false" name="pgr43" vbProcedure="false">[14]Insumos!$E$391</definedName>
    <definedName function="false" hidden="false" name="picc" vbProcedure="false">[14]Insumos!$E$1000</definedName>
    <definedName function="false" hidden="false" name="pig" vbProcedure="false">[14]Insumos!$E$136</definedName>
    <definedName function="false" hidden="false" name="PII" vbProcedure="false">'[15]'!$P$33</definedName>
    <definedName function="false" hidden="false" name="pin" vbProcedure="false">[14]Insumos!$E$780</definedName>
    <definedName function="false" hidden="false" name="PIP" vbProcedure="false">'[15]'!$N$33</definedName>
    <definedName function="false" hidden="false" name="pla" vbProcedure="false">[14]Insumos!$E$873</definedName>
    <definedName function="false" hidden="false" name="plb" vbProcedure="false">[14]Insumos!$E$778</definedName>
    <definedName function="false" hidden="false" name="plc" vbProcedure="false">[14]Insumos!$E$217</definedName>
    <definedName function="false" hidden="false" name="ple15" vbProcedure="false">[14]Insumos!$E$467</definedName>
    <definedName function="false" hidden="false" name="ple18" vbProcedure="false">[14]Insumos!$E$466</definedName>
    <definedName function="false" hidden="false" name="plg3" vbProcedure="false">[14]Insumos!$E$815</definedName>
    <definedName function="false" hidden="false" name="plm" vbProcedure="false">[14]Insumos!$E$233</definedName>
    <definedName function="false" hidden="false" name="plv" vbProcedure="false">[14]Insumos!$E$953</definedName>
    <definedName function="false" hidden="false" name="pmc" vbProcedure="false">[14]Insumos!$E$293</definedName>
    <definedName function="false" hidden="false" name="pmc200x210" vbProcedure="false">[14]Insumos!$E$298</definedName>
    <definedName function="false" hidden="false" name="pmc50x210" vbProcedure="false">[14]Insumos!$E$294</definedName>
    <definedName function="false" hidden="false" name="pmc55x210" vbProcedure="false">[14]Insumos!$E$295</definedName>
    <definedName function="false" hidden="false" name="pmc80x210" vbProcedure="false">[14]Insumos!$E$296</definedName>
    <definedName function="false" hidden="false" name="pmc85x210" vbProcedure="false">[14]Insumos!$E$297</definedName>
    <definedName function="false" hidden="false" name="pmf" vbProcedure="false">[14]Insumos!$E$176</definedName>
    <definedName function="false" hidden="false" name="pmm80x210" vbProcedure="false">[14]Insumos!$E$358</definedName>
    <definedName function="false" hidden="false" name="pmr" vbProcedure="false">[14]Insumos!$E$175</definedName>
    <definedName function="false" hidden="false" name="pms" vbProcedure="false">[14]Insumos!$E$234</definedName>
    <definedName function="false" hidden="false" name="pmt1" vbProcedure="false">[14]Insumos!$E$304</definedName>
    <definedName function="false" hidden="false" name="pmt2" vbProcedure="false">[14]Insumos!$E$268</definedName>
    <definedName function="false" hidden="false" name="pmtv" vbProcedure="false">[14]Insumos!$E$182</definedName>
    <definedName function="false" hidden="false" name="pmtv130x110" vbProcedure="false">[14]Insumos!$E$185</definedName>
    <definedName function="false" hidden="false" name="pmtv350x110" vbProcedure="false">[14]Insumos!$E$184</definedName>
    <definedName function="false" hidden="false" name="pmtv360x110" vbProcedure="false">[14]Insumos!$E$183</definedName>
    <definedName function="false" hidden="false" name="pmtv50x110" vbProcedure="false">[14]Insumos!$E$186</definedName>
    <definedName function="false" hidden="false" name="pnaav130x110" vbProcedure="false">[14]Insumos!$E$180</definedName>
    <definedName function="false" hidden="false" name="pnaav350x110" vbProcedure="false">[14]Insumos!$E$179</definedName>
    <definedName function="false" hidden="false" name="pnaav360x110" vbProcedure="false">[14]Insumos!$E$178</definedName>
    <definedName function="false" hidden="false" name="pnaav50x110" vbProcedure="false">[14]Insumos!$E$181</definedName>
    <definedName function="false" hidden="false" name="pnc" vbProcedure="false">[14]Insumos!$E$982</definedName>
    <definedName function="false" hidden="false" name="pne1" vbProcedure="false">[14]Insumos!$E$914</definedName>
    <definedName function="false" hidden="false" name="pne2" vbProcedure="false">[14]Insumos!$E$915</definedName>
    <definedName function="false" hidden="false" name="pne3" vbProcedure="false">[14]Insumos!$E$916</definedName>
    <definedName function="false" hidden="false" name="pod" vbProcedure="false">[14]Insumos!$E$55</definedName>
    <definedName function="false" hidden="false" name="pogaf" vbProcedure="false">[14]Insumos!$E$269</definedName>
    <definedName function="false" hidden="false" name="POJKJJ" vbProcedure="false">'[1]CPU ATRIUM'!FD65440:FM65449</definedName>
    <definedName function="false" hidden="false" name="pomr150x210" vbProcedure="false">[14]Insumos!$E$350</definedName>
    <definedName function="false" hidden="false" name="pomr165x210" vbProcedure="false">[14]Insumos!$E$351</definedName>
    <definedName function="false" hidden="false" name="pomr80x210" vbProcedure="false">[14]Insumos!$E$349</definedName>
    <definedName function="false" hidden="false" name="pon6x6" vbProcedure="false">[14]Insumos!$E$228</definedName>
    <definedName function="false" hidden="false" name="pos" vbProcedure="false">[14]Insumos!$E$954</definedName>
    <definedName function="false" hidden="false" name="ppb" vbProcedure="false">[14]Insumos!$E$779</definedName>
    <definedName function="false" hidden="false" name="ppha" vbProcedure="false">[14]Insumos!$E$797</definedName>
    <definedName function="false" hidden="false" name="pphi" vbProcedure="false">[14]Insumos!$E$796</definedName>
    <definedName function="false" hidden="false" name="pphl" vbProcedure="false">[14]Insumos!$E$795</definedName>
    <definedName function="false" hidden="false" name="pphpl" vbProcedure="false">[14]Insumos!$E$798</definedName>
    <definedName function="false" hidden="false" name="ppp" vbProcedure="false">[14]Insumos!$E$149</definedName>
    <definedName function="false" hidden="false" name="ppt" vbProcedure="false">[14]Insumos!$E$146</definedName>
    <definedName function="false" hidden="false" name="PQAZS" vbProcedure="false">'[1]CPU ATRIUM'!FD65440:FM65449</definedName>
    <definedName function="false" hidden="false" name="PQSA" vbProcedure="false">'[1]'!GD65466</definedName>
    <definedName function="false" hidden="false" name="PREF" vbProcedure="false">'[15]'!$C$3</definedName>
    <definedName function="false" hidden="false" name="PREF_10" vbProcedure="false">'[15]'!$C$3</definedName>
    <definedName function="false" hidden="false" name="PREF_11" vbProcedure="false">'[15]'!$C$3</definedName>
    <definedName function="false" hidden="false" name="PREF_4" vbProcedure="false">'[15]'!$C$3</definedName>
    <definedName function="false" hidden="false" name="PREF_5" vbProcedure="false">'[15]'!$C$3</definedName>
    <definedName function="false" hidden="false" name="PREF_6" vbProcedure="false">'[15]'!$C$3</definedName>
    <definedName function="false" hidden="false" name="PREF_7" vbProcedure="false">'[15]'!$C$3</definedName>
    <definedName function="false" hidden="false" name="PREF_9" vbProcedure="false">'[15]'!$C$3</definedName>
    <definedName function="false" hidden="false" name="prf" vbProcedure="false">[14]Insumos!$E$568</definedName>
    <definedName function="false" hidden="false" name="prg" vbProcedure="false">[14]Insumos!$E$260</definedName>
    <definedName function="false" hidden="false" name="prg1" vbProcedure="false">[14]Insumos!$E$257</definedName>
    <definedName function="false" hidden="false" name="prg18" vbProcedure="false">'[15]'!$E$244</definedName>
    <definedName function="false" hidden="false" name="prg2" vbProcedure="false">[14]Insumos!$E$258</definedName>
    <definedName function="false" hidden="false" name="prg3" vbProcedure="false">[14]Insumos!$E$259</definedName>
    <definedName function="false" hidden="false" name="primer" vbProcedure="false">[14]Insumos!$E$869</definedName>
    <definedName function="false" hidden="false" name="prl250" vbProcedure="false">[14]Insumos!$E$448</definedName>
    <definedName function="false" hidden="false" name="prl250m" vbProcedure="false">[14]Insumos!$E$449</definedName>
    <definedName function="false" hidden="false" name="pse" vbProcedure="false">[14]Insumos!$E$722</definedName>
    <definedName function="false" hidden="false" name="pslb" vbProcedure="false">[14]Insumos!$E$800</definedName>
    <definedName function="false" hidden="false" name="pslp" vbProcedure="false">[14]Insumos!$E$799</definedName>
    <definedName function="false" hidden="false" name="psp" vbProcedure="false">[14]Insumos!$E$801</definedName>
    <definedName function="false" hidden="false" name="ptac" vbProcedure="false">[14]Insumos!$E$793</definedName>
    <definedName function="false" hidden="false" name="ptcf" vbProcedure="false">[14]Insumos!$E$278</definedName>
    <definedName function="false" hidden="false" name="ptcf80x210" vbProcedure="false">[14]Insumos!$E$279</definedName>
    <definedName function="false" hidden="false" name="ptdc6" vbProcedure="false">[14]Insumos!$E$417</definedName>
    <definedName function="false" hidden="false" name="ptf2" vbProcedure="false">[14]Insumos!$E$415</definedName>
    <definedName function="false" hidden="false" name="ptf6" vbProcedure="false">[14]Insumos!$E$416</definedName>
    <definedName function="false" hidden="false" name="ptin" vbProcedure="false">[14]Insumos!$E$792</definedName>
    <definedName function="false" hidden="false" name="ptlb" vbProcedure="false">[14]Insumos!$E$791</definedName>
    <definedName function="false" hidden="false" name="ptm" vbProcedure="false">[14]Insumos!$E$1002</definedName>
    <definedName function="false" hidden="false" name="ptm6" vbProcedure="false">[14]Insumos!$E$414</definedName>
    <definedName function="false" hidden="false" name="ptmc" vbProcedure="false">[14]Insumos!$E$301</definedName>
    <definedName function="false" hidden="false" name="ptmc70x70" vbProcedure="false">[14]Insumos!$E$303</definedName>
    <definedName function="false" hidden="false" name="ptmc80x60" vbProcedure="false">[14]Insumos!$E$302</definedName>
    <definedName function="false" hidden="false" name="ptmv" vbProcedure="false">[14]Insumos!$E$274</definedName>
    <definedName function="false" hidden="false" name="ptmv80x210" vbProcedure="false">[14]Insumos!$E$275</definedName>
    <definedName function="false" hidden="false" name="ptmv85x210" vbProcedure="false">[14]Insumos!$E$276</definedName>
    <definedName function="false" hidden="false" name="ptmv90x210" vbProcedure="false">[14]Insumos!$E$277</definedName>
    <definedName function="false" hidden="false" name="ptpl" vbProcedure="false">[14]Insumos!$E$794</definedName>
    <definedName function="false" hidden="false" name="PUYHH" vbProcedure="false">'[1]'!GD65466</definedName>
    <definedName function="false" hidden="false" name="pvi" vbProcedure="false">[14]Insumos!$E$955</definedName>
    <definedName function="false" hidden="false" name="pvo" vbProcedure="false">[14]Insumos!$E$934</definedName>
    <definedName function="false" hidden="false" name="pvtf150x250" vbProcedure="false">[14]Insumos!$E$369</definedName>
    <definedName function="false" hidden="false" name="pvtt280x210" vbProcedure="false">[14]Insumos!$E$370</definedName>
    <definedName function="false" hidden="false" name="QASASD" vbProcedure="false">'[1]'!CD65362:CV65380</definedName>
    <definedName function="false" hidden="false" name="qaxasd" vbProcedure="false">'[1]'!GD65466</definedName>
    <definedName function="false" hidden="false" name="qazsxd" vbProcedure="false">'[1]CPU ATRIUM'!FD65440:FZ65462</definedName>
    <definedName function="false" hidden="false" name="QAZXCDF" vbProcedure="false">'[1]'!GD65466</definedName>
    <definedName function="false" hidden="false" name="qdb12" vbProcedure="false">[14]Insumos!$E$424</definedName>
    <definedName function="false" hidden="false" name="qdb18" vbProcedure="false">[14]Insumos!$E$1033</definedName>
    <definedName function="false" hidden="false" name="qdsb12" vbProcedure="false">[14]Insumos!$E$425</definedName>
    <definedName function="false" hidden="false" name="qdsb3" vbProcedure="false">[14]Insumos!$E$427</definedName>
    <definedName function="false" hidden="false" name="qdsb6" vbProcedure="false">[14]Insumos!$E$426</definedName>
    <definedName function="false" hidden="false" name="qdt20x20" vbProcedure="false">[14]Insumos!$E$428</definedName>
    <definedName function="false" hidden="false" name="qdt40x40" vbProcedure="false">[14]Insumos!$E$429</definedName>
    <definedName function="false" hidden="false" name="qdt60x60" vbProcedure="false">[14]Insumos!$E$430</definedName>
    <definedName function="false" hidden="false" name="QEGJJG" vbProcedure="false">'[1]CPU ATRIUM'!FD65440:FM65449</definedName>
    <definedName function="false" hidden="false" name="qgm" vbProcedure="false">[14]Insumos!$E$421</definedName>
    <definedName function="false" hidden="false" name="qgt" vbProcedure="false">[14]Insumos!$E$420</definedName>
    <definedName function="false" hidden="false" name="qpa30x30" vbProcedure="false">[14]Insumos!$E$435</definedName>
    <definedName function="false" hidden="false" name="qpe40x40" vbProcedure="false">[14]Insumos!$E$431</definedName>
    <definedName function="false" hidden="false" name="qpe50x50" vbProcedure="false">[14]Insumos!$E$432</definedName>
    <definedName function="false" hidden="false" name="qpe60x60" vbProcedure="false">[14]Insumos!$E$433</definedName>
    <definedName function="false" hidden="false" name="qpe80x80" vbProcedure="false">[14]Insumos!$E$434</definedName>
    <definedName function="false" hidden="false" name="qpg30x30" vbProcedure="false">[14]Insumos!$E$436</definedName>
    <definedName function="false" hidden="false" name="qqq" vbProcedure="false">'[1]'!CD65362:CV65380</definedName>
    <definedName function="false" hidden="false" name="qqqq" vbProcedure="false">'[1]'!CD65362:CV65380</definedName>
    <definedName function="false" hidden="false" name="qqqqaa" vbProcedure="false">'[1]CPU ATRIUM'!FD65440:FZ65462</definedName>
    <definedName function="false" hidden="false" name="qqqqq" vbProcedure="false">'[1]'!GD65466</definedName>
    <definedName function="false" hidden="false" name="qqqqqqq" vbProcedure="false">'[1]CPU ATRIUM'!FD65440:FZ65462</definedName>
    <definedName function="false" hidden="false" name="qqqqs" vbProcedure="false">'[1]'!CD65362:CS65377</definedName>
    <definedName function="false" hidden="false" name="qwadsd" vbProcedure="false">'[1]'!CD65362:CV65380</definedName>
    <definedName function="false" hidden="false" name="QWWEEF" vbProcedure="false">'[1]'!CD65362:CV65380</definedName>
    <definedName function="false" hidden="false" name="raa" vbProcedure="false">[14]Insumos!$E$398</definedName>
    <definedName function="false" hidden="false" name="rca25x3" vbProcedure="false">[14]Insumos!$E$842</definedName>
    <definedName function="false" hidden="false" name="rca25x5" vbProcedure="false">[14]Insumos!$E$841</definedName>
    <definedName function="false" hidden="false" name="rca40x5" vbProcedure="false">[14]Insumos!$E$840</definedName>
    <definedName function="false" hidden="false" name="rdv" vbProcedure="false">[14]Insumos!$E$935</definedName>
    <definedName function="false" hidden="false" name="rea1" vbProcedure="false">[14]Insumos!$E$576</definedName>
    <definedName function="false" hidden="false" name="reb" vbProcedure="false">[14]Insumos!$E$117</definedName>
    <definedName function="false" hidden="false" name="rec" vbProcedure="false">[14]Insumos!$E$135</definedName>
    <definedName function="false" hidden="false" name="ree7x20" vbProcedure="false">[14]Insumos!$E$392</definedName>
    <definedName function="false" hidden="false" name="ree7x30" vbProcedure="false">[14]Insumos!$E$393</definedName>
    <definedName function="false" hidden="false" name="reg" vbProcedure="false">[14]Insumos!$E$1044</definedName>
    <definedName function="false" hidden="false" name="rem1" vbProcedure="false">[14]Insumos!$E$1033</definedName>
    <definedName function="false" hidden="false" name="rem2" vbProcedure="false">[14]Insumos!$E$1034</definedName>
    <definedName function="false" hidden="false" name="repg" vbProcedure="false">[14]Insumos!$E$875</definedName>
    <definedName function="false" hidden="false" name="repp" vbProcedure="false">[14]Insumos!$E$876</definedName>
    <definedName function="false" hidden="false" name="RES" vbProcedure="false">'[15]'!$F$11</definedName>
    <definedName function="false" hidden="false" name="res10" vbProcedure="false">[14]Insumos!$E$580</definedName>
    <definedName function="false" hidden="false" name="res15" vbProcedure="false">[14]Insumos!$E$581</definedName>
    <definedName function="false" hidden="false" name="res5" vbProcedure="false">[14]Insumos!$E$579</definedName>
    <definedName function="false" hidden="false" name="rfa" vbProcedure="false">[14]Insumos!$E$397</definedName>
    <definedName function="false" hidden="false" name="rfv1000" vbProcedure="false">[14]Insumos!$E$676</definedName>
    <definedName function="false" hidden="false" name="rfv2000" vbProcedure="false">[14]Insumos!$E$677</definedName>
    <definedName function="false" hidden="false" name="rfv500" vbProcedure="false">[14]Insumos!$E$675</definedName>
    <definedName function="false" hidden="false" name="rgc1" vbProcedure="false">[14]Insumos!$E$641</definedName>
    <definedName function="false" hidden="false" name="rgc11_2" vbProcedure="false">[14]Insumos!$E$643</definedName>
    <definedName function="false" hidden="false" name="rgc1_2" vbProcedure="false">[14]Insumos!$E$640</definedName>
    <definedName function="false" hidden="false" name="rgc2" vbProcedure="false">[14]Insumos!$E$644</definedName>
    <definedName function="false" hidden="false" name="rgc34" vbProcedure="false">[14]Insumos!$E$642</definedName>
    <definedName function="false" hidden="false" name="rgcr1" vbProcedure="false">'[15]'!$E$1095</definedName>
    <definedName function="false" hidden="false" name="rgcr11_2" vbProcedure="false">[14]Insumos!$E$647</definedName>
    <definedName function="false" hidden="false" name="rgcr1_2" vbProcedure="false">[14]Insumos!$E$646</definedName>
    <definedName function="false" hidden="false" name="rgcr2" vbProcedure="false">[14]Insumos!$E$648</definedName>
    <definedName function="false" hidden="false" name="rgg1_2" vbProcedure="false">[14]Insumos!$E$753</definedName>
    <definedName function="false" hidden="false" name="rgg3_4" vbProcedure="false">[14]Insumos!$E$754</definedName>
    <definedName function="false" hidden="false" name="rgp1" vbProcedure="false">[14]Insumos!$E$638</definedName>
    <definedName function="false" hidden="false" name="rgp1_2" vbProcedure="false">[14]Insumos!$E$636</definedName>
    <definedName function="false" hidden="false" name="rgp3_4" vbProcedure="false">[14]Insumos!$E$637</definedName>
    <definedName function="false" hidden="false" name="rip" vbProcedure="false">[14]Insumos!$E$221</definedName>
    <definedName function="false" hidden="false" name="rip2_5" vbProcedure="false">[14]Insumos!$E$220</definedName>
    <definedName function="false" hidden="false" name="rlc100" vbProcedure="false">[14]Insumos!$E$740</definedName>
    <definedName function="false" hidden="false" name="RLI" vbProcedure="false">'[15]'!$P$29</definedName>
    <definedName function="false" hidden="false" name="rlm" vbProcedure="false">[14]Insumos!$E$874</definedName>
    <definedName function="false" hidden="false" name="RLP" vbProcedure="false">'[15]'!$N$29</definedName>
    <definedName function="false" hidden="false" name="rls100100" vbProcedure="false">[14]Insumos!$E$710</definedName>
    <definedName function="false" hidden="false" name="rnt" vbProcedure="false">[14]Insumos!$E$941</definedName>
    <definedName function="false" hidden="false" name="rod" vbProcedure="false">[14]Insumos!$E$981</definedName>
    <definedName function="false" hidden="false" name="rop" vbProcedure="false">[14]Insumos!$E$446</definedName>
    <definedName function="false" hidden="false" name="rpc1_2" vbProcedure="false">[14]Insumos!$E$645</definedName>
    <definedName function="false" hidden="false" name="rpc7x30" vbProcedure="false">[14]Insumos!$E$396</definedName>
    <definedName function="false" hidden="false" name="rpcr3_4" vbProcedure="false">[14]Insumos!$E$650</definedName>
    <definedName function="false" hidden="false" name="RPI" vbProcedure="false">'[15]'!$P$30</definedName>
    <definedName function="false" hidden="false" name="RPP" vbProcedure="false">'[15]'!$N$30</definedName>
    <definedName function="false" hidden="false" name="rpp1_2" vbProcedure="false">[14]Insumos!$E$639</definedName>
    <definedName function="false" hidden="false" name="rpv5" vbProcedure="false">[14]Insumos!$E$395</definedName>
    <definedName function="false" hidden="false" name="rql" vbProcedure="false">[14]Insumos!$E$158</definedName>
    <definedName function="false" hidden="false" name="rrrrrrrr" vbProcedure="false">'[17]'!CD65362:CS65377</definedName>
    <definedName function="false" hidden="false" name="rtb" vbProcedure="false">[14]Insumos!$E$939</definedName>
    <definedName function="false" hidden="false" name="SAL" vbProcedure="false">[14]Insumos!$C$12</definedName>
    <definedName function="false" hidden="false" name="sap" vbProcedure="false">'[15]'!$E$994</definedName>
    <definedName function="false" hidden="false" name="sar" vbProcedure="false">[14]Insumos!$E$218</definedName>
    <definedName function="false" hidden="false" name="sbp" vbProcedure="false">[14]Insumos!$E$980</definedName>
    <definedName function="false" hidden="false" name="sel" vbProcedure="false">[14]Insumos!$E$868</definedName>
    <definedName function="false" hidden="false" name="serv" vbProcedure="false">[13]LOCAÇÃO!$E$10</definedName>
    <definedName function="false" hidden="false" name="serv_8" vbProcedure="false">'[5]'!$E$10</definedName>
    <definedName function="false" hidden="false" name="sext1" vbProcedure="false">[14]Insumos!$E$119</definedName>
    <definedName function="false" hidden="false" name="sif1" vbProcedure="false">[14]Insumos!$E$660</definedName>
    <definedName function="false" hidden="false" name="slb" vbProcedure="false">[14]Insumos!$E$787</definedName>
    <definedName function="false" hidden="false" name="soe" vbProcedure="false">[14]Insumos!$E$118</definedName>
    <definedName function="false" hidden="false" name="sol1_5" vbProcedure="false">[14]Insumos!$E$402</definedName>
    <definedName function="false" hidden="false" name="sol1_5x15" vbProcedure="false">[14]Insumos!$E$403</definedName>
    <definedName function="false" hidden="false" name="sol1_5x17" vbProcedure="false">[14]Insumos!$E$404</definedName>
    <definedName function="false" hidden="false" name="sol2" vbProcedure="false">[14]Insumos!$E$405</definedName>
    <definedName function="false" hidden="false" name="sol2x15" vbProcedure="false">[14]Insumos!$E$406</definedName>
    <definedName function="false" hidden="false" name="sol2x17" vbProcedure="false">[14]Insumos!$E$407</definedName>
    <definedName function="false" hidden="false" name="sol2_5" vbProcedure="false">[14]Insumos!$E$408</definedName>
    <definedName function="false" hidden="false" name="sol2_5x15" vbProcedure="false">[14]Insumos!$E$409</definedName>
    <definedName function="false" hidden="false" name="sol2_5x17" vbProcedure="false">[14]Insumos!$E$410</definedName>
    <definedName function="false" hidden="false" name="spl" vbProcedure="false">[14]Insumos!$E$790</definedName>
    <definedName function="false" hidden="false" name="spl12" vbProcedure="false">[14]Insumos!$E$569</definedName>
    <definedName function="false" hidden="false" name="spl15" vbProcedure="false">[14]Insumos!$E$570</definedName>
    <definedName function="false" hidden="false" name="spl18" vbProcedure="false">[14]Insumos!$E$571</definedName>
    <definedName function="false" hidden="false" name="srs" vbProcedure="false">[14]Insumos!$E$1006</definedName>
    <definedName function="false" hidden="false" name="srv" vbProcedure="false">[2]INSUMOS!$E$16</definedName>
    <definedName function="false" hidden="false" name="stm" vbProcedure="false">[14]Insumos!$E$1004</definedName>
    <definedName function="false" hidden="false" name="svt" vbProcedure="false">[14]Insumos!$E$865</definedName>
    <definedName function="false" hidden="false" name="sxo" vbProcedure="false">'[1]'!GD65466</definedName>
    <definedName function="false" hidden="false" name="tab" vbProcedure="false">[14]Insumos!$E$219</definedName>
    <definedName function="false" hidden="false" name="tab1" vbProcedure="false">[14]Insumos!$E$211</definedName>
    <definedName function="false" hidden="false" name="tabb" vbProcedure="false">[14]Insumos!$E$937</definedName>
    <definedName function="false" hidden="false" name="tac" vbProcedure="false">[14]Insumos!$E$494</definedName>
    <definedName function="false" hidden="false" name="tal" vbProcedure="false">[14]Insumos!$E$82</definedName>
    <definedName function="false" hidden="false" name="tan" vbProcedure="false">[14]Insumos!$E$492</definedName>
    <definedName function="false" hidden="false" name="tanp" vbProcedure="false">[14]Insumos!$E$493</definedName>
    <definedName function="false" hidden="false" name="tap1" vbProcedure="false">[14]Insumos!$E$201</definedName>
    <definedName function="false" hidden="false" name="tap100" vbProcedure="false">[14]Insumos!$E$708</definedName>
    <definedName function="false" hidden="false" name="tap2" vbProcedure="false">[14]Insumos!$E$202</definedName>
    <definedName function="false" hidden="false" name="tap3" vbProcedure="false">[14]Insumos!$E$203</definedName>
    <definedName function="false" hidden="false" name="tar5020" vbProcedure="false">[14]Insumos!$E$614</definedName>
    <definedName function="false" hidden="false" name="tarp" vbProcedure="false">[14]Insumos!$E$484</definedName>
    <definedName function="false" hidden="false" name="taz" vbProcedure="false">[14]Insumos!$E$80</definedName>
    <definedName function="false" hidden="false" name="tba20" vbProcedure="false">[14]Insumos!$E$595</definedName>
    <definedName function="false" hidden="false" name="tba25" vbProcedure="false">[14]Insumos!$E$596</definedName>
    <definedName function="false" hidden="false" name="tba32" vbProcedure="false">[14]Insumos!$E$597</definedName>
    <definedName function="false" hidden="false" name="tba40" vbProcedure="false">[14]Insumos!$E$598</definedName>
    <definedName function="false" hidden="false" name="tba50" vbProcedure="false">[14]Insumos!$E$599</definedName>
    <definedName function="false" hidden="false" name="tbcg15" vbProcedure="false">[14]Insumos!$E$743</definedName>
    <definedName function="false" hidden="false" name="tbcg22" vbProcedure="false">[14]Insumos!$E$744</definedName>
    <definedName function="false" hidden="false" name="tbe100" vbProcedure="false">[14]Insumos!$E$695</definedName>
    <definedName function="false" hidden="false" name="tbe150" vbProcedure="false">[14]Insumos!$E$694</definedName>
    <definedName function="false" hidden="false" name="tbe200" vbProcedure="false">[14]Insumos!$E$693</definedName>
    <definedName function="false" hidden="false" name="tbe250" vbProcedure="false">[14]Insumos!$E$692</definedName>
    <definedName function="false" hidden="false" name="tbe40" vbProcedure="false">[14]Insumos!$E$697</definedName>
    <definedName function="false" hidden="false" name="tbe50" vbProcedure="false">[14]Insumos!$E$696</definedName>
    <definedName function="false" hidden="false" name="tbv" vbProcedure="false">[14]Insumos!$E$214</definedName>
    <definedName function="false" hidden="false" name="tcef" vbProcedure="false">'[15]'!$E$1079</definedName>
    <definedName function="false" hidden="false" name="tcg1_2" vbProcedure="false">[14]Insumos!$E$634</definedName>
    <definedName function="false" hidden="false" name="tcl1_2" vbProcedure="false">[14]Insumos!$E$633</definedName>
    <definedName function="false" hidden="false" name="tco" vbProcedure="false">[14]Insumos!$E$480</definedName>
    <definedName function="false" hidden="false" name="tcop" vbProcedure="false">[14]Insumos!$E$481</definedName>
    <definedName function="false" hidden="false" name="tcpp" vbProcedure="false">[14]Insumos!$E$482</definedName>
    <definedName function="false" hidden="false" name="tcr1" vbProcedure="false">[14]Insumos!$E$635</definedName>
    <definedName function="false" hidden="false" name="tea1_220" vbProcedure="false">[14]Insumos!$E$608</definedName>
    <definedName function="false" hidden="false" name="tea20" vbProcedure="false">[14]Insumos!$E$609</definedName>
    <definedName function="false" hidden="false" name="tea25" vbProcedure="false">[14]Insumos!$E$610</definedName>
    <definedName function="false" hidden="false" name="tea32" vbProcedure="false">[14]Insumos!$E$611</definedName>
    <definedName function="false" hidden="false" name="tea50" vbProcedure="false">[14]Insumos!$E$612</definedName>
    <definedName function="false" hidden="false" name="tea65" vbProcedure="false">[14]Insumos!$E$613</definedName>
    <definedName function="false" hidden="false" name="tebg1_2_15" vbProcedure="false">[14]Insumos!$E$747</definedName>
    <definedName function="false" hidden="false" name="tebg3_4_22" vbProcedure="false">[14]Insumos!$E$748</definedName>
    <definedName function="false" hidden="false" name="tecg15" vbProcedure="false">[14]Insumos!$E$745</definedName>
    <definedName function="false" hidden="false" name="tecg22" vbProcedure="false">[14]Insumos!$E$746</definedName>
    <definedName function="false" hidden="false" name="teco" vbProcedure="false">[14]Insumos!$E$1065</definedName>
    <definedName function="false" hidden="false" name="tecs" vbProcedure="false">'[15]'!$E$19</definedName>
    <definedName function="false" hidden="false" name="ted100" vbProcedure="false">[14]Insumos!$E$739</definedName>
    <definedName function="false" hidden="false" name="tee100" vbProcedure="false">[14]Insumos!$E$704</definedName>
    <definedName function="false" hidden="false" name="tee40" vbProcedure="false">[14]Insumos!$E$707</definedName>
    <definedName function="false" hidden="false" name="tee50" vbProcedure="false">[14]Insumos!$E$705</definedName>
    <definedName function="false" hidden="false" name="tefg40" vbProcedure="false">[14]Insumos!$E$103</definedName>
    <definedName function="false" hidden="false" name="tefg50" vbProcedure="false">[14]Insumos!$E$104</definedName>
    <definedName function="false" hidden="false" name="tefg65" vbProcedure="false">[14]Insumos!$E$105</definedName>
    <definedName function="false" hidden="false" name="tegrg" vbProcedure="false">'[1]CPU ATRIUM'!FD65440:FM65449</definedName>
    <definedName function="false" hidden="false" name="teo" vbProcedure="false">[14]Insumos!$E$1025</definedName>
    <definedName function="false" hidden="false" name="teon1" vbProcedure="false">[14]Insumos!$E$77</definedName>
    <definedName function="false" hidden="false" name="ter10050" vbProcedure="false">[14]Insumos!$E$706</definedName>
    <definedName function="false" hidden="false" name="tev" vbProcedure="false">[14]Insumos!$E$57</definedName>
    <definedName function="false" hidden="false" name="tfg40" vbProcedure="false">[14]Insumos!$E$96</definedName>
    <definedName function="false" hidden="false" name="tfg50" vbProcedure="false">[14]Insumos!$E$97</definedName>
    <definedName function="false" hidden="false" name="tfg65" vbProcedure="false">[14]Insumos!$E$98</definedName>
    <definedName function="false" hidden="false" name="tfo" vbProcedure="false">[14]Insumos!$E$78</definedName>
    <definedName function="false" hidden="false" name="tfs" vbProcedure="false">[14]Insumos!$E$940</definedName>
    <definedName function="false" hidden="false" name="TID" vbProcedure="false">'[15]'!$J$10</definedName>
    <definedName function="false" hidden="false" name="TID_10" vbProcedure="false">'[15]'!$J$10</definedName>
    <definedName function="false" hidden="false" name="TID_11" vbProcedure="false">'[15]'!$J$10</definedName>
    <definedName function="false" hidden="false" name="TID_4" vbProcedure="false">'[15]'!$J$10</definedName>
    <definedName function="false" hidden="false" name="TID_5" vbProcedure="false">'[15]'!$J$10</definedName>
    <definedName function="false" hidden="false" name="TID_6" vbProcedure="false">'[15]'!$J$10</definedName>
    <definedName function="false" hidden="false" name="TID_7" vbProcedure="false">'[15]'!$J$10</definedName>
    <definedName function="false" hidden="false" name="TID_9" vbProcedure="false">'[15]'!$J$10</definedName>
    <definedName function="false" hidden="false" name="tim" vbProcedure="false">[14]Insumos!$E$926</definedName>
    <definedName function="false" hidden="false" name="tjc1" vbProcedure="false">[14]Insumos!$E$62</definedName>
    <definedName function="false" hidden="false" name="tjc2" vbProcedure="false">[14]Insumos!$E$63</definedName>
    <definedName function="false" hidden="false" name="tjf" vbProcedure="false">[14]Insumos!$E$61</definedName>
    <definedName function="false" hidden="false" name="tjr1" vbProcedure="false">[14]Insumos!$E$64</definedName>
    <definedName function="false" hidden="false" name="tjr2" vbProcedure="false">[14]Insumos!$E$65</definedName>
    <definedName function="false" hidden="false" name="tjt" vbProcedure="false">[14]Insumos!$E$376</definedName>
    <definedName function="false" hidden="false" name="tjv" vbProcedure="false">[14]Insumos!$E$66</definedName>
    <definedName function="false" hidden="false" name="tla14x2" vbProcedure="false">[14]Insumos!$E$95</definedName>
    <definedName function="false" hidden="false" name="tlc1" vbProcedure="false">[14]Insumos!$E$72</definedName>
    <definedName function="false" hidden="false" name="tlc2" vbProcedure="false">[14]Insumos!$E$73</definedName>
    <definedName function="false" hidden="false" name="tlc3" vbProcedure="false">[14]Insumos!$E$74</definedName>
    <definedName function="false" hidden="false" name="tle" vbProcedure="false">[14]Insumos!$E$79</definedName>
    <definedName function="false" hidden="false" name="tlf5" vbProcedure="false">[14]Insumos!$E$75</definedName>
    <definedName function="false" hidden="false" name="tlf6" vbProcedure="false">[14]Insumos!$E$76</definedName>
    <definedName function="false" hidden="false" name="tll" vbProcedure="false">[14]Insumos!$E$488</definedName>
    <definedName function="false" hidden="false" name="tllp" vbProcedure="false">[14]Insumos!$E$489</definedName>
    <definedName function="false" hidden="false" name="tlm1_2" vbProcedure="false">[14]Insumos!$E$622</definedName>
    <definedName function="false" hidden="false" name="tma110" vbProcedure="false">[14]Insumos!$E$831</definedName>
    <definedName function="false" hidden="false" name="tmf" vbProcedure="false">[14]Insumos!$E$1037</definedName>
    <definedName function="false" hidden="false" name="tmi" vbProcedure="false">[14]Insumos!$E$490</definedName>
    <definedName function="false" hidden="false" name="tmip" vbProcedure="false">[14]Insumos!$E$491</definedName>
    <definedName function="false" hidden="false" name="tmk" vbProcedure="false">[14]Insumos!$E$1042</definedName>
    <definedName function="false" hidden="false" name="tmt" vbProcedure="false">[14]Insumos!$E$81</definedName>
    <definedName function="false" hidden="false" name="tnc1_2" vbProcedure="false">[14]Insumos!$E$631</definedName>
    <definedName function="false" hidden="false" name="tnc3_4" vbProcedure="false">[14]Insumos!$E$632</definedName>
    <definedName function="false" hidden="false" name="tncb1_2" vbProcedure="false">[14]Insumos!$E$630</definedName>
    <definedName function="false" hidden="false" name="tni1_2" vbProcedure="false">[14]Insumos!$E$629</definedName>
    <definedName function="false" hidden="false" name="tnp1_2" vbProcedure="false">[14]Insumos!$E$628</definedName>
    <definedName function="false" hidden="false" name="top" vbProcedure="false">[14]Insumos!$E$33</definedName>
    <definedName function="false" hidden="false" name="topm" vbProcedure="false">[14]Insumos!$E$34</definedName>
    <definedName function="false" hidden="false" name="TOT" vbProcedure="false">[14]Resumo!$F$12</definedName>
    <definedName function="false" hidden="false" name="tpb" vbProcedure="false">[14]Insumos!$E$782</definedName>
    <definedName function="false" hidden="false" name="TPI" vbProcedure="false">'[15]'!$P$32</definedName>
    <definedName function="false" hidden="false" name="tpl1_2" vbProcedure="false">[14]Insumos!$E$627</definedName>
    <definedName function="false" hidden="false" name="TPP" vbProcedure="false">'[15]'!$N$32</definedName>
    <definedName function="false" hidden="false" name="tpr" vbProcedure="false">[14]Insumos!$E$1031</definedName>
    <definedName function="false" hidden="false" name="tpri" vbProcedure="false">[14]Insumos!$E$889</definedName>
    <definedName function="false" hidden="false" name="tps11_2" vbProcedure="false">[14]Insumos!$E$616</definedName>
    <definedName function="false" hidden="false" name="tps1_2" vbProcedure="false">[14]Insumos!$E$615</definedName>
    <definedName function="false" hidden="false" name="tra110" vbProcedure="false">[14]Insumos!$E$994</definedName>
    <definedName function="false" hidden="false" name="tra25" vbProcedure="false">[14]Insumos!$E$1072</definedName>
    <definedName function="false" hidden="false" name="tram20" vbProcedure="false">[14]Insumos!$E$1010</definedName>
    <definedName function="false" hidden="false" name="tram25" vbProcedure="false">[14]Insumos!$E$1011</definedName>
    <definedName function="false" hidden="false" name="trc" vbProcedure="false">[14]Insumos!$E$381</definedName>
    <definedName function="false" hidden="false" name="trf1000" vbProcedure="false">[14]Insumos!$E$680</definedName>
    <definedName function="false" hidden="false" name="trf112_5" vbProcedure="false">[14]Insumos!$E$419</definedName>
    <definedName function="false" hidden="false" name="trf15" vbProcedure="false">[14]Insumos!$E$418</definedName>
    <definedName function="false" hidden="false" name="trpc" vbProcedure="false">[14]Insumos!$E$1062</definedName>
    <definedName function="false" hidden="false" name="tryrgr" vbProcedure="false">'[1]'!GB65464</definedName>
    <definedName function="false" hidden="false" name="tspp" vbProcedure="false">[14]Insumos!$E$485</definedName>
    <definedName function="false" hidden="false" name="tta" vbProcedure="false">[14]Insumos!$E$853</definedName>
    <definedName function="false" hidden="false" name="ttc" vbProcedure="false">[14]Insumos!$E$866</definedName>
    <definedName function="false" hidden="false" name="tte" vbProcedure="false">[14]Insumos!$E$864</definedName>
    <definedName function="false" hidden="false" name="ttel" vbProcedure="false">'[15]'!$E$1086</definedName>
    <definedName function="false" hidden="false" name="ttk" vbProcedure="false">'[15]'!$E$1012</definedName>
    <definedName function="false" hidden="false" name="ttl" vbProcedure="false">[14]Insumos!$E$854</definedName>
    <definedName function="false" hidden="false" name="tto" vbProcedure="false">[14]Insumos!$E$863</definedName>
    <definedName function="false" hidden="false" name="ttt" vbProcedure="false">[14]Insumos!$E$486</definedName>
    <definedName function="false" hidden="false" name="tttp" vbProcedure="false">[14]Insumos!$E$487</definedName>
    <definedName function="false" hidden="false" name="ttv" vbProcedure="false">[14]Insumos!$E$855</definedName>
    <definedName function="false" hidden="false" name="tub100ca2" vbProcedure="false">[14]Insumos!$E$820</definedName>
    <definedName function="false" hidden="false" name="tub11012" vbProcedure="false">[14]Insumos!$E$591</definedName>
    <definedName function="false" hidden="false" name="tub11015" vbProcedure="false">[14]Insumos!$E$592</definedName>
    <definedName function="false" hidden="false" name="tub11020" vbProcedure="false">[14]Insumos!$E$593</definedName>
    <definedName function="false" hidden="false" name="tub5012" vbProcedure="false">[14]Insumos!$E$582</definedName>
    <definedName function="false" hidden="false" name="tub5015" vbProcedure="false">[14]Insumos!$E$583</definedName>
    <definedName function="false" hidden="false" name="tub5020" vbProcedure="false">[14]Insumos!$E$584</definedName>
    <definedName function="false" hidden="false" name="tub6012" vbProcedure="false">[14]Insumos!$E$585</definedName>
    <definedName function="false" hidden="false" name="tub6015" vbProcedure="false">[14]Insumos!$E$586</definedName>
    <definedName function="false" hidden="false" name="tub6020" vbProcedure="false">[14]Insumos!$E$587</definedName>
    <definedName function="false" hidden="false" name="tub60ca2" vbProcedure="false">[14]Insumos!$E$818</definedName>
    <definedName function="false" hidden="false" name="tub80ca2" vbProcedure="false">[14]Insumos!$E$819</definedName>
    <definedName function="false" hidden="false" name="tub8512" vbProcedure="false">[14]Insumos!$E$588</definedName>
    <definedName function="false" hidden="false" name="tub8515" vbProcedure="false">[14]Insumos!$E$589</definedName>
    <definedName function="false" hidden="false" name="tub8520" vbProcedure="false">[14]Insumos!$E$590</definedName>
    <definedName function="false" hidden="false" name="tubd40" vbProcedure="false">[14]Insumos!$E$698</definedName>
    <definedName function="false" hidden="false" name="tup" vbProcedure="false">[14]Insumos!$E$479</definedName>
    <definedName function="false" hidden="false" name="tus" vbProcedure="false">[14]Insumos!$E$478</definedName>
    <definedName function="false" hidden="false" name="txa" vbProcedure="false">[14]Insumos!$E$857</definedName>
    <definedName function="false" hidden="false" name="uni11_2" vbProcedure="false">[14]Insumos!$E$621</definedName>
    <definedName function="false" hidden="false" name="USS" vbProcedure="false">'[15]'!$A$16</definedName>
    <definedName function="false" hidden="false" name="vaf" vbProcedure="false">[14]Insumos!$E$336</definedName>
    <definedName function="false" hidden="false" name="val11_2" vbProcedure="false">[14]Insumos!$E$620</definedName>
    <definedName function="false" hidden="false" name="vcc6" vbProcedure="false">[14]Insumos!$E$898</definedName>
    <definedName function="false" hidden="false" name="vdc50" vbProcedure="false">[14]Insumos!$E$776</definedName>
    <definedName function="false" hidden="false" name="vdf4" vbProcedure="false">[14]Insumos!$E$894</definedName>
    <definedName function="false" hidden="false" name="vdf6" vbProcedure="false">[14]Insumos!$E$895</definedName>
    <definedName function="false" hidden="false" name="vdt10" vbProcedure="false">[14]Insumos!$E$896</definedName>
    <definedName function="false" hidden="false" name="vemAZ25" vbProcedure="false">[14]Insumos!$E$1017</definedName>
    <definedName function="false" hidden="false" name="vep" vbProcedure="false">[14]Insumos!$E$969</definedName>
    <definedName function="false" hidden="false" name="vfi3_5" vbProcedure="false">[14]Insumos!$E$897</definedName>
    <definedName function="false" hidden="false" name="vhdgd" vbProcedure="false">'[6]'!FK65191:FY65205</definedName>
    <definedName function="false" hidden="false" name="vig" vbProcedure="false">[14]Insumos!$E$38</definedName>
    <definedName function="false" hidden="false" name="VII" vbProcedure="false">'[15]'!$P$40</definedName>
    <definedName function="false" hidden="false" name="VIP" vbProcedure="false">'[15]'!$N$40</definedName>
    <definedName function="false" hidden="false" name="vli" vbProcedure="false">[14]Insumos!$E$712</definedName>
    <definedName function="false" hidden="false" name="vli3" vbProcedure="false">[14]Insumos!$E$899</definedName>
    <definedName function="false" hidden="false" name="vlp" vbProcedure="false">[14]Insumos!$E$713</definedName>
    <definedName function="false" hidden="false" name="vlp1" vbProcedure="false">[14]Insumos!$E$714</definedName>
    <definedName function="false" hidden="false" name="VLR" vbProcedure="false">'[15]'!$F$17</definedName>
    <definedName function="false" hidden="false" name="vpe" vbProcedure="false">[14]Insumos!$E$973</definedName>
    <definedName function="false" hidden="false" name="vpi" vbProcedure="false">[14]Insumos!$E$974</definedName>
    <definedName function="false" hidden="false" name="vsb" vbProcedure="false">[14]Insumos!$E$768</definedName>
    <definedName function="false" hidden="false" name="vsbc" vbProcedure="false">[14]Insumos!$E$770</definedName>
    <definedName function="false" hidden="false" name="vsbpc" vbProcedure="false">[14]Insumos!$E$769</definedName>
    <definedName function="false" hidden="false" name="vsdeg" vbProcedure="false">'[1]'!CD65362:CV65380</definedName>
    <definedName function="false" hidden="false" name="vtl6" vbProcedure="false">[14]Insumos!$E$900</definedName>
    <definedName function="false" hidden="false" name="vtt" vbProcedure="false">[14]Insumos!$E$552</definedName>
    <definedName function="false" hidden="false" name="vtt4" vbProcedure="false">[14]Insumos!$E$893</definedName>
    <definedName function="false" hidden="false" name="w2e4r" vbProcedure="false">'[1]'!CD65362:CS65377</definedName>
    <definedName function="false" hidden="false" name="wf" vbProcedure="false">'[1]'!GD65466</definedName>
    <definedName function="false" hidden="false" name="wwww" vbProcedure="false">'[1]'!CD65362:CV65380</definedName>
    <definedName function="false" hidden="false" name="XCVZ" vbProcedure="false">#REF!</definedName>
    <definedName function="false" hidden="false" name="XCVZ_11" vbProcedure="false">'[15]'!$D$10:$D$65195</definedName>
    <definedName function="false" hidden="false" name="yyy" vbProcedure="false">'[1]CPU ATRIUM'!FD65440:FZ65462</definedName>
    <definedName function="false" hidden="false" name="zba" vbProcedure="false">[14]Insumos!$E$867</definedName>
    <definedName function="false" hidden="false" name="zzzz" vbProcedure="false">'[1]CPU ATRIUM'!FD65440:FM65449</definedName>
    <definedName function="false" hidden="false" name="__fil2" vbProcedure="false">[2]INSUMOS!$E$111</definedName>
    <definedName function="false" hidden="false" name="__fio12" vbProcedure="false">[2]INSUMOS!$E$155</definedName>
    <definedName function="false" hidden="false" name="__fpd12" vbProcedure="false">[2]INSUMOS!$E$154</definedName>
    <definedName function="false" hidden="false" name="__pne2" vbProcedure="false">[2]INSUMOS!$E$113</definedName>
    <definedName function="false" hidden="false" name="__ptm6" vbProcedure="false">[2]INSUMOS!$E$133</definedName>
    <definedName function="false" hidden="false" name="__tbe40" vbProcedure="false">[2]INSUMOS!$E$127</definedName>
    <definedName function="false" hidden="false" name="ÇJKHJHH" vbProcedure="false">'[1]CPU ATRIUM'!FD65440:FZ65462</definedName>
    <definedName function="false" hidden="false" name="çlkk" vbProcedure="false">'[1]CPU ATRIUM'!FD65440:FM65449</definedName>
    <definedName function="false" hidden="false" localSheetId="0" name="aaaa" vbProcedure="false">'[1]'!GD65466</definedName>
    <definedName function="false" hidden="false" localSheetId="0" name="ab" vbProcedure="false">'[1]CPU ATRIUM'!FD65440:FZ65462</definedName>
    <definedName function="false" hidden="false" localSheetId="0" name="agr" vbProcedure="false">'[17]'!GC65465</definedName>
    <definedName function="false" hidden="false" localSheetId="0" name="AQSDD" vbProcedure="false">'[1]'!CD65362:CS65377</definedName>
    <definedName function="false" hidden="false" localSheetId="0" name="aqz" vbProcedure="false">'[1]'!GC65465</definedName>
    <definedName function="false" hidden="false" localSheetId="0" name="asasda" vbProcedure="false">'[17]CPU ATRIUM'!FD65440:FZ65462</definedName>
    <definedName function="false" hidden="false" localSheetId="0" name="AXSDDFV" vbProcedure="false">'[1]'!CD65362:CV65380</definedName>
    <definedName function="false" hidden="false" localSheetId="0" name="bdfgdfg" vbProcedure="false">'[1]CPU ATRIUM'!FD65440:FZ65462</definedName>
    <definedName function="false" hidden="false" localSheetId="0" name="bdi_6" vbProcedure="false">'[4]'!FC64415</definedName>
    <definedName function="false" hidden="false" localSheetId="0" name="bfgcg" vbProcedure="false">'[1]'!CD65362:CS65377</definedName>
    <definedName function="false" hidden="false" localSheetId="0" name="cim" vbProcedure="false">'[17]'!GB65464</definedName>
    <definedName function="false" hidden="false" localSheetId="0" name="COD_SINAPI" vbProcedure="false">'[17]'!$D$1:$D$65198</definedName>
    <definedName function="false" hidden="false" localSheetId="0" name="cscfs" vbProcedure="false">'[1]'!GD65466</definedName>
    <definedName function="false" hidden="false" localSheetId="0" name="dfcsdf" vbProcedure="false">'[17]'!GD65466</definedName>
    <definedName function="false" hidden="false" localSheetId="0" name="dfvcg" vbProcedure="false">'[1]'!GB65464</definedName>
    <definedName function="false" hidden="false" localSheetId="0" name="eee" vbProcedure="false">'[1]'!CD65362:CV65380</definedName>
    <definedName function="false" hidden="false" localSheetId="0" name="eeew" vbProcedure="false">'[1]CPU ATRIUM'!FD65440:FZ65462</definedName>
    <definedName function="false" hidden="false" localSheetId="0" name="etbfg" vbProcedure="false">'[1]'!CD65362:CV65380</definedName>
    <definedName function="false" hidden="false" localSheetId="0" name="Excel_BuiltIn_Print_Area_11_1" vbProcedure="false">'[15]'!IF65520:IU65535</definedName>
    <definedName function="false" hidden="false" localSheetId="0" name="Excel_BuiltIn_Print_Area_1_1" vbProcedure="false">'[17]'!$A$1:$I$7</definedName>
    <definedName function="false" hidden="false" localSheetId="0" name="Excel_BuiltIn_Print_Area_1_1_1" vbProcedure="false">'[17]'!$A$1:$I$7</definedName>
    <definedName function="false" hidden="false" localSheetId="0" name="Excel_BuiltIn_Print_Area_2_1" vbProcedure="false">'[17]'!$A$1:$I$10</definedName>
    <definedName function="false" hidden="false" localSheetId="0" name="Excel_BuiltIn_Print_Area_2_1_1" vbProcedure="false">'[17]'!CD65362:CV65380</definedName>
    <definedName function="false" hidden="false" localSheetId="0" name="Excel_BuiltIn_Print_Area_2_1_1_1_1_10" vbProcedure="false">'[15]'!I64777:AA64795</definedName>
    <definedName function="false" hidden="false" localSheetId="0" name="Excel_BuiltIn_Print_Area_2_1_1_1_1_11" vbProcedure="false">'[15]'!I64777:AA64795</definedName>
    <definedName function="false" hidden="false" localSheetId="0" name="Excel_BuiltIn_Print_Area_2_1_1_1_1_4" vbProcedure="false">'[15]'!I64777:AA64795</definedName>
    <definedName function="false" hidden="false" localSheetId="0" name="Excel_BuiltIn_Print_Area_2_1_1_1_1_5" vbProcedure="false">'[15]'!I64777:AA64795</definedName>
    <definedName function="false" hidden="false" localSheetId="0" name="Excel_BuiltIn_Print_Area_2_1_1_1_1_6" vbProcedure="false">'[15]'!I64777:AA64795</definedName>
    <definedName function="false" hidden="false" localSheetId="0" name="Excel_BuiltIn_Print_Area_2_1_1_1_1_7" vbProcedure="false">'[15]'!I64777:AA64795</definedName>
    <definedName function="false" hidden="false" localSheetId="0" name="Excel_BuiltIn_Print_Area_2_1_1_1_1_9" vbProcedure="false">'[15]'!I64777:AA64795</definedName>
    <definedName function="false" hidden="false" localSheetId="0" name="Excel_BuiltIn_Print_Area_2_1_2" vbProcedure="false">'[17]'!CD65362:CV65380</definedName>
    <definedName function="false" hidden="false" localSheetId="0" name="Excel_BuiltIn_Print_Area_2_1_2_10" vbProcedure="false">'[15]'!I64777:AA64795</definedName>
    <definedName function="false" hidden="false" localSheetId="0" name="Excel_BuiltIn_Print_Area_2_1_2_11" vbProcedure="false">'[15]'!I64777:AA64795</definedName>
    <definedName function="false" hidden="false" localSheetId="0" name="Excel_BuiltIn_Print_Area_2_1_2_4" vbProcedure="false">'[15]'!I64777:AA64795</definedName>
    <definedName function="false" hidden="false" localSheetId="0" name="Excel_BuiltIn_Print_Area_2_1_2_5" vbProcedure="false">'[15]'!I64777:AA64795</definedName>
    <definedName function="false" hidden="false" localSheetId="0" name="Excel_BuiltIn_Print_Area_2_1_2_6" vbProcedure="false">'[15]'!I64777:AA64795</definedName>
    <definedName function="false" hidden="false" localSheetId="0" name="Excel_BuiltIn_Print_Area_2_1_2_7" vbProcedure="false">'[15]'!I64777:AA64795</definedName>
    <definedName function="false" hidden="false" localSheetId="0" name="Excel_BuiltIn_Print_Area_2_1_2_9" vbProcedure="false">'[15]'!I64777:AA64795</definedName>
    <definedName function="false" hidden="false" localSheetId="0" name="Excel_BuiltIn_Print_Area_2_1_4" vbProcedure="false">'[17]'!$A$1:$I$3</definedName>
    <definedName function="false" hidden="false" localSheetId="0" name="Excel_BuiltIn_Print_Area_3_1_1" vbProcedure="false">'[17]'!$A$1:$F$10</definedName>
    <definedName function="false" hidden="false" localSheetId="0" name="Excel_BuiltIn_Print_Area_3_1_1 1" vbProcedure="false">'[17]'!$A$1:$I$10</definedName>
    <definedName function="false" hidden="false" localSheetId="0" name="Excel_BuiltIn_Print_Area_3_1_1_1_1" vbProcedure="false">'[17]CPU ATRIUM'!FD65440:FZ65462</definedName>
    <definedName function="false" hidden="false" localSheetId="0" name="Excel_BuiltIn_Print_Area_3_1_1_1_1_1" vbProcedure="false">'[17]'!$A$1:$F$6</definedName>
    <definedName function="false" hidden="false" localSheetId="0" name="Excel_BuiltIn_Print_Area_3_1_1_1_1_1_1_1_1_1_1" vbProcedure="false">'[15].xls].xls].xls].xls].xls].xls].xls].'!O65039:AK65061</definedName>
    <definedName function="false" hidden="false" localSheetId="0" name="Excel_BuiltIn_Print_Area_3_1_1_1_1_1_1_1_1_1_1_1" vbProcedure="false">'[15]'!IL65526:IO65529</definedName>
    <definedName function="false" hidden="false" localSheetId="0" name="Excel_BuiltIn_Print_Area_3_1_1_1_1_1_1_1_1_1_1_10" vbProcedure="false">'[15].xls].xls].xls].xls].xls].xls].xls].'!O65039:AK65061</definedName>
    <definedName function="false" hidden="false" localSheetId="0" name="Excel_BuiltIn_Print_Area_3_1_1_1_1_1_1_1_1_1_1_11" vbProcedure="false">'[15]'!O65039:AK65061</definedName>
    <definedName function="false" hidden="false" localSheetId="0" name="Excel_BuiltIn_Print_Area_3_1_1_1_1_1_1_1_1_1_1_4" vbProcedure="false">'[15].xls].xls].xls].xls].xls].xls].xls].'!O65039:AK65061</definedName>
    <definedName function="false" hidden="false" localSheetId="0" name="Excel_BuiltIn_Print_Area_3_1_1_1_1_1_1_1_1_1_1_5" vbProcedure="false">'[15].xls].xls].xls].xls].xls].xls].xls].'!O65039:AK65061</definedName>
    <definedName function="false" hidden="false" localSheetId="0" name="Excel_BuiltIn_Print_Area_3_1_1_1_1_1_1_1_1_1_1_6" vbProcedure="false">'[15].xls].xls].xls].xls].xls].xls].xls].'!O65039:AK65061</definedName>
    <definedName function="false" hidden="false" localSheetId="0" name="Excel_BuiltIn_Print_Area_3_1_1_1_1_1_1_1_1_1_1_7" vbProcedure="false">'[15].xls].xls].xls].xls].xls].xls].xls].'!O65039:AK65061</definedName>
    <definedName function="false" hidden="false" localSheetId="0" name="Excel_BuiltIn_Print_Area_3_1_1_1_1_1_1_1_1_1_1_9" vbProcedure="false">'[15].xls].xls].xls].xls].xls].xls].xls].'!O65039:AK65061</definedName>
    <definedName function="false" hidden="false" localSheetId="0" name="Excel_BuiltIn_Print_Area_4_1" vbProcedure="false">'[17]'!$A$1:$I$135</definedName>
    <definedName function="false" hidden="false" localSheetId="0" name="Excel_BuiltIn_Print_Area_4_1_1_1" vbProcedure="false">'[17]'!$A$1:$M$10</definedName>
    <definedName function="false" hidden="false" localSheetId="0" name="Excel_BuiltIn_Print_Area_4_1_1_1_1" vbProcedure="false">'[17]'!$A$1:$I$10</definedName>
    <definedName function="false" hidden="false" localSheetId="0" name="Excel_BuiltIn_Print_Area_4_1_1_1_1_1" vbProcedure="false">'[17]'!$A$1:$I$4</definedName>
    <definedName function="false" hidden="false" localSheetId="0" name="Excel_BuiltIn_Print_Area_5_1_1_1_1" vbProcedure="false">'[15]'!IL65526:IQ65531</definedName>
    <definedName function="false" hidden="false" localSheetId="0" name="Excel_BuiltIn_Print_Area_9_1_1_1" vbProcedure="false">'[15]'!IF65520:IU65535</definedName>
    <definedName function="false" hidden="false" localSheetId="0" name="Excel_BuiltIn_Print_Titles_1 1" vbProcedure="false">'[9]ORÇ HIDRAUL.'!$A$1</definedName>
    <definedName function="false" hidden="false" localSheetId="0" name="Excel_BuiltIn_Print_Titles_10_1" vbProcedure="false">'[15]'!IF65520:IP65530</definedName>
    <definedName function="false" hidden="false" localSheetId="0" name="Excel_BuiltIn_Print_Titles_11_1" vbProcedure="false">'[15]'!IF65520:IP65530</definedName>
    <definedName function="false" hidden="false" localSheetId="0" name="Excel_BuiltIn_Print_Titles_14" vbProcedure="false">#REF!</definedName>
    <definedName function="false" hidden="false" localSheetId="0" name="Excel_BuiltIn_Print_Titles_15_1" vbProcedure="false">'[15]'!HY65513:IB65516</definedName>
    <definedName function="false" hidden="false" localSheetId="0" name="Excel_BuiltIn_Print_Titles_2_1_1" vbProcedure="false">'ORÇ. SICRO MOD MIN'!$A$1:$IO$9</definedName>
    <definedName function="false" hidden="false" localSheetId="0" name="Excel_BuiltIn_Print_Titles_2_1_1_1_1" vbProcedure="false">'[15]'!IK65525:IO65529</definedName>
    <definedName function="false" hidden="false" localSheetId="0" name="Excel_BuiltIn_Print_Titles_2_1_1_1_1_1" vbProcedure="false">'[15]'!IK65525:IO65529</definedName>
    <definedName function="false" hidden="false" localSheetId="0" name="Excel_BuiltIn_Print_Titles_3_1_1" vbProcedure="false">'[17]CPU ATRIUM'!FD65440:FM65449</definedName>
    <definedName function="false" hidden="false" localSheetId="0" name="Excel_BuiltIn_Print_Titles_3_1_1 1" vbProcedure="false">'[15]'!IF65520:IP65530</definedName>
    <definedName function="false" hidden="false" localSheetId="0" name="Excel_BuiltIn_Print_Titles_3_1_11" vbProcedure="false">'[15]'!$H$8</definedName>
    <definedName function="false" hidden="false" localSheetId="0" name="Excel_BuiltIn_Print_Titles_3_1_1_11" vbProcedure="false">'[15]'!$H$8</definedName>
    <definedName function="false" hidden="false" localSheetId="0" name="Excel_BuiltIn_Print_Titles_3_1_1_1_1" vbProcedure="false">'[15].xls].xls].xls].xls].xls].xls].xls].'!O65039:X65048</definedName>
    <definedName function="false" hidden="false" localSheetId="0" name="Excel_BuiltIn_Print_Titles_3_1_1_1_11" vbProcedure="false">'[15]'!$H$8</definedName>
    <definedName function="false" hidden="false" localSheetId="0" name="Excel_BuiltIn_Print_Titles_3_1_1_1_1_10" vbProcedure="false">'[15].xls].xls].xls].xls].xls].xls].xls].'!O65039:X65048</definedName>
    <definedName function="false" hidden="false" localSheetId="0" name="Excel_BuiltIn_Print_Titles_3_1_1_1_1_11" vbProcedure="false">'[15]'!O65039:X65048</definedName>
    <definedName function="false" hidden="false" localSheetId="0" name="Excel_BuiltIn_Print_Titles_3_1_1_1_1_4" vbProcedure="false">'[15].xls].xls].xls].xls].xls].xls].xls].'!O65039:X65048</definedName>
    <definedName function="false" hidden="false" localSheetId="0" name="Excel_BuiltIn_Print_Titles_3_1_1_1_1_5" vbProcedure="false">'[15].xls].xls].xls].xls].xls].xls].xls].'!O65039:X65048</definedName>
    <definedName function="false" hidden="false" localSheetId="0" name="Excel_BuiltIn_Print_Titles_3_1_1_1_1_6" vbProcedure="false">'[15].xls].xls].xls].xls].xls].xls].xls].'!O65039:X65048</definedName>
    <definedName function="false" hidden="false" localSheetId="0" name="Excel_BuiltIn_Print_Titles_3_1_1_1_1_7" vbProcedure="false">'[15].xls].xls].xls].xls].xls].xls].xls].'!O65039:X65048</definedName>
    <definedName function="false" hidden="false" localSheetId="0" name="Excel_BuiltIn_Print_Titles_3_1_1_1_1_9" vbProcedure="false">'[15].xls].xls].xls].xls].xls].xls].xls].'!O65039:X65048</definedName>
    <definedName function="false" hidden="false" localSheetId="0" name="Excel_BuiltIn_Print_Titles_4_1" vbProcedure="false">'[17]'!CD65362:CS65377</definedName>
    <definedName function="false" hidden="false" localSheetId="0" name="Excel_BuiltIn_Print_Titles_4_1_11" vbProcedure="false">'[15]'!I64777:X64792</definedName>
    <definedName function="false" hidden="false" localSheetId="0" name="Excel_BuiltIn_Print_Titles_4_1_4" vbProcedure="false">'[15]'!I64777:X64792</definedName>
    <definedName function="false" hidden="false" localSheetId="0" name="Excel_BuiltIn_Print_Titles_4_1_5" vbProcedure="false">'[15]'!I64777:X64792</definedName>
    <definedName function="false" hidden="false" localSheetId="0" name="Excel_BuiltIn_Print_Titles_4_1_6" vbProcedure="false">'[15]'!I64777:X64792</definedName>
    <definedName function="false" hidden="false" localSheetId="0" name="Excel_BuiltIn_Print_Titles_4_1_7" vbProcedure="false">'[15]'!I64777:X64792</definedName>
    <definedName function="false" hidden="false" localSheetId="0" name="Excel_BuiltIn_Print_Titles_7_1" vbProcedure="false">'[15]'!IF65520:IP65530</definedName>
    <definedName function="false" hidden="false" localSheetId="0" name="Excel_BuiltIn_Print_Titles_9_1" vbProcedure="false">'[15]'!IF65520:IP65530</definedName>
    <definedName function="false" hidden="false" localSheetId="0" name="fddd" vbProcedure="false">'[1]'!CD65362:CV65380</definedName>
    <definedName function="false" hidden="false" localSheetId="0" name="fdfdf" vbProcedure="false">'[17]'!CD65362:CS65377</definedName>
    <definedName function="false" hidden="false" localSheetId="0" name="fff" vbProcedure="false">'[1]'!CD65362:CV65380</definedName>
    <definedName function="false" hidden="false" localSheetId="0" name="fffffc" vbProcedure="false">'[1]'!GD65466</definedName>
    <definedName function="false" hidden="false" localSheetId="0" name="ggg" vbProcedure="false">'[1]'!CD65362:CV65380</definedName>
    <definedName function="false" hidden="false" localSheetId="0" name="ggggg" vbProcedure="false">'[1]'!CD65362:CV65380</definedName>
    <definedName function="false" hidden="false" localSheetId="0" name="gggggggggggg" vbProcedure="false">'[17]'!CD65362:CV65380</definedName>
    <definedName function="false" hidden="false" localSheetId="0" name="hhhh" vbProcedure="false">'[1]'!CD65362:CS65377</definedName>
    <definedName function="false" hidden="false" localSheetId="0" name="hhhhhhhhh" vbProcedure="false">'[17]CPU ATRIUM'!FD65440:FM65449</definedName>
    <definedName function="false" hidden="false" localSheetId="0" name="HJFGDGD" vbProcedure="false">'[1]'!CD65362:CV65380</definedName>
    <definedName function="false" hidden="false" localSheetId="0" name="JGGJ" vbProcedure="false">'[1]'!CD65362:CV65380</definedName>
    <definedName function="false" hidden="false" localSheetId="0" name="JKGFHNJ" vbProcedure="false">'[1]CPU ATRIUM'!FD65440:FZ65462</definedName>
    <definedName function="false" hidden="false" localSheetId="0" name="jkghfgh" vbProcedure="false">'[1]CPU ATRIUM'!FD65440:FM65449</definedName>
    <definedName function="false" hidden="false" localSheetId="0" name="kghht" vbProcedure="false">'[1]'!CD65362:CS65377</definedName>
    <definedName function="false" hidden="false" localSheetId="0" name="KLGHHFGH" vbProcedure="false">'[1]'!CD65362:CV65380</definedName>
    <definedName function="false" hidden="false" localSheetId="0" name="LAQA" vbProcedure="false">'[1]'!CD65362:CV65380</definedName>
    <definedName function="false" hidden="false" localSheetId="0" name="lihjh" vbProcedure="false">'[1]'!CD65362:CV65380</definedName>
    <definedName function="false" hidden="false" localSheetId="0" name="lojk" vbProcedure="false">'[1]'!CD65362:CV65380</definedName>
    <definedName function="false" hidden="false" localSheetId="0" name="LSOP" vbProcedure="false">#REF!</definedName>
    <definedName function="false" hidden="false" localSheetId="0" name="MBCDS" vbProcedure="false">'[1]CPU ATRIUM'!FD65440:FZ65462</definedName>
    <definedName function="false" hidden="false" localSheetId="0" name="MBVFGDG" vbProcedure="false">'[1]'!GD65466</definedName>
    <definedName function="false" hidden="false" localSheetId="0" name="mbvhf" vbProcedure="false">'[1]'!CD65362:CV65380</definedName>
    <definedName function="false" hidden="false" localSheetId="0" name="mghdgd" vbProcedure="false">'[1]'!CD65362:CV65380</definedName>
    <definedName function="false" hidden="false" localSheetId="0" name="MVCFTDFG" vbProcedure="false">'[1]CPU ATRIUM'!FD65440:FZ65462</definedName>
    <definedName function="false" hidden="false" localSheetId="0" name="ndffrsdr" vbProcedure="false">'[1]CPU ATRIUM'!FD65440:FZ65462</definedName>
    <definedName function="false" hidden="false" localSheetId="0" name="ngjgh" vbProcedure="false">'[1]'!GD65466</definedName>
    <definedName function="false" hidden="false" localSheetId="0" name="OFR" vbProcedure="false">'[1]'!CD65362:CS65377</definedName>
    <definedName function="false" hidden="false" localSheetId="0" name="okiy" vbProcedure="false">'[1]CPU ATRIUM'!FD65440:FZ65462</definedName>
    <definedName function="false" hidden="false" localSheetId="0" name="oljk" vbProcedure="false">'[1]'!GD65466</definedName>
    <definedName function="false" hidden="false" localSheetId="0" name="olçjkju" vbProcedure="false">'[1]CPU ATRIUM'!FD65440:FM65449</definedName>
    <definedName function="false" hidden="false" localSheetId="0" name="oooo" vbProcedure="false">'[1]CPU ATRIUM'!FD65440:FM65449</definedName>
    <definedName function="false" hidden="false" localSheetId="0" name="OPÇGFF" vbProcedure="false">'[1]'!CD65362:CS65377</definedName>
    <definedName function="false" hidden="false" localSheetId="0" name="OPÇHH" vbProcedure="false">'[1]'!CD65362:CV65380</definedName>
    <definedName function="false" hidden="false" localSheetId="0" name="oçjkj" vbProcedure="false">'[1]'!CD65362:CS65377</definedName>
    <definedName function="false" hidden="false" localSheetId="0" name="POJKJJ" vbProcedure="false">'[1]CPU ATRIUM'!FD65440:FM65449</definedName>
    <definedName function="false" hidden="false" localSheetId="0" name="PQAZS" vbProcedure="false">'[1]CPU ATRIUM'!FD65440:FM65449</definedName>
    <definedName function="false" hidden="false" localSheetId="0" name="PQSA" vbProcedure="false">'[1]'!GD65466</definedName>
    <definedName function="false" hidden="false" localSheetId="0" name="PREF" vbProcedure="false">'[15]'!$C$3</definedName>
    <definedName function="false" hidden="false" localSheetId="0" name="PREF_10" vbProcedure="false">'[15]'!$C$3</definedName>
    <definedName function="false" hidden="false" localSheetId="0" name="PREF_11" vbProcedure="false">'[15]'!$C$3</definedName>
    <definedName function="false" hidden="false" localSheetId="0" name="PREF_4" vbProcedure="false">'[15]'!$C$3</definedName>
    <definedName function="false" hidden="false" localSheetId="0" name="PREF_5" vbProcedure="false">'[15]'!$C$3</definedName>
    <definedName function="false" hidden="false" localSheetId="0" name="PREF_6" vbProcedure="false">'[15]'!$C$3</definedName>
    <definedName function="false" hidden="false" localSheetId="0" name="PREF_7" vbProcedure="false">'[15]'!$C$3</definedName>
    <definedName function="false" hidden="false" localSheetId="0" name="PREF_9" vbProcedure="false">'[15]'!$C$3</definedName>
    <definedName function="false" hidden="false" localSheetId="0" name="PUYHH" vbProcedure="false">'[1]'!GD65466</definedName>
    <definedName function="false" hidden="false" localSheetId="0" name="QASASD" vbProcedure="false">'[1]'!CD65362:CV65380</definedName>
    <definedName function="false" hidden="false" localSheetId="0" name="qaxasd" vbProcedure="false">'[1]'!GD65466</definedName>
    <definedName function="false" hidden="false" localSheetId="0" name="qazsxd" vbProcedure="false">'[1]CPU ATRIUM'!FD65440:FZ65462</definedName>
    <definedName function="false" hidden="false" localSheetId="0" name="QAZXCDF" vbProcedure="false">'[1]'!GD65466</definedName>
    <definedName function="false" hidden="false" localSheetId="0" name="QEGJJG" vbProcedure="false">'[1]CPU ATRIUM'!FD65440:FM65449</definedName>
    <definedName function="false" hidden="false" localSheetId="0" name="qqq" vbProcedure="false">'[1]'!CD65362:CV65380</definedName>
    <definedName function="false" hidden="false" localSheetId="0" name="qqqq" vbProcedure="false">'[1]'!CD65362:CV65380</definedName>
    <definedName function="false" hidden="false" localSheetId="0" name="qqqqaa" vbProcedure="false">'[1]CPU ATRIUM'!FD65440:FZ65462</definedName>
    <definedName function="false" hidden="false" localSheetId="0" name="qqqqq" vbProcedure="false">'[1]'!GD65466</definedName>
    <definedName function="false" hidden="false" localSheetId="0" name="qqqqqqq" vbProcedure="false">'[1]CPU ATRIUM'!FD65440:FZ65462</definedName>
    <definedName function="false" hidden="false" localSheetId="0" name="qqqqs" vbProcedure="false">'[1]'!CD65362:CS65377</definedName>
    <definedName function="false" hidden="false" localSheetId="0" name="qwadsd" vbProcedure="false">'[1]'!CD65362:CV65380</definedName>
    <definedName function="false" hidden="false" localSheetId="0" name="QWWEEF" vbProcedure="false">'[1]'!CD65362:CV65380</definedName>
    <definedName function="false" hidden="false" localSheetId="0" name="rrrrrrrr" vbProcedure="false">'[17]'!CD65362:CS65377</definedName>
    <definedName function="false" hidden="false" localSheetId="0" name="sxo" vbProcedure="false">'[17]'!GD65466</definedName>
    <definedName function="false" hidden="false" localSheetId="0" name="tegrg" vbProcedure="false">'[1]CPU ATRIUM'!FD65440:FM65449</definedName>
    <definedName function="false" hidden="false" localSheetId="0" name="TID" vbProcedure="false">'[15]'!$J$10</definedName>
    <definedName function="false" hidden="false" localSheetId="0" name="TID_10" vbProcedure="false">'[15]'!$J$10</definedName>
    <definedName function="false" hidden="false" localSheetId="0" name="TID_11" vbProcedure="false">'[15]'!$J$10</definedName>
    <definedName function="false" hidden="false" localSheetId="0" name="TID_4" vbProcedure="false">'[15]'!$J$10</definedName>
    <definedName function="false" hidden="false" localSheetId="0" name="TID_5" vbProcedure="false">'[15]'!$J$10</definedName>
    <definedName function="false" hidden="false" localSheetId="0" name="TID_6" vbProcedure="false">'[15]'!$J$10</definedName>
    <definedName function="false" hidden="false" localSheetId="0" name="TID_7" vbProcedure="false">'[15]'!$J$10</definedName>
    <definedName function="false" hidden="false" localSheetId="0" name="TID_9" vbProcedure="false">'[15]'!$J$10</definedName>
    <definedName function="false" hidden="false" localSheetId="0" name="vsdeg" vbProcedure="false">'[1]'!CD65362:CV65380</definedName>
    <definedName function="false" hidden="false" localSheetId="0" name="w2e4r" vbProcedure="false">'[1]'!CD65362:CS65377</definedName>
    <definedName function="false" hidden="false" localSheetId="0" name="wf" vbProcedure="false">'[1]'!GD65466</definedName>
    <definedName function="false" hidden="false" localSheetId="0" name="wwww" vbProcedure="false">'[1]'!CD65362:CV65380</definedName>
    <definedName function="false" hidden="false" localSheetId="0" name="yyy" vbProcedure="false">'[1]CPU ATRIUM'!FD65440:FZ65462</definedName>
    <definedName function="false" hidden="false" localSheetId="0" name="zzzz" vbProcedure="false">'[1]CPU ATRIUM'!FD65440:FM65449</definedName>
    <definedName function="false" hidden="false" localSheetId="0" name="ÇJKHJHH" vbProcedure="false">'[1]CPU ATRIUM'!FD65440:FZ65462</definedName>
    <definedName function="false" hidden="false" localSheetId="0" name="çlkk" vbProcedure="false">'[1]CPU ATRIUM'!FD65440:FM65449</definedName>
    <definedName function="false" hidden="false" localSheetId="2" name="aaaa" vbProcedure="false">'[1]'!GD65466</definedName>
    <definedName function="false" hidden="false" localSheetId="2" name="ab" vbProcedure="false">'[1]CPU ATRIUM'!FD65440:FZ65462</definedName>
    <definedName function="false" hidden="false" localSheetId="2" name="agr" vbProcedure="false">'[17]'!GC65465</definedName>
    <definedName function="false" hidden="false" localSheetId="2" name="AQSDD" vbProcedure="false">'[1]'!CD65362:CS65377</definedName>
    <definedName function="false" hidden="false" localSheetId="2" name="aqz" vbProcedure="false">'[1]'!GC65465</definedName>
    <definedName function="false" hidden="false" localSheetId="2" name="asasda" vbProcedure="false">'[17]CPU ATRIUM'!FD65440:FZ65462</definedName>
    <definedName function="false" hidden="false" localSheetId="2" name="AXSDDFV" vbProcedure="false">'[1]'!CD65362:CV65380</definedName>
    <definedName function="false" hidden="false" localSheetId="2" name="bdfgdfg" vbProcedure="false">'[1]CPU ATRIUM'!FD65440:FZ65462</definedName>
    <definedName function="false" hidden="false" localSheetId="2" name="bdi_6" vbProcedure="false">'[4]'!FC64415</definedName>
    <definedName function="false" hidden="false" localSheetId="2" name="bfgcg" vbProcedure="false">'[1]'!CD65362:CS65377</definedName>
    <definedName function="false" hidden="false" localSheetId="2" name="cim" vbProcedure="false">'[17]'!GB65464</definedName>
    <definedName function="false" hidden="false" localSheetId="2" name="COD_SINAPI" vbProcedure="false">'[17]'!$D$1:$D$65198</definedName>
    <definedName function="false" hidden="false" localSheetId="2" name="cscfs" vbProcedure="false">'[1]'!GD65466</definedName>
    <definedName function="false" hidden="false" localSheetId="2" name="dfcsdf" vbProcedure="false">'[17]'!GD65466</definedName>
    <definedName function="false" hidden="false" localSheetId="2" name="dfvcg" vbProcedure="false">'[1]'!GB65464</definedName>
    <definedName function="false" hidden="false" localSheetId="2" name="eee" vbProcedure="false">'[1]'!CD65362:CV65380</definedName>
    <definedName function="false" hidden="false" localSheetId="2" name="eeew" vbProcedure="false">'[1]CPU ATRIUM'!FD65440:FZ65462</definedName>
    <definedName function="false" hidden="false" localSheetId="2" name="etbfg" vbProcedure="false">'[1]'!CD65362:CV65380</definedName>
    <definedName function="false" hidden="false" localSheetId="2" name="Excel_BuiltIn_Print_Area_11_1" vbProcedure="false">'[15]'!IF65520:IU65535</definedName>
    <definedName function="false" hidden="false" localSheetId="2" name="Excel_BuiltIn_Print_Area_1_1" vbProcedure="false">'[17]'!$A$1:$I$7</definedName>
    <definedName function="false" hidden="false" localSheetId="2" name="Excel_BuiltIn_Print_Area_1_1_1" vbProcedure="false">'[17]'!$A$1:$I$7</definedName>
    <definedName function="false" hidden="false" localSheetId="2" name="Excel_BuiltIn_Print_Area_2_1" vbProcedure="false">'[17]'!$A$1:$I$10</definedName>
    <definedName function="false" hidden="false" localSheetId="2" name="Excel_BuiltIn_Print_Area_2_1_1" vbProcedure="false">'[17]'!CD65362:CV65380</definedName>
    <definedName function="false" hidden="false" localSheetId="2" name="Excel_BuiltIn_Print_Area_2_1_1_1_1_10" vbProcedure="false">'[15]'!I64777:AA64795</definedName>
    <definedName function="false" hidden="false" localSheetId="2" name="Excel_BuiltIn_Print_Area_2_1_1_1_1_11" vbProcedure="false">'[15]'!I64777:AA64795</definedName>
    <definedName function="false" hidden="false" localSheetId="2" name="Excel_BuiltIn_Print_Area_2_1_1_1_1_4" vbProcedure="false">'[15]'!I64777:AA64795</definedName>
    <definedName function="false" hidden="false" localSheetId="2" name="Excel_BuiltIn_Print_Area_2_1_1_1_1_5" vbProcedure="false">'[15]'!I64777:AA64795</definedName>
    <definedName function="false" hidden="false" localSheetId="2" name="Excel_BuiltIn_Print_Area_2_1_1_1_1_6" vbProcedure="false">'[15]'!I64777:AA64795</definedName>
    <definedName function="false" hidden="false" localSheetId="2" name="Excel_BuiltIn_Print_Area_2_1_1_1_1_7" vbProcedure="false">'[15]'!I64777:AA64795</definedName>
    <definedName function="false" hidden="false" localSheetId="2" name="Excel_BuiltIn_Print_Area_2_1_1_1_1_9" vbProcedure="false">'[15]'!I64777:AA64795</definedName>
    <definedName function="false" hidden="false" localSheetId="2" name="Excel_BuiltIn_Print_Area_2_1_2" vbProcedure="false">'[17]'!CD65362:CV65380</definedName>
    <definedName function="false" hidden="false" localSheetId="2" name="Excel_BuiltIn_Print_Area_2_1_2_10" vbProcedure="false">'[15]'!I64777:AA64795</definedName>
    <definedName function="false" hidden="false" localSheetId="2" name="Excel_BuiltIn_Print_Area_2_1_2_11" vbProcedure="false">'[15]'!I64777:AA64795</definedName>
    <definedName function="false" hidden="false" localSheetId="2" name="Excel_BuiltIn_Print_Area_2_1_2_4" vbProcedure="false">'[15]'!I64777:AA64795</definedName>
    <definedName function="false" hidden="false" localSheetId="2" name="Excel_BuiltIn_Print_Area_2_1_2_5" vbProcedure="false">'[15]'!I64777:AA64795</definedName>
    <definedName function="false" hidden="false" localSheetId="2" name="Excel_BuiltIn_Print_Area_2_1_2_6" vbProcedure="false">'[15]'!I64777:AA64795</definedName>
    <definedName function="false" hidden="false" localSheetId="2" name="Excel_BuiltIn_Print_Area_2_1_2_7" vbProcedure="false">'[15]'!I64777:AA64795</definedName>
    <definedName function="false" hidden="false" localSheetId="2" name="Excel_BuiltIn_Print_Area_2_1_2_9" vbProcedure="false">'[15]'!I64777:AA64795</definedName>
    <definedName function="false" hidden="false" localSheetId="2" name="Excel_BuiltIn_Print_Area_2_1_4" vbProcedure="false">'[17]'!$A$1:$I$3</definedName>
    <definedName function="false" hidden="false" localSheetId="2" name="Excel_BuiltIn_Print_Area_3_1_1" vbProcedure="false">'[17]'!$A$1:$F$10</definedName>
    <definedName function="false" hidden="false" localSheetId="2" name="Excel_BuiltIn_Print_Area_3_1_1 1" vbProcedure="false">'[17]'!$A$1:$I$10</definedName>
    <definedName function="false" hidden="false" localSheetId="2" name="Excel_BuiltIn_Print_Area_3_1_1_1_1" vbProcedure="false">'[17]CPU ATRIUM'!FD65440:FZ65462</definedName>
    <definedName function="false" hidden="false" localSheetId="2" name="Excel_BuiltIn_Print_Area_3_1_1_1_1_1" vbProcedure="false">'[17]'!$A$1:$F$6</definedName>
    <definedName function="false" hidden="false" localSheetId="2" name="Excel_BuiltIn_Print_Area_3_1_1_1_1_1_1_1_1_1_1" vbProcedure="false">'[15].xls].xls].xls].xls].xls].xls].xls].'!O65039:AK65061</definedName>
    <definedName function="false" hidden="false" localSheetId="2" name="Excel_BuiltIn_Print_Area_3_1_1_1_1_1_1_1_1_1_1_1" vbProcedure="false">'[15]'!IL65526:IO65529</definedName>
    <definedName function="false" hidden="false" localSheetId="2" name="Excel_BuiltIn_Print_Area_3_1_1_1_1_1_1_1_1_1_1_10" vbProcedure="false">'[15].xls].xls].xls].xls].xls].xls].xls].'!O65039:AK65061</definedName>
    <definedName function="false" hidden="false" localSheetId="2" name="Excel_BuiltIn_Print_Area_3_1_1_1_1_1_1_1_1_1_1_11" vbProcedure="false">'[15]'!O65039:AK65061</definedName>
    <definedName function="false" hidden="false" localSheetId="2" name="Excel_BuiltIn_Print_Area_3_1_1_1_1_1_1_1_1_1_1_4" vbProcedure="false">'[15].xls].xls].xls].xls].xls].xls].xls].'!O65039:AK65061</definedName>
    <definedName function="false" hidden="false" localSheetId="2" name="Excel_BuiltIn_Print_Area_3_1_1_1_1_1_1_1_1_1_1_5" vbProcedure="false">'[15].xls].xls].xls].xls].xls].xls].xls].'!O65039:AK65061</definedName>
    <definedName function="false" hidden="false" localSheetId="2" name="Excel_BuiltIn_Print_Area_3_1_1_1_1_1_1_1_1_1_1_6" vbProcedure="false">'[15].xls].xls].xls].xls].xls].xls].xls].'!O65039:AK65061</definedName>
    <definedName function="false" hidden="false" localSheetId="2" name="Excel_BuiltIn_Print_Area_3_1_1_1_1_1_1_1_1_1_1_7" vbProcedure="false">'[15].xls].xls].xls].xls].xls].xls].xls].'!O65039:AK65061</definedName>
    <definedName function="false" hidden="false" localSheetId="2" name="Excel_BuiltIn_Print_Area_3_1_1_1_1_1_1_1_1_1_1_9" vbProcedure="false">'[15].xls].xls].xls].xls].xls].xls].xls].'!O65039:AK65061</definedName>
    <definedName function="false" hidden="false" localSheetId="2" name="Excel_BuiltIn_Print_Area_4_1" vbProcedure="false">'[17]'!$A$1:$I$135</definedName>
    <definedName function="false" hidden="false" localSheetId="2" name="Excel_BuiltIn_Print_Area_4_1_1_1" vbProcedure="false">'[17]'!$A$1:$M$10</definedName>
    <definedName function="false" hidden="false" localSheetId="2" name="Excel_BuiltIn_Print_Area_4_1_1_1_1" vbProcedure="false">'[17]'!$A$1:$I$10</definedName>
    <definedName function="false" hidden="false" localSheetId="2" name="Excel_BuiltIn_Print_Area_4_1_1_1_1_1" vbProcedure="false">'[17]'!$A$1:$I$4</definedName>
    <definedName function="false" hidden="false" localSheetId="2" name="Excel_BuiltIn_Print_Area_5_1_1_1_1" vbProcedure="false">'[15]'!IL65526:IQ65531</definedName>
    <definedName function="false" hidden="false" localSheetId="2" name="Excel_BuiltIn_Print_Area_9_1_1_1" vbProcedure="false">'[15]'!IF65520:IU65535</definedName>
    <definedName function="false" hidden="false" localSheetId="2" name="Excel_BuiltIn_Print_Titles_1 1" vbProcedure="false">'[9]ORÇ HIDRAUL.'!$A$1</definedName>
    <definedName function="false" hidden="false" localSheetId="2" name="Excel_BuiltIn_Print_Titles_10_1" vbProcedure="false">'[15]'!IF65520:IP65530</definedName>
    <definedName function="false" hidden="false" localSheetId="2" name="Excel_BuiltIn_Print_Titles_11_1" vbProcedure="false">'[15]'!IF65520:IP65530</definedName>
    <definedName function="false" hidden="false" localSheetId="2" name="Excel_BuiltIn_Print_Titles_14" vbProcedure="false">#REF!</definedName>
    <definedName function="false" hidden="false" localSheetId="2" name="Excel_BuiltIn_Print_Titles_15_1" vbProcedure="false">'[15]'!HY65513:IB65516</definedName>
    <definedName function="false" hidden="false" localSheetId="2" name="Excel_BuiltIn_Print_Titles_2_1_1" vbProcedure="false">'ORÇ. SICRO TOTAL'!$A$1:$IO$9</definedName>
    <definedName function="false" hidden="false" localSheetId="2" name="Excel_BuiltIn_Print_Titles_2_1_1_1_1" vbProcedure="false">'[15]'!IK65525:IO65529</definedName>
    <definedName function="false" hidden="false" localSheetId="2" name="Excel_BuiltIn_Print_Titles_2_1_1_1_1_1" vbProcedure="false">'[15]'!IK65525:IO65529</definedName>
    <definedName function="false" hidden="false" localSheetId="2" name="Excel_BuiltIn_Print_Titles_3_1_1" vbProcedure="false">'[17]CPU ATRIUM'!FD65440:FM65449</definedName>
    <definedName function="false" hidden="false" localSheetId="2" name="Excel_BuiltIn_Print_Titles_3_1_1 1" vbProcedure="false">'[15]'!IF65520:IP65530</definedName>
    <definedName function="false" hidden="false" localSheetId="2" name="Excel_BuiltIn_Print_Titles_3_1_11" vbProcedure="false">'[15]'!$H$8</definedName>
    <definedName function="false" hidden="false" localSheetId="2" name="Excel_BuiltIn_Print_Titles_3_1_1_11" vbProcedure="false">'[15]'!$H$8</definedName>
    <definedName function="false" hidden="false" localSheetId="2" name="Excel_BuiltIn_Print_Titles_3_1_1_1_1" vbProcedure="false">'[15].xls].xls].xls].xls].xls].xls].xls].'!O65039:X65048</definedName>
    <definedName function="false" hidden="false" localSheetId="2" name="Excel_BuiltIn_Print_Titles_3_1_1_1_11" vbProcedure="false">'[15]'!$H$8</definedName>
    <definedName function="false" hidden="false" localSheetId="2" name="Excel_BuiltIn_Print_Titles_3_1_1_1_1_10" vbProcedure="false">'[15].xls].xls].xls].xls].xls].xls].xls].'!O65039:X65048</definedName>
    <definedName function="false" hidden="false" localSheetId="2" name="Excel_BuiltIn_Print_Titles_3_1_1_1_1_11" vbProcedure="false">'[15]'!O65039:X65048</definedName>
    <definedName function="false" hidden="false" localSheetId="2" name="Excel_BuiltIn_Print_Titles_3_1_1_1_1_4" vbProcedure="false">'[15].xls].xls].xls].xls].xls].xls].xls].'!O65039:X65048</definedName>
    <definedName function="false" hidden="false" localSheetId="2" name="Excel_BuiltIn_Print_Titles_3_1_1_1_1_5" vbProcedure="false">'[15].xls].xls].xls].xls].xls].xls].xls].'!O65039:X65048</definedName>
    <definedName function="false" hidden="false" localSheetId="2" name="Excel_BuiltIn_Print_Titles_3_1_1_1_1_6" vbProcedure="false">'[15].xls].xls].xls].xls].xls].xls].xls].'!O65039:X65048</definedName>
    <definedName function="false" hidden="false" localSheetId="2" name="Excel_BuiltIn_Print_Titles_3_1_1_1_1_7" vbProcedure="false">'[15].xls].xls].xls].xls].xls].xls].xls].'!O65039:X65048</definedName>
    <definedName function="false" hidden="false" localSheetId="2" name="Excel_BuiltIn_Print_Titles_3_1_1_1_1_9" vbProcedure="false">'[15].xls].xls].xls].xls].xls].xls].xls].'!O65039:X65048</definedName>
    <definedName function="false" hidden="false" localSheetId="2" name="Excel_BuiltIn_Print_Titles_4_1" vbProcedure="false">'[17]'!CD65362:CS65377</definedName>
    <definedName function="false" hidden="false" localSheetId="2" name="Excel_BuiltIn_Print_Titles_4_1_11" vbProcedure="false">'[15]'!I64777:X64792</definedName>
    <definedName function="false" hidden="false" localSheetId="2" name="Excel_BuiltIn_Print_Titles_4_1_4" vbProcedure="false">'[15]'!I64777:X64792</definedName>
    <definedName function="false" hidden="false" localSheetId="2" name="Excel_BuiltIn_Print_Titles_4_1_5" vbProcedure="false">'[15]'!I64777:X64792</definedName>
    <definedName function="false" hidden="false" localSheetId="2" name="Excel_BuiltIn_Print_Titles_4_1_6" vbProcedure="false">'[15]'!I64777:X64792</definedName>
    <definedName function="false" hidden="false" localSheetId="2" name="Excel_BuiltIn_Print_Titles_4_1_7" vbProcedure="false">'[15]'!I64777:X64792</definedName>
    <definedName function="false" hidden="false" localSheetId="2" name="Excel_BuiltIn_Print_Titles_7_1" vbProcedure="false">'[15]'!IF65520:IP65530</definedName>
    <definedName function="false" hidden="false" localSheetId="2" name="Excel_BuiltIn_Print_Titles_9_1" vbProcedure="false">'[15]'!IF65520:IP65530</definedName>
    <definedName function="false" hidden="false" localSheetId="2" name="fddd" vbProcedure="false">'[1]'!CD65362:CV65380</definedName>
    <definedName function="false" hidden="false" localSheetId="2" name="fdfdf" vbProcedure="false">'[17]'!CD65362:CS65377</definedName>
    <definedName function="false" hidden="false" localSheetId="2" name="fff" vbProcedure="false">'[1]'!CD65362:CV65380</definedName>
    <definedName function="false" hidden="false" localSheetId="2" name="fffffc" vbProcedure="false">'[1]'!GD65466</definedName>
    <definedName function="false" hidden="false" localSheetId="2" name="ggg" vbProcedure="false">'[1]'!CD65362:CV65380</definedName>
    <definedName function="false" hidden="false" localSheetId="2" name="ggggg" vbProcedure="false">'[1]'!CD65362:CV65380</definedName>
    <definedName function="false" hidden="false" localSheetId="2" name="gggggggggggg" vbProcedure="false">'[17]'!CD65362:CV65380</definedName>
    <definedName function="false" hidden="false" localSheetId="2" name="hhhh" vbProcedure="false">'[1]'!CD65362:CS65377</definedName>
    <definedName function="false" hidden="false" localSheetId="2" name="hhhhhhhhh" vbProcedure="false">'[17]CPU ATRIUM'!FD65440:FM65449</definedName>
    <definedName function="false" hidden="false" localSheetId="2" name="HJFGDGD" vbProcedure="false">'[1]'!CD65362:CV65380</definedName>
    <definedName function="false" hidden="false" localSheetId="2" name="JGGJ" vbProcedure="false">'[1]'!CD65362:CV65380</definedName>
    <definedName function="false" hidden="false" localSheetId="2" name="JKGFHNJ" vbProcedure="false">'[1]CPU ATRIUM'!FD65440:FZ65462</definedName>
    <definedName function="false" hidden="false" localSheetId="2" name="jkghfgh" vbProcedure="false">'[1]CPU ATRIUM'!FD65440:FM65449</definedName>
    <definedName function="false" hidden="false" localSheetId="2" name="kghht" vbProcedure="false">'[1]'!CD65362:CS65377</definedName>
    <definedName function="false" hidden="false" localSheetId="2" name="KLGHHFGH" vbProcedure="false">'[1]'!CD65362:CV65380</definedName>
    <definedName function="false" hidden="false" localSheetId="2" name="LAQA" vbProcedure="false">'[1]'!CD65362:CV65380</definedName>
    <definedName function="false" hidden="false" localSheetId="2" name="lihjh" vbProcedure="false">'[1]'!CD65362:CV65380</definedName>
    <definedName function="false" hidden="false" localSheetId="2" name="lojk" vbProcedure="false">'[1]'!CD65362:CV65380</definedName>
    <definedName function="false" hidden="false" localSheetId="2" name="LSOP" vbProcedure="false">#REF!</definedName>
    <definedName function="false" hidden="false" localSheetId="2" name="MBCDS" vbProcedure="false">'[1]CPU ATRIUM'!FD65440:FZ65462</definedName>
    <definedName function="false" hidden="false" localSheetId="2" name="MBVFGDG" vbProcedure="false">'[1]'!GD65466</definedName>
    <definedName function="false" hidden="false" localSheetId="2" name="mbvhf" vbProcedure="false">'[1]'!CD65362:CV65380</definedName>
    <definedName function="false" hidden="false" localSheetId="2" name="mghdgd" vbProcedure="false">'[1]'!CD65362:CV65380</definedName>
    <definedName function="false" hidden="false" localSheetId="2" name="MVCFTDFG" vbProcedure="false">'[1]CPU ATRIUM'!FD65440:FZ65462</definedName>
    <definedName function="false" hidden="false" localSheetId="2" name="ndffrsdr" vbProcedure="false">'[1]CPU ATRIUM'!FD65440:FZ65462</definedName>
    <definedName function="false" hidden="false" localSheetId="2" name="ngjgh" vbProcedure="false">'[1]'!GD65466</definedName>
    <definedName function="false" hidden="false" localSheetId="2" name="OFR" vbProcedure="false">'[1]'!CD65362:CS65377</definedName>
    <definedName function="false" hidden="false" localSheetId="2" name="okiy" vbProcedure="false">'[1]CPU ATRIUM'!FD65440:FZ65462</definedName>
    <definedName function="false" hidden="false" localSheetId="2" name="oljk" vbProcedure="false">'[1]'!GD65466</definedName>
    <definedName function="false" hidden="false" localSheetId="2" name="olçjkju" vbProcedure="false">'[1]CPU ATRIUM'!FD65440:FM65449</definedName>
    <definedName function="false" hidden="false" localSheetId="2" name="oooo" vbProcedure="false">'[1]CPU ATRIUM'!FD65440:FM65449</definedName>
    <definedName function="false" hidden="false" localSheetId="2" name="OPÇGFF" vbProcedure="false">'[1]'!CD65362:CS65377</definedName>
    <definedName function="false" hidden="false" localSheetId="2" name="OPÇHH" vbProcedure="false">'[1]'!CD65362:CV65380</definedName>
    <definedName function="false" hidden="false" localSheetId="2" name="oçjkj" vbProcedure="false">'[1]'!CD65362:CS65377</definedName>
    <definedName function="false" hidden="false" localSheetId="2" name="POJKJJ" vbProcedure="false">'[1]CPU ATRIUM'!FD65440:FM65449</definedName>
    <definedName function="false" hidden="false" localSheetId="2" name="PQAZS" vbProcedure="false">'[1]CPU ATRIUM'!FD65440:FM65449</definedName>
    <definedName function="false" hidden="false" localSheetId="2" name="PQSA" vbProcedure="false">'[1]'!GD65466</definedName>
    <definedName function="false" hidden="false" localSheetId="2" name="PREF" vbProcedure="false">'[15]'!$C$3</definedName>
    <definedName function="false" hidden="false" localSheetId="2" name="PREF_10" vbProcedure="false">'[15]'!$C$3</definedName>
    <definedName function="false" hidden="false" localSheetId="2" name="PREF_11" vbProcedure="false">'[15]'!$C$3</definedName>
    <definedName function="false" hidden="false" localSheetId="2" name="PREF_4" vbProcedure="false">'[15]'!$C$3</definedName>
    <definedName function="false" hidden="false" localSheetId="2" name="PREF_5" vbProcedure="false">'[15]'!$C$3</definedName>
    <definedName function="false" hidden="false" localSheetId="2" name="PREF_6" vbProcedure="false">'[15]'!$C$3</definedName>
    <definedName function="false" hidden="false" localSheetId="2" name="PREF_7" vbProcedure="false">'[15]'!$C$3</definedName>
    <definedName function="false" hidden="false" localSheetId="2" name="PREF_9" vbProcedure="false">'[15]'!$C$3</definedName>
    <definedName function="false" hidden="false" localSheetId="2" name="PUYHH" vbProcedure="false">'[1]'!GD65466</definedName>
    <definedName function="false" hidden="false" localSheetId="2" name="QASASD" vbProcedure="false">'[1]'!CD65362:CV65380</definedName>
    <definedName function="false" hidden="false" localSheetId="2" name="qaxasd" vbProcedure="false">'[1]'!GD65466</definedName>
    <definedName function="false" hidden="false" localSheetId="2" name="qazsxd" vbProcedure="false">'[1]CPU ATRIUM'!FD65440:FZ65462</definedName>
    <definedName function="false" hidden="false" localSheetId="2" name="QAZXCDF" vbProcedure="false">'[1]'!GD65466</definedName>
    <definedName function="false" hidden="false" localSheetId="2" name="QEGJJG" vbProcedure="false">'[1]CPU ATRIUM'!FD65440:FM65449</definedName>
    <definedName function="false" hidden="false" localSheetId="2" name="qqq" vbProcedure="false">'[1]'!CD65362:CV65380</definedName>
    <definedName function="false" hidden="false" localSheetId="2" name="qqqq" vbProcedure="false">'[1]'!CD65362:CV65380</definedName>
    <definedName function="false" hidden="false" localSheetId="2" name="qqqqaa" vbProcedure="false">'[1]CPU ATRIUM'!FD65440:FZ65462</definedName>
    <definedName function="false" hidden="false" localSheetId="2" name="qqqqq" vbProcedure="false">'[1]'!GD65466</definedName>
    <definedName function="false" hidden="false" localSheetId="2" name="qqqqqqq" vbProcedure="false">'[1]CPU ATRIUM'!FD65440:FZ65462</definedName>
    <definedName function="false" hidden="false" localSheetId="2" name="qqqqs" vbProcedure="false">'[1]'!CD65362:CS65377</definedName>
    <definedName function="false" hidden="false" localSheetId="2" name="qwadsd" vbProcedure="false">'[1]'!CD65362:CV65380</definedName>
    <definedName function="false" hidden="false" localSheetId="2" name="QWWEEF" vbProcedure="false">'[1]'!CD65362:CV65380</definedName>
    <definedName function="false" hidden="false" localSheetId="2" name="rrrrrrrr" vbProcedure="false">'[17]'!CD65362:CS65377</definedName>
    <definedName function="false" hidden="false" localSheetId="2" name="sxo" vbProcedure="false">'[17]'!GD65466</definedName>
    <definedName function="false" hidden="false" localSheetId="2" name="tegrg" vbProcedure="false">'[1]CPU ATRIUM'!FD65440:FM65449</definedName>
    <definedName function="false" hidden="false" localSheetId="2" name="TID" vbProcedure="false">'[15]'!$J$10</definedName>
    <definedName function="false" hidden="false" localSheetId="2" name="TID_10" vbProcedure="false">'[15]'!$J$10</definedName>
    <definedName function="false" hidden="false" localSheetId="2" name="TID_11" vbProcedure="false">'[15]'!$J$10</definedName>
    <definedName function="false" hidden="false" localSheetId="2" name="TID_4" vbProcedure="false">'[15]'!$J$10</definedName>
    <definedName function="false" hidden="false" localSheetId="2" name="TID_5" vbProcedure="false">'[15]'!$J$10</definedName>
    <definedName function="false" hidden="false" localSheetId="2" name="TID_6" vbProcedure="false">'[15]'!$J$10</definedName>
    <definedName function="false" hidden="false" localSheetId="2" name="TID_7" vbProcedure="false">'[15]'!$J$10</definedName>
    <definedName function="false" hidden="false" localSheetId="2" name="TID_9" vbProcedure="false">'[15]'!$J$10</definedName>
    <definedName function="false" hidden="false" localSheetId="2" name="vsdeg" vbProcedure="false">'[1]'!CD65362:CV65380</definedName>
    <definedName function="false" hidden="false" localSheetId="2" name="w2e4r" vbProcedure="false">'[1]'!CD65362:CS65377</definedName>
    <definedName function="false" hidden="false" localSheetId="2" name="wf" vbProcedure="false">'[1]'!GD65466</definedName>
    <definedName function="false" hidden="false" localSheetId="2" name="wwww" vbProcedure="false">'[1]'!CD65362:CV65380</definedName>
    <definedName function="false" hidden="false" localSheetId="2" name="yyy" vbProcedure="false">'[1]CPU ATRIUM'!FD65440:FZ65462</definedName>
    <definedName function="false" hidden="false" localSheetId="2" name="zzzz" vbProcedure="false">'[1]CPU ATRIUM'!FD65440:FM65449</definedName>
    <definedName function="false" hidden="false" localSheetId="2" name="ÇJKHJHH" vbProcedure="false">'[1]CPU ATRIUM'!FD65440:FZ65462</definedName>
    <definedName function="false" hidden="false" localSheetId="2" name="çlkk" vbProcedure="false">'[1]CPU ATRIUM'!FD65440:FM65449</definedName>
    <definedName function="false" hidden="false" localSheetId="4" name="COD_SINAPI" vbProcedure="false">'[19]'!$D$601:$D$64326</definedName>
    <definedName function="false" hidden="false" localSheetId="4" name="Excel_BuiltIn_Print_Area_1_1" vbProcedure="false">'[19]'!$A$3:$G$28</definedName>
    <definedName function="false" hidden="false" localSheetId="4" name="Excel_BuiltIn_Print_Area_1_1_1_1" vbProcedure="false">'[19]'!$A$3:$F$600</definedName>
    <definedName function="false" hidden="false" localSheetId="4" name="Excel_BuiltIn_Print_Area_1_1_1_1_1" vbProcedure="false">'[19]'!$A$3:$H$600</definedName>
    <definedName function="false" hidden="false" localSheetId="4" name="Excel_BuiltIn_Print_Area_1_1_1_1_1_1" vbProcedure="false">'[19]'!$A$3:$G$600</definedName>
    <definedName function="false" hidden="false" localSheetId="4" name="Excel_BuiltIn_Print_Area_2_1" vbProcedure="false">NA()</definedName>
    <definedName function="false" hidden="false" localSheetId="4" name="Excel_BuiltIn_Print_Area_2_1_1" vbProcedure="false">NA()</definedName>
    <definedName function="false" hidden="false" localSheetId="4" name="Excel_BuiltIn_Print_Area_2_1_1_1_1_1" vbProcedure="false">'[19]'!$A$3:$H$600</definedName>
    <definedName function="false" hidden="false" localSheetId="4" name="Excel_BuiltIn_Print_Area_2_1_1_1_1_1_1" vbProcedure="false">'[19]'!$A$3:$H$600</definedName>
    <definedName function="false" hidden="false" localSheetId="4" name="Excel_BuiltIn_Print_Area_2_1_2" vbProcedure="false">'[19]'!$A$3:$H$600</definedName>
    <definedName function="false" hidden="false" localSheetId="4" name="Excel_BuiltIn_Print_Area_2_1_4" vbProcedure="false">'[19]'!$A$3:$H$600</definedName>
    <definedName function="false" hidden="false" localSheetId="4" name="Excel_BuiltIn_Print_Area_3_1_1_1_1_1_1_1_1_1" vbProcedure="false">'[19]'!$A$3:$F$600</definedName>
    <definedName function="false" hidden="false" localSheetId="4" name="Excel_BuiltIn_Print_Area_4_1_1_1" vbProcedure="false">'[19]'!$A$3:$J$600</definedName>
    <definedName function="false" hidden="false" localSheetId="4" name="Excel_BuiltIn_Print_Area_4_1_1_1 1" vbProcedure="false">'[19]'!$A$3:$G$600</definedName>
    <definedName function="false" hidden="false" localSheetId="4" name="Excel_BuiltIn_Print_Area_4_1_1_1_1" vbProcedure="false">'[19]'!$A$3:$G$600</definedName>
    <definedName function="false" hidden="false" localSheetId="4" name="Excel_BuiltIn_Print_Titles_3_1" vbProcedure="false">'[20]'!$A$1:$IS$1</definedName>
    <definedName function="false" hidden="false" localSheetId="4" name="Excel_BuiltIn_Print_Titles_3_1_1" vbProcedure="false">NA()</definedName>
    <definedName function="false" hidden="false" localSheetId="4" name="Excel_BuiltIn_Print_Titles_4_1" vbProcedure="false">'[19]'!$A$3:$IQ$600</definedName>
    <definedName function="false" hidden="false" localSheetId="6" name="agr" vbProcedure="false">'[17]'!GC65465</definedName>
    <definedName function="false" hidden="false" localSheetId="6" name="cim" vbProcedure="false">'[17]'!GB65464</definedName>
    <definedName function="false" hidden="false" localSheetId="6" name="COD_SINAPI" vbProcedure="false">'[17]'!$D$1:$D$65198</definedName>
    <definedName function="false" hidden="false" localSheetId="6" name="Excel_BuiltIn_Print_Area_1_1" vbProcedure="false">'[17]'!$A$1:$I$7</definedName>
    <definedName function="false" hidden="false" localSheetId="6" name="Excel_BuiltIn_Print_Area_1_1_1" vbProcedure="false">'[17]'!$A$1:$I$7</definedName>
    <definedName function="false" hidden="false" localSheetId="6" name="Excel_BuiltIn_Print_Area_2_1" vbProcedure="false">'[17]'!$A$1:$I$10</definedName>
    <definedName function="false" hidden="false" localSheetId="6" name="Excel_BuiltIn_Print_Area_2_1_1" vbProcedure="false">'[17]'!CD65362:CV65380</definedName>
    <definedName function="false" hidden="false" localSheetId="6" name="Excel_BuiltIn_Print_Area_2_1_2" vbProcedure="false">'[17]'!CD65362:CV65380</definedName>
    <definedName function="false" hidden="false" localSheetId="6" name="Excel_BuiltIn_Print_Area_2_1_4" vbProcedure="false">'[17]'!$A$1:$I$3</definedName>
    <definedName function="false" hidden="false" localSheetId="6" name="Excel_BuiltIn_Print_Area_3_1_1" vbProcedure="false">'[17]'!$A$1:$F$10</definedName>
    <definedName function="false" hidden="false" localSheetId="6" name="Excel_BuiltIn_Print_Area_3_1_1 1" vbProcedure="false">'[17]'!$A$1:$I$10</definedName>
    <definedName function="false" hidden="false" localSheetId="6" name="Excel_BuiltIn_Print_Area_3_1_1_1_1" vbProcedure="false">'[17]CPU ATRIUM'!FD65440:FZ65462</definedName>
    <definedName function="false" hidden="false" localSheetId="6" name="Excel_BuiltIn_Print_Area_3_1_1_1_1_1" vbProcedure="false">'[17]'!$A$1:$F$6</definedName>
    <definedName function="false" hidden="false" localSheetId="6" name="Excel_BuiltIn_Print_Area_4_1" vbProcedure="false">'[17]'!$A$1:$I$135</definedName>
    <definedName function="false" hidden="false" localSheetId="6" name="Excel_BuiltIn_Print_Area_4_1_1_1" vbProcedure="false">'[17]'!$A$1:$M$10</definedName>
    <definedName function="false" hidden="false" localSheetId="6" name="Excel_BuiltIn_Print_Area_4_1_1_1_1" vbProcedure="false">'[17]'!$A$1:$I$10</definedName>
    <definedName function="false" hidden="false" localSheetId="6" name="Excel_BuiltIn_Print_Area_4_1_1_1_1_1" vbProcedure="false">'[17]'!$A$1:$I$4</definedName>
    <definedName function="false" hidden="false" localSheetId="6" name="Excel_BuiltIn_Print_Titles_3_1_1" vbProcedure="false">'[17]CPU ATRIUM'!FD65440:FM65449</definedName>
    <definedName function="false" hidden="false" localSheetId="6" name="Excel_BuiltIn_Print_Titles_4_1" vbProcedure="false">'[17]'!CD65362:CS65377</definedName>
    <definedName function="false" hidden="false" localSheetId="6" name="sxo" vbProcedure="false">'[17]'!GD65466</definedName>
    <definedName function="false" hidden="false" localSheetId="7" name="agr" vbProcedure="false">'[17]'!GC65465</definedName>
    <definedName function="false" hidden="false" localSheetId="7" name="cim" vbProcedure="false">'[17]'!GB65464</definedName>
    <definedName function="false" hidden="false" localSheetId="7" name="COD_SINAPI" vbProcedure="false">'[17]'!$D$1:$D$65198</definedName>
    <definedName function="false" hidden="false" localSheetId="7" name="Excel_BuiltIn_Print_Area_1_1" vbProcedure="false">'[17]'!$A$1:$I$7</definedName>
    <definedName function="false" hidden="false" localSheetId="7" name="Excel_BuiltIn_Print_Area_1_1_1" vbProcedure="false">'[17]'!$A$1:$I$7</definedName>
    <definedName function="false" hidden="false" localSheetId="7" name="Excel_BuiltIn_Print_Area_2_1" vbProcedure="false">'[17]'!$A$1:$I$10</definedName>
    <definedName function="false" hidden="false" localSheetId="7" name="Excel_BuiltIn_Print_Area_2_1_1" vbProcedure="false">'[17]'!CD65362:CV65380</definedName>
    <definedName function="false" hidden="false" localSheetId="7" name="Excel_BuiltIn_Print_Area_2_1_2" vbProcedure="false">'[17]'!CD65362:CV65380</definedName>
    <definedName function="false" hidden="false" localSheetId="7" name="Excel_BuiltIn_Print_Area_2_1_4" vbProcedure="false">'[17]'!$A$1:$I$3</definedName>
    <definedName function="false" hidden="false" localSheetId="7" name="Excel_BuiltIn_Print_Area_3_1_1" vbProcedure="false">'[17]'!$A$1:$F$10</definedName>
    <definedName function="false" hidden="false" localSheetId="7" name="Excel_BuiltIn_Print_Area_3_1_1 1" vbProcedure="false">'[17]'!$A$1:$I$10</definedName>
    <definedName function="false" hidden="false" localSheetId="7" name="Excel_BuiltIn_Print_Area_3_1_1_1_1" vbProcedure="false">'[17]CPU ATRIUM'!FD65440:FZ65462</definedName>
    <definedName function="false" hidden="false" localSheetId="7" name="Excel_BuiltIn_Print_Area_3_1_1_1_1_1" vbProcedure="false">'[17]'!$A$1:$F$6</definedName>
    <definedName function="false" hidden="false" localSheetId="7" name="Excel_BuiltIn_Print_Area_4_1" vbProcedure="false">'[17]'!$A$1:$I$135</definedName>
    <definedName function="false" hidden="false" localSheetId="7" name="Excel_BuiltIn_Print_Area_4_1_1_1" vbProcedure="false">'[17]'!$A$1:$M$10</definedName>
    <definedName function="false" hidden="false" localSheetId="7" name="Excel_BuiltIn_Print_Area_4_1_1_1_1" vbProcedure="false">'[17]'!$A$1:$I$10</definedName>
    <definedName function="false" hidden="false" localSheetId="7" name="Excel_BuiltIn_Print_Area_4_1_1_1_1_1" vbProcedure="false">'[17]'!$A$1:$I$4</definedName>
    <definedName function="false" hidden="false" localSheetId="7" name="Excel_BuiltIn_Print_Titles_3_1_1" vbProcedure="false">'[17]CPU ATRIUM'!FD65440:FM65449</definedName>
    <definedName function="false" hidden="false" localSheetId="7" name="Excel_BuiltIn_Print_Titles_4_1" vbProcedure="false">'[17]'!CD65362:CS65377</definedName>
    <definedName function="false" hidden="false" localSheetId="7" name="sxo" vbProcedure="false">'[17]'!GD65466</definedName>
    <definedName function="false" hidden="false" localSheetId="9" name="aaaa" vbProcedure="false">'[1]'!GD65466</definedName>
    <definedName function="false" hidden="false" localSheetId="9" name="ab" vbProcedure="false">'[1]CPU ATRIUM'!FD65440:FZ65462</definedName>
    <definedName function="false" hidden="false" localSheetId="9" name="agr" vbProcedure="false">'[1]'!GC65465</definedName>
    <definedName function="false" hidden="false" localSheetId="9" name="AQSDD" vbProcedure="false">'[1]'!CD65362:CS65377</definedName>
    <definedName function="false" hidden="false" localSheetId="9" name="aqz" vbProcedure="false">'[1]'!GC65465</definedName>
    <definedName function="false" hidden="false" localSheetId="9" name="asasda" vbProcedure="false">'[17]CPU ATRIUM'!FD65440:FZ65462</definedName>
    <definedName function="false" hidden="false" localSheetId="9" name="AXSDDFV" vbProcedure="false">'[1]'!CD65362:CV65380</definedName>
    <definedName function="false" hidden="false" localSheetId="9" name="bdfgdfg" vbProcedure="false">'[1]CPU ATRIUM'!FD65440:FZ65462</definedName>
    <definedName function="false" hidden="false" localSheetId="9" name="bdi_6" vbProcedure="false">'[4]'!FC64415</definedName>
    <definedName function="false" hidden="false" localSheetId="9" name="bfgcg" vbProcedure="false">'[1]'!CD65362:CS65377</definedName>
    <definedName function="false" hidden="false" localSheetId="9" name="bthrghf" vbProcedure="false">'[1]'!CD65362:CV65380</definedName>
    <definedName function="false" hidden="false" localSheetId="9" name="cim" vbProcedure="false">'[1]'!GB65464</definedName>
    <definedName function="false" hidden="false" localSheetId="9" name="cscfs" vbProcedure="false">'[1]'!GD65466</definedName>
    <definedName function="false" hidden="false" localSheetId="9" name="dfcsdf" vbProcedure="false">'[17]'!GD65466</definedName>
    <definedName function="false" hidden="false" localSheetId="9" name="dfvcg" vbProcedure="false">'[1]'!GB65464</definedName>
    <definedName function="false" hidden="false" localSheetId="9" name="eee" vbProcedure="false">'[1]'!CD65362:CV65380</definedName>
    <definedName function="false" hidden="false" localSheetId="9" name="eeew" vbProcedure="false">'[1]CPU ATRIUM'!FD65440:FZ65462</definedName>
    <definedName function="false" hidden="false" localSheetId="9" name="etbfg" vbProcedure="false">'[1]'!CD65362:CV65380</definedName>
    <definedName function="false" hidden="false" localSheetId="9" name="Excel_BuiltIn_Print_Area_11_1" vbProcedure="false">'[15]'!IF65520:IU65535</definedName>
    <definedName function="false" hidden="false" localSheetId="9" name="Excel_BuiltIn_Print_Area_2_1_1" vbProcedure="false">'[1]'!CD65362:CV65380</definedName>
    <definedName function="false" hidden="false" localSheetId="9" name="Excel_BuiltIn_Print_Area_2_1_1_1_1_10" vbProcedure="false">'[15]'!I64777:AA64795</definedName>
    <definedName function="false" hidden="false" localSheetId="9" name="Excel_BuiltIn_Print_Area_2_1_1_1_1_11" vbProcedure="false">'[15]'!I64777:AA64795</definedName>
    <definedName function="false" hidden="false" localSheetId="9" name="Excel_BuiltIn_Print_Area_2_1_1_1_1_4" vbProcedure="false">'[15]'!I64777:AA64795</definedName>
    <definedName function="false" hidden="false" localSheetId="9" name="Excel_BuiltIn_Print_Area_2_1_1_1_1_5" vbProcedure="false">'[15]'!I64777:AA64795</definedName>
    <definedName function="false" hidden="false" localSheetId="9" name="Excel_BuiltIn_Print_Area_2_1_1_1_1_6" vbProcedure="false">'[15]'!I64777:AA64795</definedName>
    <definedName function="false" hidden="false" localSheetId="9" name="Excel_BuiltIn_Print_Area_2_1_1_1_1_7" vbProcedure="false">'[15]'!I64777:AA64795</definedName>
    <definedName function="false" hidden="false" localSheetId="9" name="Excel_BuiltIn_Print_Area_2_1_1_1_1_9" vbProcedure="false">'[15]'!I64777:AA64795</definedName>
    <definedName function="false" hidden="false" localSheetId="9" name="Excel_BuiltIn_Print_Area_2_1_2" vbProcedure="false">'[1]'!CD65362:CV65380</definedName>
    <definedName function="false" hidden="false" localSheetId="9" name="Excel_BuiltIn_Print_Area_2_1_2_10" vbProcedure="false">'[15]'!I64777:AA64795</definedName>
    <definedName function="false" hidden="false" localSheetId="9" name="Excel_BuiltIn_Print_Area_2_1_2_11" vbProcedure="false">'[15]'!I64777:AA64795</definedName>
    <definedName function="false" hidden="false" localSheetId="9" name="Excel_BuiltIn_Print_Area_2_1_2_4" vbProcedure="false">'[15]'!I64777:AA64795</definedName>
    <definedName function="false" hidden="false" localSheetId="9" name="Excel_BuiltIn_Print_Area_2_1_2_5" vbProcedure="false">'[15]'!I64777:AA64795</definedName>
    <definedName function="false" hidden="false" localSheetId="9" name="Excel_BuiltIn_Print_Area_2_1_2_6" vbProcedure="false">'[15]'!I64777:AA64795</definedName>
    <definedName function="false" hidden="false" localSheetId="9" name="Excel_BuiltIn_Print_Area_2_1_2_7" vbProcedure="false">'[15]'!I64777:AA64795</definedName>
    <definedName function="false" hidden="false" localSheetId="9" name="Excel_BuiltIn_Print_Area_2_1_2_9" vbProcedure="false">'[15]'!I64777:AA64795</definedName>
    <definedName function="false" hidden="false" localSheetId="9" name="Excel_BuiltIn_Print_Area_3_1_1_1_1" vbProcedure="false">'[1]CPU ATRIUM'!FD65440:FZ65462</definedName>
    <definedName function="false" hidden="false" localSheetId="9" name="Excel_BuiltIn_Print_Area_3_1_1_1_1_1_1_1_1_1_1" vbProcedure="false">'[15].xls].xls].xls].xls].xls].xls].xls].'!O65039:AK65061</definedName>
    <definedName function="false" hidden="false" localSheetId="9" name="Excel_BuiltIn_Print_Area_3_1_1_1_1_1_1_1_1_1_1_1" vbProcedure="false">'[15]'!IL65526:IO65529</definedName>
    <definedName function="false" hidden="false" localSheetId="9" name="Excel_BuiltIn_Print_Area_3_1_1_1_1_1_1_1_1_1_1_10" vbProcedure="false">'[15].xls].xls].xls].xls].xls].xls].xls].'!O65039:AK65061</definedName>
    <definedName function="false" hidden="false" localSheetId="9" name="Excel_BuiltIn_Print_Area_3_1_1_1_1_1_1_1_1_1_1_11" vbProcedure="false">'[15]'!O65039:AK65061</definedName>
    <definedName function="false" hidden="false" localSheetId="9" name="Excel_BuiltIn_Print_Area_3_1_1_1_1_1_1_1_1_1_1_4" vbProcedure="false">'[15].xls].xls].xls].xls].xls].xls].xls].'!O65039:AK65061</definedName>
    <definedName function="false" hidden="false" localSheetId="9" name="Excel_BuiltIn_Print_Area_3_1_1_1_1_1_1_1_1_1_1_5" vbProcedure="false">'[15].xls].xls].xls].xls].xls].xls].xls].'!O65039:AK65061</definedName>
    <definedName function="false" hidden="false" localSheetId="9" name="Excel_BuiltIn_Print_Area_3_1_1_1_1_1_1_1_1_1_1_6" vbProcedure="false">'[15].xls].xls].xls].xls].xls].xls].xls].'!O65039:AK65061</definedName>
    <definedName function="false" hidden="false" localSheetId="9" name="Excel_BuiltIn_Print_Area_3_1_1_1_1_1_1_1_1_1_1_7" vbProcedure="false">'[15].xls].xls].xls].xls].xls].xls].xls].'!O65039:AK65061</definedName>
    <definedName function="false" hidden="false" localSheetId="9" name="Excel_BuiltIn_Print_Area_3_1_1_1_1_1_1_1_1_1_1_9" vbProcedure="false">'[15].xls].xls].xls].xls].xls].xls].xls].'!O65039:AK65061</definedName>
    <definedName function="false" hidden="false" localSheetId="9" name="Excel_BuiltIn_Print_Area_5_1_1_1_1" vbProcedure="false">'[15]'!IL65526:IQ65531</definedName>
    <definedName function="false" hidden="false" localSheetId="9" name="Excel_BuiltIn_Print_Area_9_1_1_1" vbProcedure="false">'[15]'!IF65520:IU65535</definedName>
    <definedName function="false" hidden="false" localSheetId="9" name="Excel_BuiltIn_Print_Titles_1 1" vbProcedure="false">'[9]ORÇ HIDRAUL.'!$A$1</definedName>
    <definedName function="false" hidden="false" localSheetId="9" name="Excel_BuiltIn_Print_Titles_10_1" vbProcedure="false">'[15]'!IF65520:IP65530</definedName>
    <definedName function="false" hidden="false" localSheetId="9" name="Excel_BuiltIn_Print_Titles_11_1" vbProcedure="false">'[15]'!IF65520:IP65530</definedName>
    <definedName function="false" hidden="false" localSheetId="9" name="Excel_BuiltIn_Print_Titles_14" vbProcedure="false">#REF!</definedName>
    <definedName function="false" hidden="false" localSheetId="9" name="Excel_BuiltIn_Print_Titles_15_1" vbProcedure="false">'[15]'!HY65513:IB65516</definedName>
    <definedName function="false" hidden="false" localSheetId="9" name="Excel_BuiltIn_Print_Titles_2_1" vbProcedure="false">'[6]'!FK65191:FY65205</definedName>
    <definedName function="false" hidden="false" localSheetId="9" name="Excel_BuiltIn_Print_Titles_2_1_1_1_1" vbProcedure="false">'[15]'!IK65525:IO65529</definedName>
    <definedName function="false" hidden="false" localSheetId="9" name="Excel_BuiltIn_Print_Titles_2_1_1_1_1_1" vbProcedure="false">'[15]'!IK65525:IO65529</definedName>
    <definedName function="false" hidden="false" localSheetId="9" name="Excel_BuiltIn_Print_Titles_3_1_1" vbProcedure="false">'[1]CPU ATRIUM'!FD65440:FM65449</definedName>
    <definedName function="false" hidden="false" localSheetId="9" name="Excel_BuiltIn_Print_Titles_3_1_1 1" vbProcedure="false">'[15]'!IF65520:IP65530</definedName>
    <definedName function="false" hidden="false" localSheetId="9" name="Excel_BuiltIn_Print_Titles_3_1_11" vbProcedure="false">'[15]'!$H$8</definedName>
    <definedName function="false" hidden="false" localSheetId="9" name="Excel_BuiltIn_Print_Titles_3_1_1_11" vbProcedure="false">'[15]'!$H$8</definedName>
    <definedName function="false" hidden="false" localSheetId="9" name="Excel_BuiltIn_Print_Titles_3_1_1_1_1" vbProcedure="false">'[15].xls].xls].xls].xls].xls].xls].xls].'!O65039:X65048</definedName>
    <definedName function="false" hidden="false" localSheetId="9" name="Excel_BuiltIn_Print_Titles_3_1_1_1_11" vbProcedure="false">'[15]'!$H$8</definedName>
    <definedName function="false" hidden="false" localSheetId="9" name="Excel_BuiltIn_Print_Titles_3_1_1_1_1_10" vbProcedure="false">'[15].xls].xls].xls].xls].xls].xls].xls].'!O65039:X65048</definedName>
    <definedName function="false" hidden="false" localSheetId="9" name="Excel_BuiltIn_Print_Titles_3_1_1_1_1_11" vbProcedure="false">'[15]'!O65039:X65048</definedName>
    <definedName function="false" hidden="false" localSheetId="9" name="Excel_BuiltIn_Print_Titles_3_1_1_1_1_4" vbProcedure="false">'[15].xls].xls].xls].xls].xls].xls].xls].'!O65039:X65048</definedName>
    <definedName function="false" hidden="false" localSheetId="9" name="Excel_BuiltIn_Print_Titles_3_1_1_1_1_5" vbProcedure="false">'[15].xls].xls].xls].xls].xls].xls].xls].'!O65039:X65048</definedName>
    <definedName function="false" hidden="false" localSheetId="9" name="Excel_BuiltIn_Print_Titles_3_1_1_1_1_6" vbProcedure="false">'[15].xls].xls].xls].xls].xls].xls].xls].'!O65039:X65048</definedName>
    <definedName function="false" hidden="false" localSheetId="9" name="Excel_BuiltIn_Print_Titles_3_1_1_1_1_7" vbProcedure="false">'[15].xls].xls].xls].xls].xls].xls].xls].'!O65039:X65048</definedName>
    <definedName function="false" hidden="false" localSheetId="9" name="Excel_BuiltIn_Print_Titles_3_1_1_1_1_9" vbProcedure="false">'[15].xls].xls].xls].xls].xls].xls].xls].'!O65039:X65048</definedName>
    <definedName function="false" hidden="false" localSheetId="9" name="Excel_BuiltIn_Print_Titles_4_1" vbProcedure="false">'[1]'!CD65362:CS65377</definedName>
    <definedName function="false" hidden="false" localSheetId="9" name="Excel_BuiltIn_Print_Titles_4_1_11" vbProcedure="false">'[15]'!I64777:X64792</definedName>
    <definedName function="false" hidden="false" localSheetId="9" name="Excel_BuiltIn_Print_Titles_4_1_4" vbProcedure="false">'[15]'!I64777:X64792</definedName>
    <definedName function="false" hidden="false" localSheetId="9" name="Excel_BuiltIn_Print_Titles_4_1_5" vbProcedure="false">'[15]'!I64777:X64792</definedName>
    <definedName function="false" hidden="false" localSheetId="9" name="Excel_BuiltIn_Print_Titles_4_1_6" vbProcedure="false">'[15]'!I64777:X64792</definedName>
    <definedName function="false" hidden="false" localSheetId="9" name="Excel_BuiltIn_Print_Titles_4_1_7" vbProcedure="false">'[15]'!I64777:X64792</definedName>
    <definedName function="false" hidden="false" localSheetId="9" name="Excel_BuiltIn_Print_Titles_7_1" vbProcedure="false">'[15]'!IF65520:IP65530</definedName>
    <definedName function="false" hidden="false" localSheetId="9" name="Excel_BuiltIn_Print_Titles_9_1" vbProcedure="false">'[15]'!IF65520:IP65530</definedName>
    <definedName function="false" hidden="false" localSheetId="9" name="fddd" vbProcedure="false">'[1]'!CD65362:CV65380</definedName>
    <definedName function="false" hidden="false" localSheetId="9" name="fdfdf" vbProcedure="false">'[17]'!CD65362:CS65377</definedName>
    <definedName function="false" hidden="false" localSheetId="9" name="fff" vbProcedure="false">'[1]'!CD65362:CV65380</definedName>
    <definedName function="false" hidden="false" localSheetId="9" name="fffffc" vbProcedure="false">'[1]'!GD65466</definedName>
    <definedName function="false" hidden="false" localSheetId="9" name="gfrtgnhth" vbProcedure="false">'[1]'!CD65362:CV65380</definedName>
    <definedName function="false" hidden="false" localSheetId="9" name="ggg" vbProcedure="false">'[1]'!CD65362:CV65380</definedName>
    <definedName function="false" hidden="false" localSheetId="9" name="ggggg" vbProcedure="false">'[1]'!CD65362:CV65380</definedName>
    <definedName function="false" hidden="false" localSheetId="9" name="gggggggggggg" vbProcedure="false">'[17]'!CD65362:CV65380</definedName>
    <definedName function="false" hidden="false" localSheetId="9" name="grgfrg" vbProcedure="false">'[1]CPU ATRIUM'!FD65440:FZ65462</definedName>
    <definedName function="false" hidden="false" localSheetId="9" name="hhhh" vbProcedure="false">'[1]'!CD65362:CS65377</definedName>
    <definedName function="false" hidden="false" localSheetId="9" name="hhhhhhhhh" vbProcedure="false">'[17]CPU ATRIUM'!FD65440:FM65449</definedName>
    <definedName function="false" hidden="false" localSheetId="9" name="HJFGDGD" vbProcedure="false">'[1]'!CD65362:CV65380</definedName>
    <definedName function="false" hidden="false" localSheetId="9" name="ifwers" vbProcedure="false">'[1]'!CD65362:CS65377</definedName>
    <definedName function="false" hidden="false" localSheetId="9" name="jdhjf" vbProcedure="false">'[1]CPU ATRIUM'!FD65440:FM65449</definedName>
    <definedName function="false" hidden="false" localSheetId="9" name="JGGJ" vbProcedure="false">'[1]'!CD65362:CV65380</definedName>
    <definedName function="false" hidden="false" localSheetId="9" name="jkfhd" vbProcedure="false">'[1]'!GD65466</definedName>
    <definedName function="false" hidden="false" localSheetId="9" name="JKGFHNJ" vbProcedure="false">'[1]CPU ATRIUM'!FD65440:FZ65462</definedName>
    <definedName function="false" hidden="false" localSheetId="9" name="jkghfgh" vbProcedure="false">'[1]CPU ATRIUM'!FD65440:FM65449</definedName>
    <definedName function="false" hidden="false" localSheetId="9" name="kghht" vbProcedure="false">'[1]'!CD65362:CS65377</definedName>
    <definedName function="false" hidden="false" localSheetId="9" name="KLGHHFGH" vbProcedure="false">'[1]'!CD65362:CV65380</definedName>
    <definedName function="false" hidden="false" localSheetId="9" name="LAQA" vbProcedure="false">'[1]'!CD65362:CV65380</definedName>
    <definedName function="false" hidden="false" localSheetId="9" name="lihjh" vbProcedure="false">'[1]'!CD65362:CV65380</definedName>
    <definedName function="false" hidden="false" localSheetId="9" name="lojk" vbProcedure="false">'[1]'!CD65362:CV65380</definedName>
    <definedName function="false" hidden="false" localSheetId="9" name="LSOP" vbProcedure="false">#REF!</definedName>
    <definedName function="false" hidden="false" localSheetId="9" name="MBCDS" vbProcedure="false">'[1]CPU ATRIUM'!FD65440:FZ65462</definedName>
    <definedName function="false" hidden="false" localSheetId="9" name="MBVFGDG" vbProcedure="false">'[1]'!GD65466</definedName>
    <definedName function="false" hidden="false" localSheetId="9" name="mbvhf" vbProcedure="false">'[1]'!CD65362:CV65380</definedName>
    <definedName function="false" hidden="false" localSheetId="9" name="mghdgd" vbProcedure="false">'[1]'!CD65362:CV65380</definedName>
    <definedName function="false" hidden="false" localSheetId="9" name="MVCFTDFG" vbProcedure="false">'[1]CPU ATRIUM'!FD65440:FZ65462</definedName>
    <definedName function="false" hidden="false" localSheetId="9" name="ndffrsdr" vbProcedure="false">'[1]CPU ATRIUM'!FD65440:FZ65462</definedName>
    <definedName function="false" hidden="false" localSheetId="9" name="ngjgh" vbProcedure="false">'[1]'!GD65466</definedName>
    <definedName function="false" hidden="false" localSheetId="9" name="OFR" vbProcedure="false">'[1]'!CD65362:CS65377</definedName>
    <definedName function="false" hidden="false" localSheetId="9" name="okiy" vbProcedure="false">'[1]CPU ATRIUM'!FD65440:FZ65462</definedName>
    <definedName function="false" hidden="false" localSheetId="9" name="oljk" vbProcedure="false">'[1]'!GD65466</definedName>
    <definedName function="false" hidden="false" localSheetId="9" name="olçjkju" vbProcedure="false">'[1]CPU ATRIUM'!FD65440:FM65449</definedName>
    <definedName function="false" hidden="false" localSheetId="9" name="oooo" vbProcedure="false">'[1]CPU ATRIUM'!FD65440:FM65449</definedName>
    <definedName function="false" hidden="false" localSheetId="9" name="OPÇGFF" vbProcedure="false">'[1]'!CD65362:CS65377</definedName>
    <definedName function="false" hidden="false" localSheetId="9" name="OPÇHH" vbProcedure="false">'[1]'!CD65362:CV65380</definedName>
    <definedName function="false" hidden="false" localSheetId="9" name="oçjkj" vbProcedure="false">'[1]'!CD65362:CS65377</definedName>
    <definedName function="false" hidden="false" localSheetId="9" name="POJKJJ" vbProcedure="false">'[1]CPU ATRIUM'!FD65440:FM65449</definedName>
    <definedName function="false" hidden="false" localSheetId="9" name="PQAZS" vbProcedure="false">'[1]CPU ATRIUM'!FD65440:FM65449</definedName>
    <definedName function="false" hidden="false" localSheetId="9" name="PQSA" vbProcedure="false">'[1]'!GD65466</definedName>
    <definedName function="false" hidden="false" localSheetId="9" name="PREF" vbProcedure="false">'[15]'!$C$3</definedName>
    <definedName function="false" hidden="false" localSheetId="9" name="PREF_10" vbProcedure="false">'[15]'!$C$3</definedName>
    <definedName function="false" hidden="false" localSheetId="9" name="PREF_11" vbProcedure="false">'[15]'!$C$3</definedName>
    <definedName function="false" hidden="false" localSheetId="9" name="PREF_4" vbProcedure="false">'[15]'!$C$3</definedName>
    <definedName function="false" hidden="false" localSheetId="9" name="PREF_5" vbProcedure="false">'[15]'!$C$3</definedName>
    <definedName function="false" hidden="false" localSheetId="9" name="PREF_6" vbProcedure="false">'[15]'!$C$3</definedName>
    <definedName function="false" hidden="false" localSheetId="9" name="PREF_7" vbProcedure="false">'[15]'!$C$3</definedName>
    <definedName function="false" hidden="false" localSheetId="9" name="PREF_9" vbProcedure="false">'[15]'!$C$3</definedName>
    <definedName function="false" hidden="false" localSheetId="9" name="PUYHH" vbProcedure="false">'[1]'!GD65466</definedName>
    <definedName function="false" hidden="false" localSheetId="9" name="QASASD" vbProcedure="false">'[1]'!CD65362:CV65380</definedName>
    <definedName function="false" hidden="false" localSheetId="9" name="qaxasd" vbProcedure="false">'[1]'!GD65466</definedName>
    <definedName function="false" hidden="false" localSheetId="9" name="qazsxd" vbProcedure="false">'[1]CPU ATRIUM'!FD65440:FZ65462</definedName>
    <definedName function="false" hidden="false" localSheetId="9" name="QAZXCDF" vbProcedure="false">'[1]'!GD65466</definedName>
    <definedName function="false" hidden="false" localSheetId="9" name="QEGJJG" vbProcedure="false">'[1]CPU ATRIUM'!FD65440:FM65449</definedName>
    <definedName function="false" hidden="false" localSheetId="9" name="qqq" vbProcedure="false">'[1]'!CD65362:CV65380</definedName>
    <definedName function="false" hidden="false" localSheetId="9" name="qqqq" vbProcedure="false">'[1]'!CD65362:CV65380</definedName>
    <definedName function="false" hidden="false" localSheetId="9" name="qqqqaa" vbProcedure="false">'[1]CPU ATRIUM'!FD65440:FZ65462</definedName>
    <definedName function="false" hidden="false" localSheetId="9" name="qqqqq" vbProcedure="false">'[1]'!GD65466</definedName>
    <definedName function="false" hidden="false" localSheetId="9" name="qqqqqqq" vbProcedure="false">'[1]CPU ATRIUM'!FD65440:FZ65462</definedName>
    <definedName function="false" hidden="false" localSheetId="9" name="qqqqs" vbProcedure="false">'[1]'!CD65362:CS65377</definedName>
    <definedName function="false" hidden="false" localSheetId="9" name="qwadsd" vbProcedure="false">'[1]'!CD65362:CV65380</definedName>
    <definedName function="false" hidden="false" localSheetId="9" name="QWWEEF" vbProcedure="false">'[1]'!CD65362:CV65380</definedName>
    <definedName function="false" hidden="false" localSheetId="9" name="rrrrrrrr" vbProcedure="false">'[17]'!CD65362:CS65377</definedName>
    <definedName function="false" hidden="false" localSheetId="9" name="sxo" vbProcedure="false">'[1]'!GD65466</definedName>
    <definedName function="false" hidden="false" localSheetId="9" name="tegrg" vbProcedure="false">'[1]CPU ATRIUM'!FD65440:FM65449</definedName>
    <definedName function="false" hidden="false" localSheetId="9" name="TID" vbProcedure="false">'[15]'!$J$10</definedName>
    <definedName function="false" hidden="false" localSheetId="9" name="TID_10" vbProcedure="false">'[15]'!$J$10</definedName>
    <definedName function="false" hidden="false" localSheetId="9" name="TID_11" vbProcedure="false">'[15]'!$J$10</definedName>
    <definedName function="false" hidden="false" localSheetId="9" name="TID_4" vbProcedure="false">'[15]'!$J$10</definedName>
    <definedName function="false" hidden="false" localSheetId="9" name="TID_5" vbProcedure="false">'[15]'!$J$10</definedName>
    <definedName function="false" hidden="false" localSheetId="9" name="TID_6" vbProcedure="false">'[15]'!$J$10</definedName>
    <definedName function="false" hidden="false" localSheetId="9" name="TID_7" vbProcedure="false">'[15]'!$J$10</definedName>
    <definedName function="false" hidden="false" localSheetId="9" name="TID_9" vbProcedure="false">'[15]'!$J$10</definedName>
    <definedName function="false" hidden="false" localSheetId="9" name="tryrgr" vbProcedure="false">'[1]'!GB65464</definedName>
    <definedName function="false" hidden="false" localSheetId="9" name="vhdgd" vbProcedure="false">'[6]'!FK65191:FY65205</definedName>
    <definedName function="false" hidden="false" localSheetId="9" name="vsdeg" vbProcedure="false">'[1]'!CD65362:CV65380</definedName>
    <definedName function="false" hidden="false" localSheetId="9" name="w2e4r" vbProcedure="false">'[1]'!CD65362:CS65377</definedName>
    <definedName function="false" hidden="false" localSheetId="9" name="wf" vbProcedure="false">'[1]'!GD65466</definedName>
    <definedName function="false" hidden="false" localSheetId="9" name="wwww" vbProcedure="false">'[1]'!CD65362:CV65380</definedName>
    <definedName function="false" hidden="false" localSheetId="9" name="yyy" vbProcedure="false">'[1]CPU ATRIUM'!FD65440:FZ65462</definedName>
    <definedName function="false" hidden="false" localSheetId="9" name="zzzz" vbProcedure="false">'[1]CPU ATRIUM'!FD65440:FM65449</definedName>
    <definedName function="false" hidden="false" localSheetId="9" name="ÇJKHJHH" vbProcedure="false">'[1]CPU ATRIUM'!FD65440:FZ65462</definedName>
    <definedName function="false" hidden="false" localSheetId="9" name="çlkk" vbProcedure="false">'[1]CPU ATRIUM'!FD65440:FM65449</definedName>
    <definedName function="false" hidden="false" localSheetId="10" name="afi" vbProcedure="false">[14]Insumos!$E$46</definedName>
    <definedName function="false" hidden="false" localSheetId="10" name="agr" vbProcedure="false">[14]Insumos!$E$44</definedName>
    <definedName function="false" hidden="false" localSheetId="10" name="BDI" vbProcedure="false">'[15]'!IV65536</definedName>
    <definedName function="false" hidden="false" localSheetId="10" name="cim" vbProcedure="false">[14]Insumos!$E$41</definedName>
    <definedName function="false" hidden="false" localSheetId="10" name="COD_SINAPI" vbProcedure="false">'[15]'!$B$10:$B$63862</definedName>
    <definedName function="false" hidden="false" localSheetId="10" name="Excel_BuiltIn_Print_Area_10_1_1" vbProcedure="false">'[15]'!$A$10:$G$10</definedName>
    <definedName function="false" hidden="false" localSheetId="10" name="Excel_BuiltIn_Print_Area_15_1" vbProcedure="false">'[15]'!HY65513:IV65536</definedName>
    <definedName function="false" hidden="false" localSheetId="10" name="Excel_BuiltIn_Print_Area_1_1" vbProcedure="false">'[15]'!$A$10:$F$29</definedName>
    <definedName function="false" hidden="false" localSheetId="10" name="Excel_BuiltIn_Print_Area_1_1_1" vbProcedure="false">'[15]'!IL65526:IP65530</definedName>
    <definedName function="false" hidden="false" localSheetId="10" name="Excel_BuiltIn_Print_Area_1_1_1_1" vbProcedure="false">'[15]'!IL65526:IP65530</definedName>
    <definedName function="false" hidden="false" localSheetId="10" name="Excel_BuiltIn_Print_Area_2" vbProcedure="false">'[15]'!$A$10:$F$60</definedName>
    <definedName function="false" hidden="false" localSheetId="10" name="Excel_BuiltIn_Print_Area_2_1" vbProcedure="false">'[15]'!$A$10:$G$15</definedName>
    <definedName function="false" hidden="false" localSheetId="10" name="Excel_BuiltIn_Print_Area_2_1_1" vbProcedure="false">'[15]'!$A$10:$G$15</definedName>
    <definedName function="false" hidden="false" localSheetId="10" name="Excel_BuiltIn_Print_Area_2_1_1_1" vbProcedure="false">'[15]'!IL65526:IQ65531</definedName>
    <definedName function="false" hidden="false" localSheetId="10" name="Excel_BuiltIn_Print_Area_2_1_1_1_1" vbProcedure="false">'[15]'!I64777:AA64795</definedName>
    <definedName function="false" hidden="false" localSheetId="10" name="Excel_BuiltIn_Print_Area_2_1_2" vbProcedure="false">'[15]'!I64777:AA64795</definedName>
    <definedName function="false" hidden="false" localSheetId="10" name="Excel_BuiltIn_Print_Area_2_1_4" vbProcedure="false">'[15]'!IL65526</definedName>
    <definedName function="false" hidden="false" localSheetId="10" name="Excel_BuiltIn_Print_Area_3" vbProcedure="false">'[15]'!$A$10:$G$121</definedName>
    <definedName function="false" hidden="false" localSheetId="10" name="Excel_BuiltIn_Print_Area_3_1" vbProcedure="false">'[15]'!$A$10:$G$44</definedName>
    <definedName function="false" hidden="false" localSheetId="10" name="Excel_BuiltIn_Print_Area_3_1_1_1_1_1_1_1" vbProcedure="false">'[15]'!IL65526:IQ65531</definedName>
    <definedName function="false" hidden="false" localSheetId="10" name="Excel_BuiltIn_Print_Area_4" vbProcedure="false">'[15]'!$A$10:$G$122</definedName>
    <definedName function="false" hidden="false" localSheetId="10" name="Excel_BuiltIn_Print_Area_4_1" vbProcedure="false">'[15]'!IL65526:IQ65531</definedName>
    <definedName function="false" hidden="false" localSheetId="10" name="Excel_BuiltIn_Print_Area_4_1_1" vbProcedure="false">'[15]'!IL65526:IQ65531</definedName>
    <definedName function="false" hidden="false" localSheetId="10" name="Excel_BuiltIn_Print_Area_4_1_1_1" vbProcedure="false">'[15]'!IL65526:IQ65531</definedName>
    <definedName function="false" hidden="false" localSheetId="10" name="Excel_BuiltIn_Print_Area_4_1_1_1_1" vbProcedure="false">'[15]'!IL65526:IM65527</definedName>
    <definedName function="false" hidden="false" localSheetId="10" name="Excel_BuiltIn_Print_Area_4_1_1_1_1_1" vbProcedure="false">'[15]'!$A$5:$I$9</definedName>
    <definedName function="false" hidden="false" localSheetId="10" name="Excel_BuiltIn_Print_Area_5" vbProcedure="false">'[15]'!$A$10:$G$47</definedName>
    <definedName function="false" hidden="false" localSheetId="10" name="Excel_BuiltIn_Print_Area_5_1" vbProcedure="false">'[15]'!IL65526:IQ65531</definedName>
    <definedName function="false" hidden="false" localSheetId="10" name="Excel_BuiltIn_Print_Area_5_1_1" vbProcedure="false">'[15]'!IL65526:IQ65531</definedName>
    <definedName function="false" hidden="false" localSheetId="10" name="Excel_BuiltIn_Print_Area_5_1_1_1" vbProcedure="false">'[15]'!IL65526:IQ65531</definedName>
    <definedName function="false" hidden="false" localSheetId="10" name="Excel_BuiltIn_Print_Area_6" vbProcedure="false">'[15]'!$A$10:$G$71</definedName>
    <definedName function="false" hidden="false" localSheetId="10" name="Excel_BuiltIn_Print_Area_6_1" vbProcedure="false">'[15]'!$A$10:$G$10</definedName>
    <definedName function="false" hidden="false" localSheetId="10" name="Excel_BuiltIn_Print_Area_6_1_1" vbProcedure="false">'[15]'!$A$10:$G$10</definedName>
    <definedName function="false" hidden="false" localSheetId="10" name="Excel_BuiltIn_Print_Area_6_1_1_1" vbProcedure="false">'[15]'!IL65526:IQ65531</definedName>
    <definedName function="false" hidden="false" localSheetId="10" name="Excel_BuiltIn_Print_Area_7" vbProcedure="false">'[15]'!$A$10:$G$42</definedName>
    <definedName function="false" hidden="false" localSheetId="10" name="Excel_BuiltIn_Print_Area_7_1" vbProcedure="false">'[15]'!$A$10:$G$10</definedName>
    <definedName function="false" hidden="false" localSheetId="10" name="Excel_BuiltIn_Print_Area_8" vbProcedure="false">'[15]'!$A$10:$G$109</definedName>
    <definedName function="false" hidden="false" localSheetId="10" name="Excel_BuiltIn_Print_Area_8_1" vbProcedure="false">'[15]'!IF65520:IU65535</definedName>
    <definedName function="false" hidden="false" localSheetId="10" name="Excel_BuiltIn_Print_Area_9_1" vbProcedure="false">'[15]'!$A$10:$G$10</definedName>
    <definedName function="false" hidden="false" localSheetId="10" name="Excel_BuiltIn_Print_Area_9_1_1" vbProcedure="false">'[15]'!$A$10:$G$10</definedName>
    <definedName function="false" hidden="false" localSheetId="10" name="Excel_BuiltIn_Print_Titles_10" vbProcedure="false">'[15]'!$A$10:$IF$22</definedName>
    <definedName function="false" hidden="false" localSheetId="10" name="Excel_BuiltIn_Print_Titles_2_1" vbProcedure="false">'[15]'!IF65520:IQ65531</definedName>
    <definedName function="false" hidden="false" localSheetId="10" name="Excel_BuiltIn_Print_Titles_2_1_1" vbProcedure="false">'[15]'!IK65525:IU65535</definedName>
    <definedName function="false" hidden="false" localSheetId="10" name="Excel_BuiltIn_Print_Titles_2_1_1_1" vbProcedure="false">'[15]'!IK65525:IU65535</definedName>
    <definedName function="false" hidden="false" localSheetId="10" name="Excel_BuiltIn_Print_Titles_4" vbProcedure="false">'[15]'!$A$10:$IF$18</definedName>
    <definedName function="false" hidden="false" localSheetId="10" name="Excel_BuiltIn_Print_Titles_4_1" vbProcedure="false">'[15]'!I64777:X64792</definedName>
    <definedName function="false" hidden="false" localSheetId="10" name="Excel_BuiltIn_Print_Titles_4_1_10" vbProcedure="false">'[15]'!I64777:X64792</definedName>
    <definedName function="false" hidden="false" localSheetId="10" name="Excel_BuiltIn_Print_Titles_4_1_9" vbProcedure="false">'[15]'!I64777:X64792</definedName>
    <definedName function="false" hidden="false" localSheetId="10" name="Excel_BuiltIn_Print_Titles_5" vbProcedure="false">'[15]'!$A$10:$IF$18</definedName>
    <definedName function="false" hidden="false" localSheetId="10" name="Excel_BuiltIn_Print_Titles_6" vbProcedure="false">'[15]'!$A$10:$IF$17</definedName>
    <definedName function="false" hidden="false" localSheetId="10" name="Excel_BuiltIn_Print_Titles_6_1" vbProcedure="false">'[15]'!IF65520:IP65530</definedName>
    <definedName function="false" hidden="false" localSheetId="10" name="Excel_BuiltIn_Print_Titles_7" vbProcedure="false">'[15]'!$A$10:$IF$18</definedName>
    <definedName function="false" hidden="false" localSheetId="10" name="Excel_BuiltIn_Print_Titles_8" vbProcedure="false">'[15]'!$A$10:$IF$18</definedName>
    <definedName function="false" hidden="false" localSheetId="10" name="Excel_BuiltIn_Print_Titles_9" vbProcedure="false">'[15]'!$A$10:$IF$18</definedName>
    <definedName function="false" hidden="false" localSheetId="10" name="grx" vbProcedure="false">[14]Insumos!$E$910</definedName>
    <definedName function="false" hidden="false" localSheetId="10" name="LSO" vbProcedure="false">'[15]'!$C$5</definedName>
    <definedName function="false" hidden="false" localSheetId="10" name="lub" vbProcedure="false">[14]Insumos!$E$909</definedName>
    <definedName function="false" hidden="false" localSheetId="10" name="odi" vbProcedure="false">[14]Insumos!$E$908</definedName>
    <definedName function="false" hidden="false" localSheetId="10" name="pdm" vbProcedure="false">[14]Insumos!$E$54</definedName>
    <definedName function="false" hidden="false" localSheetId="10" name="srv" vbProcedure="false">[14]Insumos!$E$31</definedName>
    <definedName function="false" hidden="false" localSheetId="10" name="sxo" vbProcedure="false">[14]Insumos!$E$52</definedName>
    <definedName function="false" hidden="false" localSheetId="11" name="aaaa" vbProcedure="false">'[1]'!GD65466</definedName>
    <definedName function="false" hidden="false" localSheetId="11" name="ab" vbProcedure="false">'[1]CPU ATRIUM'!FD65440:FZ65462</definedName>
    <definedName function="false" hidden="false" localSheetId="11" name="agr" vbProcedure="false">'[1]'!GC65465</definedName>
    <definedName function="false" hidden="false" localSheetId="11" name="AQSDD" vbProcedure="false">'[1]'!CD65362:CS65377</definedName>
    <definedName function="false" hidden="false" localSheetId="11" name="aqz" vbProcedure="false">'[1]'!GC65465</definedName>
    <definedName function="false" hidden="false" localSheetId="11" name="asasda" vbProcedure="false">'[17]CPU ATRIUM'!FD65440:FZ65462</definedName>
    <definedName function="false" hidden="false" localSheetId="11" name="AXSDDFV" vbProcedure="false">'[1]'!CD65362:CV65380</definedName>
    <definedName function="false" hidden="false" localSheetId="11" name="bdfgdfg" vbProcedure="false">'[1]CPU ATRIUM'!FD65440:FZ65462</definedName>
    <definedName function="false" hidden="false" localSheetId="11" name="bdi_6" vbProcedure="false">'[4]'!FC64415</definedName>
    <definedName function="false" hidden="false" localSheetId="11" name="bfgcg" vbProcedure="false">'[1]'!CD65362:CS65377</definedName>
    <definedName function="false" hidden="false" localSheetId="11" name="bthrghf" vbProcedure="false">'[1]'!CD65362:CV65380</definedName>
    <definedName function="false" hidden="false" localSheetId="11" name="cim" vbProcedure="false">'[1]'!GB65464</definedName>
    <definedName function="false" hidden="false" localSheetId="11" name="cscfs" vbProcedure="false">'[1]'!GD65466</definedName>
    <definedName function="false" hidden="false" localSheetId="11" name="dfcsdf" vbProcedure="false">'[17]'!GD65466</definedName>
    <definedName function="false" hidden="false" localSheetId="11" name="dfvcg" vbProcedure="false">'[1]'!GB65464</definedName>
    <definedName function="false" hidden="false" localSheetId="11" name="eee" vbProcedure="false">'[1]'!CD65362:CV65380</definedName>
    <definedName function="false" hidden="false" localSheetId="11" name="eeew" vbProcedure="false">'[1]CPU ATRIUM'!FD65440:FZ65462</definedName>
    <definedName function="false" hidden="false" localSheetId="11" name="etbfg" vbProcedure="false">'[1]'!CD65362:CV65380</definedName>
    <definedName function="false" hidden="false" localSheetId="11" name="Excel_BuiltIn_Print_Area_11_1" vbProcedure="false">'[15]'!IF65520:IU65535</definedName>
    <definedName function="false" hidden="false" localSheetId="11" name="Excel_BuiltIn_Print_Area_2_1_1" vbProcedure="false">'[1]'!CD65362:CV65380</definedName>
    <definedName function="false" hidden="false" localSheetId="11" name="Excel_BuiltIn_Print_Area_2_1_1_1_1_10" vbProcedure="false">'[15]'!I64777:AA64795</definedName>
    <definedName function="false" hidden="false" localSheetId="11" name="Excel_BuiltIn_Print_Area_2_1_1_1_1_11" vbProcedure="false">'[15]'!I64777:AA64795</definedName>
    <definedName function="false" hidden="false" localSheetId="11" name="Excel_BuiltIn_Print_Area_2_1_1_1_1_4" vbProcedure="false">'[15]'!I64777:AA64795</definedName>
    <definedName function="false" hidden="false" localSheetId="11" name="Excel_BuiltIn_Print_Area_2_1_1_1_1_5" vbProcedure="false">'[15]'!I64777:AA64795</definedName>
    <definedName function="false" hidden="false" localSheetId="11" name="Excel_BuiltIn_Print_Area_2_1_1_1_1_6" vbProcedure="false">'[15]'!I64777:AA64795</definedName>
    <definedName function="false" hidden="false" localSheetId="11" name="Excel_BuiltIn_Print_Area_2_1_1_1_1_7" vbProcedure="false">'[15]'!I64777:AA64795</definedName>
    <definedName function="false" hidden="false" localSheetId="11" name="Excel_BuiltIn_Print_Area_2_1_1_1_1_9" vbProcedure="false">'[15]'!I64777:AA64795</definedName>
    <definedName function="false" hidden="false" localSheetId="11" name="Excel_BuiltIn_Print_Area_2_1_2" vbProcedure="false">'[1]'!CD65362:CV65380</definedName>
    <definedName function="false" hidden="false" localSheetId="11" name="Excel_BuiltIn_Print_Area_2_1_2_10" vbProcedure="false">'[15]'!I64777:AA64795</definedName>
    <definedName function="false" hidden="false" localSheetId="11" name="Excel_BuiltIn_Print_Area_2_1_2_11" vbProcedure="false">'[15]'!I64777:AA64795</definedName>
    <definedName function="false" hidden="false" localSheetId="11" name="Excel_BuiltIn_Print_Area_2_1_2_4" vbProcedure="false">'[15]'!I64777:AA64795</definedName>
    <definedName function="false" hidden="false" localSheetId="11" name="Excel_BuiltIn_Print_Area_2_1_2_5" vbProcedure="false">'[15]'!I64777:AA64795</definedName>
    <definedName function="false" hidden="false" localSheetId="11" name="Excel_BuiltIn_Print_Area_2_1_2_6" vbProcedure="false">'[15]'!I64777:AA64795</definedName>
    <definedName function="false" hidden="false" localSheetId="11" name="Excel_BuiltIn_Print_Area_2_1_2_7" vbProcedure="false">'[15]'!I64777:AA64795</definedName>
    <definedName function="false" hidden="false" localSheetId="11" name="Excel_BuiltIn_Print_Area_2_1_2_9" vbProcedure="false">'[15]'!I64777:AA64795</definedName>
    <definedName function="false" hidden="false" localSheetId="11" name="Excel_BuiltIn_Print_Area_3_1_1_1_1" vbProcedure="false">'[1]CPU ATRIUM'!FD65440:FZ65462</definedName>
    <definedName function="false" hidden="false" localSheetId="11" name="Excel_BuiltIn_Print_Area_3_1_1_1_1_1_1_1_1_1_1" vbProcedure="false">'[15].xls].xls].xls].xls].xls].xls].xls].'!O65039:AK65061</definedName>
    <definedName function="false" hidden="false" localSheetId="11" name="Excel_BuiltIn_Print_Area_3_1_1_1_1_1_1_1_1_1_1_1" vbProcedure="false">'[15]'!IL65526:IO65529</definedName>
    <definedName function="false" hidden="false" localSheetId="11" name="Excel_BuiltIn_Print_Area_3_1_1_1_1_1_1_1_1_1_1_10" vbProcedure="false">'[15].xls].xls].xls].xls].xls].xls].xls].'!O65039:AK65061</definedName>
    <definedName function="false" hidden="false" localSheetId="11" name="Excel_BuiltIn_Print_Area_3_1_1_1_1_1_1_1_1_1_1_11" vbProcedure="false">'[15]'!O65039:AK65061</definedName>
    <definedName function="false" hidden="false" localSheetId="11" name="Excel_BuiltIn_Print_Area_3_1_1_1_1_1_1_1_1_1_1_4" vbProcedure="false">'[15].xls].xls].xls].xls].xls].xls].xls].'!O65039:AK65061</definedName>
    <definedName function="false" hidden="false" localSheetId="11" name="Excel_BuiltIn_Print_Area_3_1_1_1_1_1_1_1_1_1_1_5" vbProcedure="false">'[15].xls].xls].xls].xls].xls].xls].xls].'!O65039:AK65061</definedName>
    <definedName function="false" hidden="false" localSheetId="11" name="Excel_BuiltIn_Print_Area_3_1_1_1_1_1_1_1_1_1_1_6" vbProcedure="false">'[15].xls].xls].xls].xls].xls].xls].xls].'!O65039:AK65061</definedName>
    <definedName function="false" hidden="false" localSheetId="11" name="Excel_BuiltIn_Print_Area_3_1_1_1_1_1_1_1_1_1_1_7" vbProcedure="false">'[15].xls].xls].xls].xls].xls].xls].xls].'!O65039:AK65061</definedName>
    <definedName function="false" hidden="false" localSheetId="11" name="Excel_BuiltIn_Print_Area_3_1_1_1_1_1_1_1_1_1_1_9" vbProcedure="false">'[15].xls].xls].xls].xls].xls].xls].xls].'!O65039:AK65061</definedName>
    <definedName function="false" hidden="false" localSheetId="11" name="Excel_BuiltIn_Print_Area_5_1_1_1_1" vbProcedure="false">'[15]'!IL65526:IQ65531</definedName>
    <definedName function="false" hidden="false" localSheetId="11" name="Excel_BuiltIn_Print_Area_9_1_1_1" vbProcedure="false">'[15]'!IF65520:IU65535</definedName>
    <definedName function="false" hidden="false" localSheetId="11" name="Excel_BuiltIn_Print_Titles_1 1" vbProcedure="false">'[9]ORÇ HIDRAUL.'!$A$1</definedName>
    <definedName function="false" hidden="false" localSheetId="11" name="Excel_BuiltIn_Print_Titles_10_1" vbProcedure="false">'[15]'!IF65520:IP65530</definedName>
    <definedName function="false" hidden="false" localSheetId="11" name="Excel_BuiltIn_Print_Titles_11_1" vbProcedure="false">'[15]'!IF65520:IP65530</definedName>
    <definedName function="false" hidden="false" localSheetId="11" name="Excel_BuiltIn_Print_Titles_14" vbProcedure="false">#REF!</definedName>
    <definedName function="false" hidden="false" localSheetId="11" name="Excel_BuiltIn_Print_Titles_15_1" vbProcedure="false">'[15]'!HY65513:IB65516</definedName>
    <definedName function="false" hidden="false" localSheetId="11" name="Excel_BuiltIn_Print_Titles_2_1" vbProcedure="false">'[6]'!FK65191:FY65205</definedName>
    <definedName function="false" hidden="false" localSheetId="11" name="Excel_BuiltIn_Print_Titles_2_1_1_1_1" vbProcedure="false">'[15]'!IK65525:IO65529</definedName>
    <definedName function="false" hidden="false" localSheetId="11" name="Excel_BuiltIn_Print_Titles_2_1_1_1_1_1" vbProcedure="false">'[15]'!IK65525:IO65529</definedName>
    <definedName function="false" hidden="false" localSheetId="11" name="Excel_BuiltIn_Print_Titles_3_1_1" vbProcedure="false">'[1]CPU ATRIUM'!FD65440:FM65449</definedName>
    <definedName function="false" hidden="false" localSheetId="11" name="Excel_BuiltIn_Print_Titles_3_1_1 1" vbProcedure="false">'[15]'!IF65520:IP65530</definedName>
    <definedName function="false" hidden="false" localSheetId="11" name="Excel_BuiltIn_Print_Titles_3_1_11" vbProcedure="false">'[15]'!$H$8</definedName>
    <definedName function="false" hidden="false" localSheetId="11" name="Excel_BuiltIn_Print_Titles_3_1_1_11" vbProcedure="false">'[15]'!$H$8</definedName>
    <definedName function="false" hidden="false" localSheetId="11" name="Excel_BuiltIn_Print_Titles_3_1_1_1_1" vbProcedure="false">'[15].xls].xls].xls].xls].xls].xls].xls].'!O65039:X65048</definedName>
    <definedName function="false" hidden="false" localSheetId="11" name="Excel_BuiltIn_Print_Titles_3_1_1_1_11" vbProcedure="false">'[15]'!$H$8</definedName>
    <definedName function="false" hidden="false" localSheetId="11" name="Excel_BuiltIn_Print_Titles_3_1_1_1_1_10" vbProcedure="false">'[15].xls].xls].xls].xls].xls].xls].xls].'!O65039:X65048</definedName>
    <definedName function="false" hidden="false" localSheetId="11" name="Excel_BuiltIn_Print_Titles_3_1_1_1_1_11" vbProcedure="false">'[15]'!O65039:X65048</definedName>
    <definedName function="false" hidden="false" localSheetId="11" name="Excel_BuiltIn_Print_Titles_3_1_1_1_1_4" vbProcedure="false">'[15].xls].xls].xls].xls].xls].xls].xls].'!O65039:X65048</definedName>
    <definedName function="false" hidden="false" localSheetId="11" name="Excel_BuiltIn_Print_Titles_3_1_1_1_1_5" vbProcedure="false">'[15].xls].xls].xls].xls].xls].xls].xls].'!O65039:X65048</definedName>
    <definedName function="false" hidden="false" localSheetId="11" name="Excel_BuiltIn_Print_Titles_3_1_1_1_1_6" vbProcedure="false">'[15].xls].xls].xls].xls].xls].xls].xls].'!O65039:X65048</definedName>
    <definedName function="false" hidden="false" localSheetId="11" name="Excel_BuiltIn_Print_Titles_3_1_1_1_1_7" vbProcedure="false">'[15].xls].xls].xls].xls].xls].xls].xls].'!O65039:X65048</definedName>
    <definedName function="false" hidden="false" localSheetId="11" name="Excel_BuiltIn_Print_Titles_3_1_1_1_1_9" vbProcedure="false">'[15].xls].xls].xls].xls].xls].xls].xls].'!O65039:X65048</definedName>
    <definedName function="false" hidden="false" localSheetId="11" name="Excel_BuiltIn_Print_Titles_4_1" vbProcedure="false">'[1]'!CD65362:CS65377</definedName>
    <definedName function="false" hidden="false" localSheetId="11" name="Excel_BuiltIn_Print_Titles_4_1_11" vbProcedure="false">'[15]'!I64777:X64792</definedName>
    <definedName function="false" hidden="false" localSheetId="11" name="Excel_BuiltIn_Print_Titles_4_1_4" vbProcedure="false">'[15]'!I64777:X64792</definedName>
    <definedName function="false" hidden="false" localSheetId="11" name="Excel_BuiltIn_Print_Titles_4_1_5" vbProcedure="false">'[15]'!I64777:X64792</definedName>
    <definedName function="false" hidden="false" localSheetId="11" name="Excel_BuiltIn_Print_Titles_4_1_6" vbProcedure="false">'[15]'!I64777:X64792</definedName>
    <definedName function="false" hidden="false" localSheetId="11" name="Excel_BuiltIn_Print_Titles_4_1_7" vbProcedure="false">'[15]'!I64777:X64792</definedName>
    <definedName function="false" hidden="false" localSheetId="11" name="Excel_BuiltIn_Print_Titles_7_1" vbProcedure="false">'[15]'!IF65520:IP65530</definedName>
    <definedName function="false" hidden="false" localSheetId="11" name="Excel_BuiltIn_Print_Titles_9_1" vbProcedure="false">'[15]'!IF65520:IP65530</definedName>
    <definedName function="false" hidden="false" localSheetId="11" name="fddd" vbProcedure="false">'[1]'!CD65362:CV65380</definedName>
    <definedName function="false" hidden="false" localSheetId="11" name="fdfdf" vbProcedure="false">'[17]'!CD65362:CS65377</definedName>
    <definedName function="false" hidden="false" localSheetId="11" name="fff" vbProcedure="false">'[1]'!CD65362:CV65380</definedName>
    <definedName function="false" hidden="false" localSheetId="11" name="fffffc" vbProcedure="false">'[1]'!GD65466</definedName>
    <definedName function="false" hidden="false" localSheetId="11" name="gfrtgnhth" vbProcedure="false">'[1]'!CD65362:CV65380</definedName>
    <definedName function="false" hidden="false" localSheetId="11" name="ggg" vbProcedure="false">'[1]'!CD65362:CV65380</definedName>
    <definedName function="false" hidden="false" localSheetId="11" name="ggggg" vbProcedure="false">'[1]'!CD65362:CV65380</definedName>
    <definedName function="false" hidden="false" localSheetId="11" name="gggggggggggg" vbProcedure="false">'[17]'!CD65362:CV65380</definedName>
    <definedName function="false" hidden="false" localSheetId="11" name="grgfrg" vbProcedure="false">'[1]CPU ATRIUM'!FD65440:FZ65462</definedName>
    <definedName function="false" hidden="false" localSheetId="11" name="hhhh" vbProcedure="false">'[1]'!CD65362:CS65377</definedName>
    <definedName function="false" hidden="false" localSheetId="11" name="hhhhhhhhh" vbProcedure="false">'[17]CPU ATRIUM'!FD65440:FM65449</definedName>
    <definedName function="false" hidden="false" localSheetId="11" name="HJFGDGD" vbProcedure="false">'[1]'!CD65362:CV65380</definedName>
    <definedName function="false" hidden="false" localSheetId="11" name="ifwers" vbProcedure="false">'[1]'!CD65362:CS65377</definedName>
    <definedName function="false" hidden="false" localSheetId="11" name="jdhjf" vbProcedure="false">'[1]CPU ATRIUM'!FD65440:FM65449</definedName>
    <definedName function="false" hidden="false" localSheetId="11" name="JGGJ" vbProcedure="false">'[1]'!CD65362:CV65380</definedName>
    <definedName function="false" hidden="false" localSheetId="11" name="jkfhd" vbProcedure="false">'[1]'!GD65466</definedName>
    <definedName function="false" hidden="false" localSheetId="11" name="JKGFHNJ" vbProcedure="false">'[1]CPU ATRIUM'!FD65440:FZ65462</definedName>
    <definedName function="false" hidden="false" localSheetId="11" name="jkghfgh" vbProcedure="false">'[1]CPU ATRIUM'!FD65440:FM65449</definedName>
    <definedName function="false" hidden="false" localSheetId="11" name="kghht" vbProcedure="false">'[1]'!CD65362:CS65377</definedName>
    <definedName function="false" hidden="false" localSheetId="11" name="KLGHHFGH" vbProcedure="false">'[1]'!CD65362:CV65380</definedName>
    <definedName function="false" hidden="false" localSheetId="11" name="LAQA" vbProcedure="false">'[1]'!CD65362:CV65380</definedName>
    <definedName function="false" hidden="false" localSheetId="11" name="lihjh" vbProcedure="false">'[1]'!CD65362:CV65380</definedName>
    <definedName function="false" hidden="false" localSheetId="11" name="lojk" vbProcedure="false">'[1]'!CD65362:CV65380</definedName>
    <definedName function="false" hidden="false" localSheetId="11" name="LSOP" vbProcedure="false">#REF!</definedName>
    <definedName function="false" hidden="false" localSheetId="11" name="MBCDS" vbProcedure="false">'[1]CPU ATRIUM'!FD65440:FZ65462</definedName>
    <definedName function="false" hidden="false" localSheetId="11" name="MBVFGDG" vbProcedure="false">'[1]'!GD65466</definedName>
    <definedName function="false" hidden="false" localSheetId="11" name="mbvhf" vbProcedure="false">'[1]'!CD65362:CV65380</definedName>
    <definedName function="false" hidden="false" localSheetId="11" name="mghdgd" vbProcedure="false">'[1]'!CD65362:CV65380</definedName>
    <definedName function="false" hidden="false" localSheetId="11" name="MVCFTDFG" vbProcedure="false">'[1]CPU ATRIUM'!FD65440:FZ65462</definedName>
    <definedName function="false" hidden="false" localSheetId="11" name="ndffrsdr" vbProcedure="false">'[1]CPU ATRIUM'!FD65440:FZ65462</definedName>
    <definedName function="false" hidden="false" localSheetId="11" name="ngjgh" vbProcedure="false">'[1]'!GD65466</definedName>
    <definedName function="false" hidden="false" localSheetId="11" name="OFR" vbProcedure="false">'[1]'!CD65362:CS65377</definedName>
    <definedName function="false" hidden="false" localSheetId="11" name="okiy" vbProcedure="false">'[1]CPU ATRIUM'!FD65440:FZ65462</definedName>
    <definedName function="false" hidden="false" localSheetId="11" name="oljk" vbProcedure="false">'[1]'!GD65466</definedName>
    <definedName function="false" hidden="false" localSheetId="11" name="olçjkju" vbProcedure="false">'[1]CPU ATRIUM'!FD65440:FM65449</definedName>
    <definedName function="false" hidden="false" localSheetId="11" name="oooo" vbProcedure="false">'[1]CPU ATRIUM'!FD65440:FM65449</definedName>
    <definedName function="false" hidden="false" localSheetId="11" name="OPÇGFF" vbProcedure="false">'[1]'!CD65362:CS65377</definedName>
    <definedName function="false" hidden="false" localSheetId="11" name="OPÇHH" vbProcedure="false">'[1]'!CD65362:CV65380</definedName>
    <definedName function="false" hidden="false" localSheetId="11" name="oçjkj" vbProcedure="false">'[1]'!CD65362:CS65377</definedName>
    <definedName function="false" hidden="false" localSheetId="11" name="POJKJJ" vbProcedure="false">'[1]CPU ATRIUM'!FD65440:FM65449</definedName>
    <definedName function="false" hidden="false" localSheetId="11" name="PQAZS" vbProcedure="false">'[1]CPU ATRIUM'!FD65440:FM65449</definedName>
    <definedName function="false" hidden="false" localSheetId="11" name="PQSA" vbProcedure="false">'[1]'!GD65466</definedName>
    <definedName function="false" hidden="false" localSheetId="11" name="PREF" vbProcedure="false">'[15]'!$C$3</definedName>
    <definedName function="false" hidden="false" localSheetId="11" name="PREF_10" vbProcedure="false">'[15]'!$C$3</definedName>
    <definedName function="false" hidden="false" localSheetId="11" name="PREF_11" vbProcedure="false">'[15]'!$C$3</definedName>
    <definedName function="false" hidden="false" localSheetId="11" name="PREF_4" vbProcedure="false">'[15]'!$C$3</definedName>
    <definedName function="false" hidden="false" localSheetId="11" name="PREF_5" vbProcedure="false">'[15]'!$C$3</definedName>
    <definedName function="false" hidden="false" localSheetId="11" name="PREF_6" vbProcedure="false">'[15]'!$C$3</definedName>
    <definedName function="false" hidden="false" localSheetId="11" name="PREF_7" vbProcedure="false">'[15]'!$C$3</definedName>
    <definedName function="false" hidden="false" localSheetId="11" name="PREF_9" vbProcedure="false">'[15]'!$C$3</definedName>
    <definedName function="false" hidden="false" localSheetId="11" name="PUYHH" vbProcedure="false">'[1]'!GD65466</definedName>
    <definedName function="false" hidden="false" localSheetId="11" name="QASASD" vbProcedure="false">'[1]'!CD65362:CV65380</definedName>
    <definedName function="false" hidden="false" localSheetId="11" name="qaxasd" vbProcedure="false">'[1]'!GD65466</definedName>
    <definedName function="false" hidden="false" localSheetId="11" name="qazsxd" vbProcedure="false">'[1]CPU ATRIUM'!FD65440:FZ65462</definedName>
    <definedName function="false" hidden="false" localSheetId="11" name="QAZXCDF" vbProcedure="false">'[1]'!GD65466</definedName>
    <definedName function="false" hidden="false" localSheetId="11" name="QEGJJG" vbProcedure="false">'[1]CPU ATRIUM'!FD65440:FM65449</definedName>
    <definedName function="false" hidden="false" localSheetId="11" name="qqq" vbProcedure="false">'[1]'!CD65362:CV65380</definedName>
    <definedName function="false" hidden="false" localSheetId="11" name="qqqq" vbProcedure="false">'[1]'!CD65362:CV65380</definedName>
    <definedName function="false" hidden="false" localSheetId="11" name="qqqqaa" vbProcedure="false">'[1]CPU ATRIUM'!FD65440:FZ65462</definedName>
    <definedName function="false" hidden="false" localSheetId="11" name="qqqqq" vbProcedure="false">'[1]'!GD65466</definedName>
    <definedName function="false" hidden="false" localSheetId="11" name="qqqqqqq" vbProcedure="false">'[1]CPU ATRIUM'!FD65440:FZ65462</definedName>
    <definedName function="false" hidden="false" localSheetId="11" name="qqqqs" vbProcedure="false">'[1]'!CD65362:CS65377</definedName>
    <definedName function="false" hidden="false" localSheetId="11" name="qwadsd" vbProcedure="false">'[1]'!CD65362:CV65380</definedName>
    <definedName function="false" hidden="false" localSheetId="11" name="QWWEEF" vbProcedure="false">'[1]'!CD65362:CV65380</definedName>
    <definedName function="false" hidden="false" localSheetId="11" name="rrrrrrrr" vbProcedure="false">'[17]'!CD65362:CS65377</definedName>
    <definedName function="false" hidden="false" localSheetId="11" name="sxo" vbProcedure="false">'[1]'!GD65466</definedName>
    <definedName function="false" hidden="false" localSheetId="11" name="tegrg" vbProcedure="false">'[1]CPU ATRIUM'!FD65440:FM65449</definedName>
    <definedName function="false" hidden="false" localSheetId="11" name="TID" vbProcedure="false">'[15]'!$J$10</definedName>
    <definedName function="false" hidden="false" localSheetId="11" name="TID_10" vbProcedure="false">'[15]'!$J$10</definedName>
    <definedName function="false" hidden="false" localSheetId="11" name="TID_11" vbProcedure="false">'[15]'!$J$10</definedName>
    <definedName function="false" hidden="false" localSheetId="11" name="TID_4" vbProcedure="false">'[15]'!$J$10</definedName>
    <definedName function="false" hidden="false" localSheetId="11" name="TID_5" vbProcedure="false">'[15]'!$J$10</definedName>
    <definedName function="false" hidden="false" localSheetId="11" name="TID_6" vbProcedure="false">'[15]'!$J$10</definedName>
    <definedName function="false" hidden="false" localSheetId="11" name="TID_7" vbProcedure="false">'[15]'!$J$10</definedName>
    <definedName function="false" hidden="false" localSheetId="11" name="TID_9" vbProcedure="false">'[15]'!$J$10</definedName>
    <definedName function="false" hidden="false" localSheetId="11" name="tryrgr" vbProcedure="false">'[1]'!GB65464</definedName>
    <definedName function="false" hidden="false" localSheetId="11" name="vhdgd" vbProcedure="false">'[6]'!FK65191:FY65205</definedName>
    <definedName function="false" hidden="false" localSheetId="11" name="vsdeg" vbProcedure="false">'[1]'!CD65362:CV65380</definedName>
    <definedName function="false" hidden="false" localSheetId="11" name="w2e4r" vbProcedure="false">'[1]'!CD65362:CS65377</definedName>
    <definedName function="false" hidden="false" localSheetId="11" name="wf" vbProcedure="false">'[1]'!GD65466</definedName>
    <definedName function="false" hidden="false" localSheetId="11" name="wwww" vbProcedure="false">'[1]'!CD65362:CV65380</definedName>
    <definedName function="false" hidden="false" localSheetId="11" name="yyy" vbProcedure="false">'[1]CPU ATRIUM'!FD65440:FZ65462</definedName>
    <definedName function="false" hidden="false" localSheetId="11" name="zzzz" vbProcedure="false">'[1]CPU ATRIUM'!FD65440:FM65449</definedName>
    <definedName function="false" hidden="false" localSheetId="11" name="ÇJKHJHH" vbProcedure="false">'[1]CPU ATRIUM'!FD65440:FZ65462</definedName>
    <definedName function="false" hidden="false" localSheetId="11" name="çlkk" vbProcedure="false">'[1]CPU ATRIUM'!FD65440:FM654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3" uniqueCount="475">
  <si>
    <t xml:space="preserve">                                                     MINISTÉRIO DA INTEGRAÇÃO NACIONAL - MI</t>
  </si>
  <si>
    <t xml:space="preserve">                                                                 COMPANHIA DE DESENVOLVIMENTO DOS VALES DO SÃO FRANCISCO E DO PARNAÍBA - CODEVASF</t>
  </si>
  <si>
    <t xml:space="preserve">                                                   7ª SUPERINTENDÊNCIA REGIONAL - 7ª SR</t>
  </si>
  <si>
    <t xml:space="preserve">                                                   7ª GERÊNCIA REGIONAL DE DESENVOLVIMENTO E INFRAESTRUTURA - 7ª GRD</t>
  </si>
  <si>
    <t xml:space="preserve">PLANILHA ORÇAMENTÁRIA - MÓDULO MÍNIMO</t>
  </si>
  <si>
    <t xml:space="preserve">Municípios localizados na área de atuação da 7ª SR da CODEVASF</t>
  </si>
  <si>
    <t xml:space="preserve">Referência:</t>
  </si>
  <si>
    <t xml:space="preserve">SINAPI-PI,Jun18/DNIT-PI,Mar18</t>
  </si>
  <si>
    <t xml:space="preserve">BDI:</t>
  </si>
  <si>
    <t xml:space="preserve">SERVIÇO</t>
  </si>
  <si>
    <t xml:space="preserve">Serviço: </t>
  </si>
  <si>
    <t xml:space="preserve">Pavimentação Asfáltica em Concreto Betuminoso Usinado a Quente (CBUQ) sobre paralelepípedo</t>
  </si>
  <si>
    <t xml:space="preserve">AQUISIÇÃO</t>
  </si>
  <si>
    <t xml:space="preserve">COMPRIMENTO (m) :</t>
  </si>
  <si>
    <t xml:space="preserve">LARGURA (m) :</t>
  </si>
  <si>
    <t xml:space="preserve">PROPONENTE</t>
  </si>
  <si>
    <t xml:space="preserve">ITEM</t>
  </si>
  <si>
    <t xml:space="preserve">DESCRIÇÃO</t>
  </si>
  <si>
    <t xml:space="preserve">UNID</t>
  </si>
  <si>
    <t xml:space="preserve">QUANT</t>
  </si>
  <si>
    <t xml:space="preserve">PREÇO UNITÁRIO</t>
  </si>
  <si>
    <t xml:space="preserve">PREÇO TOTAL</t>
  </si>
  <si>
    <t xml:space="preserve">CÓDIGO</t>
  </si>
  <si>
    <t xml:space="preserve">1.0</t>
  </si>
  <si>
    <t xml:space="preserve">SERVIÇOS PRELIMINARES</t>
  </si>
  <si>
    <t xml:space="preserve">1.1</t>
  </si>
  <si>
    <t xml:space="preserve">Administração local de obra</t>
  </si>
  <si>
    <t xml:space="preserve">mês</t>
  </si>
  <si>
    <t xml:space="preserve">COMPOSIÇÃO 7ª SR</t>
  </si>
  <si>
    <t xml:space="preserve">1.2</t>
  </si>
  <si>
    <t xml:space="preserve">Placa de obra(3,20 x 2,00 m)</t>
  </si>
  <si>
    <t xml:space="preserve">m²</t>
  </si>
  <si>
    <t xml:space="preserve">74209/001 ADAPTADA</t>
  </si>
  <si>
    <t xml:space="preserve">1.3</t>
  </si>
  <si>
    <t xml:space="preserve">Mobilização e desmobilização de equipamentos</t>
  </si>
  <si>
    <t xml:space="preserve">und</t>
  </si>
  <si>
    <t xml:space="preserve">2.0</t>
  </si>
  <si>
    <t xml:space="preserve">REVESTIMENTO</t>
  </si>
  <si>
    <t xml:space="preserve">2.1</t>
  </si>
  <si>
    <t xml:space="preserve">Pintura de Ligação com emulsão asfáltica RR-1C</t>
  </si>
  <si>
    <t xml:space="preserve">SICRO 4011353</t>
  </si>
  <si>
    <t xml:space="preserve">2.2</t>
  </si>
  <si>
    <t xml:space="preserve">Usinagem de concreto asfáltico - faixa C - areia e brita comerciais </t>
  </si>
  <si>
    <t xml:space="preserve">t</t>
  </si>
  <si>
    <t xml:space="preserve">SICRO 6416078</t>
  </si>
  <si>
    <t xml:space="preserve">2.3</t>
  </si>
  <si>
    <t xml:space="preserve">Concreto asfáltico - faixa C - massa comercial</t>
  </si>
  <si>
    <t xml:space="preserve">SICRO 4011464</t>
  </si>
  <si>
    <t xml:space="preserve">2.4</t>
  </si>
  <si>
    <t xml:space="preserve">Aquisição de Cimento asfáltico CAP 50/70</t>
  </si>
  <si>
    <t xml:space="preserve">TABELA ANP</t>
  </si>
  <si>
    <t xml:space="preserve">2.5</t>
  </si>
  <si>
    <t xml:space="preserve">Aquisição de emulsão asfáltica RR-1C </t>
  </si>
  <si>
    <t xml:space="preserve">3.0</t>
  </si>
  <si>
    <t xml:space="preserve">TRANSPORTE</t>
  </si>
  <si>
    <t xml:space="preserve">3.1</t>
  </si>
  <si>
    <t xml:space="preserve">Transporte comercial de brita rod. pav. com DMT= 30,00 Km</t>
  </si>
  <si>
    <t xml:space="preserve">t.km</t>
  </si>
  <si>
    <t xml:space="preserve">SICRO 5914389</t>
  </si>
  <si>
    <t xml:space="preserve">3.2</t>
  </si>
  <si>
    <t xml:space="preserve">Transporte comercial de areia rod. pav. com DMT=10,00 Km</t>
  </si>
  <si>
    <t xml:space="preserve">3.3</t>
  </si>
  <si>
    <t xml:space="preserve">Transporte comercial de filler rod. pav. com DMT=12,00 Km</t>
  </si>
  <si>
    <t xml:space="preserve">SICRO 5914434</t>
  </si>
  <si>
    <t xml:space="preserve">3.4</t>
  </si>
  <si>
    <t xml:space="preserve">Transporte comercial de mat. betuminoso CAP 50/70o com DMT= 600,00 Km</t>
  </si>
  <si>
    <t xml:space="preserve">COMP. P/ TRANSPORTE DNIT</t>
  </si>
  <si>
    <t xml:space="preserve">3.5</t>
  </si>
  <si>
    <t xml:space="preserve">Transporte comercial de mat. betuminoso RR-1C com DMT= 920,00 Km</t>
  </si>
  <si>
    <t xml:space="preserve">3.6</t>
  </si>
  <si>
    <t xml:space="preserve">Transporte de mistura betuminosa em caminhão com caçamba térmica (CBUQ) com DMT=635,00 Km</t>
  </si>
  <si>
    <t xml:space="preserve">SICRO 5914613</t>
  </si>
  <si>
    <t xml:space="preserve">4.0</t>
  </si>
  <si>
    <t xml:space="preserve">DRENAGEM</t>
  </si>
  <si>
    <t xml:space="preserve">4.1</t>
  </si>
  <si>
    <t xml:space="preserve">Sarjeta de concreto, esp=5cm e larg=40cm</t>
  </si>
  <si>
    <t xml:space="preserve">m</t>
  </si>
  <si>
    <t xml:space="preserve">COMPOSIÇÃO 02</t>
  </si>
  <si>
    <t xml:space="preserve">5.0</t>
  </si>
  <si>
    <t xml:space="preserve">SINALIZAÇÃO</t>
  </si>
  <si>
    <t xml:space="preserve">5.1</t>
  </si>
  <si>
    <t xml:space="preserve">Pintura de faixa - tinta base acrílica emulsionada em água - espessura de 0,5 mm</t>
  </si>
  <si>
    <t xml:space="preserve">SICRO 5213403</t>
  </si>
  <si>
    <t xml:space="preserve">TOTAL GERAL (R$)</t>
  </si>
  <si>
    <t xml:space="preserve">TOTAL ORÇAMENTÁRIO GERAL DA OBRA R($)</t>
  </si>
  <si>
    <t xml:space="preserve">Ministério da Integração Nacional – MI</t>
  </si>
  <si>
    <t xml:space="preserve">Companhia de Desenvolvimento dos Vales do São Francisco e do Parnaíba</t>
  </si>
  <si>
    <t xml:space="preserve">7ª Superintendência Regional</t>
  </si>
  <si>
    <t xml:space="preserve">MEMORIA DE CÁLCULO</t>
  </si>
  <si>
    <t xml:space="preserve">Comprimento (m):</t>
  </si>
  <si>
    <t xml:space="preserve">Lagura (m)</t>
  </si>
  <si>
    <t xml:space="preserve">SERVIÇOS DE PAVIMENTAÇÃO</t>
  </si>
  <si>
    <t xml:space="preserve">Pintura de ligação</t>
  </si>
  <si>
    <t xml:space="preserve">Área da pintura de ligação:</t>
  </si>
  <si>
    <t xml:space="preserve">Aquisição de emulsão asfaltica RR-1C </t>
  </si>
  <si>
    <t xml:space="preserve">Área de pintura de ligação:</t>
  </si>
  <si>
    <t xml:space="preserve">Consumo:</t>
  </si>
  <si>
    <t xml:space="preserve">t/m²</t>
  </si>
  <si>
    <t xml:space="preserve">Quantidade de RR-1C:</t>
  </si>
  <si>
    <t xml:space="preserve">Área da Pintura:</t>
  </si>
  <si>
    <t xml:space="preserve">Espessura:</t>
  </si>
  <si>
    <t xml:space="preserve">Densidade:</t>
  </si>
  <si>
    <t xml:space="preserve">t/m³</t>
  </si>
  <si>
    <t xml:space="preserve">Volume de CBUQ:</t>
  </si>
  <si>
    <t xml:space="preserve">1.4</t>
  </si>
  <si>
    <t xml:space="preserve">Aquisição de cimento asfáltico CAP-50/70</t>
  </si>
  <si>
    <t xml:space="preserve">Percentual:</t>
  </si>
  <si>
    <t xml:space="preserve">Quantidade de CAP-50/70:</t>
  </si>
  <si>
    <t xml:space="preserve">1.5</t>
  </si>
  <si>
    <t xml:space="preserve">Aquisição de brita</t>
  </si>
  <si>
    <t xml:space="preserve">Quantidade:</t>
  </si>
  <si>
    <t xml:space="preserve">m³/t de CBUQ</t>
  </si>
  <si>
    <t xml:space="preserve">Volume de brita CBUQ:</t>
  </si>
  <si>
    <t xml:space="preserve">m³</t>
  </si>
  <si>
    <t xml:space="preserve">1.6</t>
  </si>
  <si>
    <t xml:space="preserve">Aquisição de areia</t>
  </si>
  <si>
    <t xml:space="preserve">Volume de areia:</t>
  </si>
  <si>
    <t xml:space="preserve">1.7</t>
  </si>
  <si>
    <t xml:space="preserve">Aquisição de filler</t>
  </si>
  <si>
    <t xml:space="preserve">Quantidade de filler:</t>
  </si>
  <si>
    <t xml:space="preserve">1.8</t>
  </si>
  <si>
    <t xml:space="preserve">Transporte comercial de mat. betuminoso CAP 50/70o com DMT= 600,00 Km (Fortaleza)</t>
  </si>
  <si>
    <t xml:space="preserve">Transporte de material betuminoso a quente:</t>
  </si>
  <si>
    <t xml:space="preserve">1.9</t>
  </si>
  <si>
    <t xml:space="preserve">Transporte comercial de mat. betuminoso RR-1C com DMT= 920,00 Km  (Fortaleza)</t>
  </si>
  <si>
    <t xml:space="preserve">Transporte de material betuminoso a frio:</t>
  </si>
  <si>
    <t xml:space="preserve">1.10</t>
  </si>
  <si>
    <t xml:space="preserve">Transporte comercial de brita rod. pav. com DMT= 30,00 Km p/ Usina</t>
  </si>
  <si>
    <t xml:space="preserve">DMT:</t>
  </si>
  <si>
    <t xml:space="preserve">km</t>
  </si>
  <si>
    <t xml:space="preserve">Transporte comercial de brita:</t>
  </si>
  <si>
    <t xml:space="preserve">1.11</t>
  </si>
  <si>
    <t xml:space="preserve">Transporte comercial de areia rod. pav. com DMT=10,00 Km p/ usina</t>
  </si>
  <si>
    <t xml:space="preserve">Transporte comercial de areia:</t>
  </si>
  <si>
    <t xml:space="preserve">1.12</t>
  </si>
  <si>
    <t xml:space="preserve">Transporte comercial de filler rod. pav. com DMT=10,00 Km p/ usina</t>
  </si>
  <si>
    <t xml:space="preserve">Transporte comercial de filler:</t>
  </si>
  <si>
    <t xml:space="preserve">1.13</t>
  </si>
  <si>
    <t xml:space="preserve">Transporte local da massa asfaltica:</t>
  </si>
  <si>
    <t xml:space="preserve">SERVIÇOS DE DRENAGEM SUPERFICIAL </t>
  </si>
  <si>
    <t xml:space="preserve">Sarjeta em concreto, preparo manual, com seixo rolado, espessura = 5cm, largura = 40cm</t>
  </si>
  <si>
    <t xml:space="preserve">Total:</t>
  </si>
  <si>
    <t xml:space="preserve">SERVIÇOS DE SINALIZAÇÃO</t>
  </si>
  <si>
    <t xml:space="preserve">Sinalização horizontal</t>
  </si>
  <si>
    <t xml:space="preserve">Extensão:</t>
  </si>
  <si>
    <t xml:space="preserve">un </t>
  </si>
  <si>
    <t xml:space="preserve">Largura:</t>
  </si>
  <si>
    <t xml:space="preserve">PLANILHA ORÇAMENTÁRIA</t>
  </si>
  <si>
    <t xml:space="preserve">MINISTÉRIO DA INTEGRAÇÃO NACIONAL - MI</t>
  </si>
  <si>
    <t xml:space="preserve">COMPANHIA DE DESENVOLVIMENTO DOS VALES DO SÃO FRANCISCO E DO PARNAÍBA - CODEVASF</t>
  </si>
  <si>
    <t xml:space="preserve">7ª SUPERINTENDÊNCIA REGIONAL - 7ª SR</t>
  </si>
  <si>
    <t xml:space="preserve">CRONOGRAMA FÍSICO-FINANCEIRO</t>
  </si>
  <si>
    <t xml:space="preserve">Obra: PAVIMENTAÇÃO ASFÁLTICA</t>
  </si>
  <si>
    <t xml:space="preserve">C R O N O G R A M A     F Í S I C O   - F I N A N C E I R O - MÓDULO MÍNIMO</t>
  </si>
  <si>
    <t xml:space="preserve">VALOR </t>
  </si>
  <si>
    <t xml:space="preserve">DIAS</t>
  </si>
  <si>
    <t xml:space="preserve">DISCRIMINAÇÃO DOS SERVIÇOS</t>
  </si>
  <si>
    <t xml:space="preserve">%</t>
  </si>
  <si>
    <t xml:space="preserve">R$</t>
  </si>
  <si>
    <t xml:space="preserve">TOTAL SIMPLES</t>
  </si>
  <si>
    <t xml:space="preserve">TOTAL ACUMULADO</t>
  </si>
  <si>
    <t xml:space="preserve">Ministério da Integração</t>
  </si>
  <si>
    <t xml:space="preserve">Companhia de Desenvolvimento do Vale do São Francisco e Parnaíba</t>
  </si>
  <si>
    <t xml:space="preserve">Área de Desenvolvimento Integrado e Infraestrutura</t>
  </si>
  <si>
    <t xml:space="preserve">ANEXO - I</t>
  </si>
  <si>
    <t xml:space="preserve">Agência Nacional do Petróleo, Gás Natural e Biocombustíveis</t>
  </si>
  <si>
    <t xml:space="preserve">CDC - Coordenadoria de Defesa da Concorrência</t>
  </si>
  <si>
    <t xml:space="preserve">PREÇOS MÉDIOS PONDERADOS MENSAIS - 2016</t>
  </si>
  <si>
    <t xml:space="preserve">Produto: </t>
  </si>
  <si>
    <t xml:space="preserve">CAP 50 70</t>
  </si>
  <si>
    <t xml:space="preserve">Unidade - R$/kg</t>
  </si>
  <si>
    <t xml:space="preserve">Período</t>
  </si>
  <si>
    <t xml:space="preserve">Norte</t>
  </si>
  <si>
    <t xml:space="preserve">Nordeste</t>
  </si>
  <si>
    <t xml:space="preserve">Centro-Oeste</t>
  </si>
  <si>
    <t xml:space="preserve">Sudeste</t>
  </si>
  <si>
    <t xml:space="preserve">Sul</t>
  </si>
  <si>
    <t xml:space="preserve">Brasil</t>
  </si>
  <si>
    <t xml:space="preserve">-</t>
  </si>
  <si>
    <t xml:space="preserve">Notas:</t>
  </si>
  <si>
    <t xml:space="preserve">1 - As informações são baseadas em dados preliminares, fechados em 20/06/2016 e sujeitos a reprocessamento por parte dos informantes nos moldes da Resolução ANP nº 17/2004.  </t>
  </si>
  <si>
    <t xml:space="preserve">2 - Quando não houver declaração de venda do produto selecionado, a tabela indicará campo vazio.</t>
  </si>
  <si>
    <t xml:space="preserve">CÁLCULO DA AQUISIÇÃO DO CAP 50-70 - M101/ANP (ICMS 17% E BDI 19,76%)</t>
  </si>
  <si>
    <t xml:space="preserve">Aquisição = (1,8224*1000/(1-0,17))*1,1945</t>
  </si>
  <si>
    <t xml:space="preserve">Aquisição = R$ 2.622,72/ ton</t>
  </si>
  <si>
    <t xml:space="preserve">RR 1C</t>
  </si>
  <si>
    <t xml:space="preserve">CÁLCULO DA AQUISIÇÃO DO RR 1C - M104/ANP (ICMS 17% E BDI 19,76%)</t>
  </si>
  <si>
    <t xml:space="preserve">Aquisição = (1,39992*1000/(1-0,17))*1,1945</t>
  </si>
  <si>
    <t xml:space="preserve">Aquisição = R$ 2.014,71/ ton</t>
  </si>
  <si>
    <t xml:space="preserve">PROJETO BASICO</t>
  </si>
  <si>
    <t xml:space="preserve">SERVIÇO: Pavimentação em CBUQ</t>
  </si>
  <si>
    <t xml:space="preserve">TRECHO: município de Teresina-PI</t>
  </si>
  <si>
    <t xml:space="preserve">ORÇAMENTO – Junho/2018</t>
  </si>
  <si>
    <t xml:space="preserve">Cálculo de Transporte de Material Betuminoso a Quente com DMT = 920,00 Km</t>
  </si>
  <si>
    <t xml:space="preserve">Fórmula do DNIT - Portaria 1.977 de 25/11/17</t>
  </si>
  <si>
    <t xml:space="preserve">ini</t>
  </si>
  <si>
    <t xml:space="preserve">fin</t>
  </si>
  <si>
    <t xml:space="preserve">ext</t>
  </si>
  <si>
    <t xml:space="preserve">usi</t>
  </si>
  <si>
    <t xml:space="preserve">dmt brita</t>
  </si>
  <si>
    <t xml:space="preserve">Índice de Reajustamento IGP-DI - Emulsão RR-1C Pavimentação</t>
  </si>
  <si>
    <r>
      <rPr>
        <sz val="10"/>
        <rFont val="Arial"/>
        <family val="2"/>
      </rPr>
      <t xml:space="preserve">I</t>
    </r>
    <r>
      <rPr>
        <vertAlign val="subscript"/>
        <sz val="11"/>
        <color rgb="FF000000"/>
        <rFont val="Calibri"/>
        <family val="2"/>
      </rPr>
      <t xml:space="preserve">0</t>
    </r>
    <r>
      <rPr>
        <sz val="10"/>
        <rFont val="Arial"/>
        <family val="2"/>
      </rPr>
      <t xml:space="preserve"> jul2014 = </t>
    </r>
  </si>
  <si>
    <t xml:space="preserve">I jun2018 = </t>
  </si>
  <si>
    <r>
      <rPr>
        <sz val="10"/>
        <rFont val="Arial"/>
        <family val="2"/>
      </rPr>
      <t xml:space="preserve">FC = I-I</t>
    </r>
    <r>
      <rPr>
        <vertAlign val="subscript"/>
        <sz val="11"/>
        <color rgb="FF000000"/>
        <rFont val="Calibri"/>
        <family val="2"/>
      </rPr>
      <t xml:space="preserve">0</t>
    </r>
    <r>
      <rPr>
        <sz val="10"/>
        <rFont val="Arial"/>
        <family val="2"/>
      </rPr>
      <t xml:space="preserve">/I</t>
    </r>
    <r>
      <rPr>
        <vertAlign val="subscript"/>
        <sz val="11"/>
        <color rgb="FF000000"/>
        <rFont val="Calibri"/>
        <family val="2"/>
      </rPr>
      <t xml:space="preserve">0 </t>
    </r>
    <r>
      <rPr>
        <sz val="10"/>
        <rFont val="Arial"/>
        <family val="2"/>
      </rPr>
      <t xml:space="preserve">+1,00</t>
    </r>
  </si>
  <si>
    <t xml:space="preserve">FC = </t>
  </si>
  <si>
    <t xml:space="preserve">CD = (26,939 + 0,253*D)</t>
  </si>
  <si>
    <t xml:space="preserve">CT = CD/(1-17%)*FC*(1+BDI)</t>
  </si>
  <si>
    <t xml:space="preserve">D = </t>
  </si>
  <si>
    <t xml:space="preserve">BDI = </t>
  </si>
  <si>
    <t xml:space="preserve">1-17% = </t>
  </si>
  <si>
    <t xml:space="preserve">CD = </t>
  </si>
  <si>
    <t xml:space="preserve">CT = </t>
  </si>
  <si>
    <t xml:space="preserve">Aquisição do CM-30 = (valor do material (tabela ANP)*1000/0,83)+BDI de 15%</t>
  </si>
  <si>
    <t xml:space="preserve">Aquisição do RR-1C = (valor do material (tabela ANP)*1000/0,83)+BDI de 15%</t>
  </si>
  <si>
    <t xml:space="preserve">Aquisição do CAP 50 70 = (valor do material (tabela ANP)*1000/0,83)+BDI de 15%</t>
  </si>
  <si>
    <t xml:space="preserve">CM-30 = </t>
  </si>
  <si>
    <t xml:space="preserve">RR-1C = </t>
  </si>
  <si>
    <t xml:space="preserve">CAP-50 70 = </t>
  </si>
  <si>
    <t xml:space="preserve">TRECHO: município a ser executada a pavimentação asfáltica com DMT=635km</t>
  </si>
  <si>
    <t xml:space="preserve">Cálculo de Transporte de Material Betuminoso a Quente com DMT = 600,00 Km</t>
  </si>
  <si>
    <t xml:space="preserve">Índice de Reajustamento IGP-DI - Pavimentação</t>
  </si>
  <si>
    <t xml:space="preserve">DETALHAMENTO DO BDI - SERVIÇOS</t>
  </si>
  <si>
    <t xml:space="preserve">Construção da Benfeitoria Avaliada </t>
  </si>
  <si>
    <t xml:space="preserve">LOCAL: Teresina/PI</t>
  </si>
  <si>
    <t xml:space="preserve">Item</t>
  </si>
  <si>
    <t xml:space="preserve">Descrição dos serviços</t>
  </si>
  <si>
    <t xml:space="preserve">Preço de Venda (%)</t>
  </si>
  <si>
    <t xml:space="preserve">Custo Direto (%)</t>
  </si>
  <si>
    <t xml:space="preserve">Administração Central (A)</t>
  </si>
  <si>
    <t xml:space="preserve">Impostos e Taxas (I)</t>
  </si>
  <si>
    <t xml:space="preserve">ISS</t>
  </si>
  <si>
    <t xml:space="preserve">PIS</t>
  </si>
  <si>
    <t xml:space="preserve">Cofins</t>
  </si>
  <si>
    <t xml:space="preserve">CPRB (INSS)</t>
  </si>
  <si>
    <t xml:space="preserve">3</t>
  </si>
  <si>
    <t xml:space="preserve">Risco, seguro e garantia (R) </t>
  </si>
  <si>
    <t xml:space="preserve">Risco</t>
  </si>
  <si>
    <t xml:space="preserve">Seguro</t>
  </si>
  <si>
    <t xml:space="preserve">Garantia</t>
  </si>
  <si>
    <t xml:space="preserve">Despesas Financeiras (DF)</t>
  </si>
  <si>
    <t xml:space="preserve">Lucro (L)</t>
  </si>
  <si>
    <t xml:space="preserve">BDI* (%):</t>
  </si>
  <si>
    <t xml:space="preserve">Considerações:</t>
  </si>
  <si>
    <t xml:space="preserve">Acórdão nº 2622/2013 - TCU /Plenário</t>
  </si>
  <si>
    <r>
      <rPr>
        <sz val="10"/>
        <rFont val="Arial"/>
        <family val="2"/>
      </rPr>
      <t xml:space="preserve">(*) </t>
    </r>
    <r>
      <rPr>
        <b val="true"/>
        <sz val="10"/>
        <rFont val="Arial"/>
        <family val="2"/>
      </rPr>
      <t xml:space="preserve">BDI (%) = (((1+(AC+S+R+G))*(1+DF)*(1+L)/(1-I))-1)*100</t>
    </r>
  </si>
  <si>
    <t xml:space="preserve">* Considerando a Lei nº 12.844/2013 e Acórdão 2293/2013-TCU -Plenário  (Desoneração da Folha de Pagamento)</t>
  </si>
  <si>
    <t xml:space="preserve">Valor:</t>
  </si>
  <si>
    <t xml:space="preserve">Até R$ 150.000.000,00</t>
  </si>
  <si>
    <t xml:space="preserve">Tipo:</t>
  </si>
  <si>
    <t xml:space="preserve">Serviços simples, em condições favoráveis, com execução em rítmo adequado</t>
  </si>
  <si>
    <t xml:space="preserve">ISS municipal:</t>
  </si>
  <si>
    <t xml:space="preserve">DETALHAMENTO DOS ENCARGOS SOCIAIS QUADRO P0 - XIV</t>
  </si>
  <si>
    <t xml:space="preserve">NOME DA CONCORRENTE</t>
  </si>
  <si>
    <t xml:space="preserve">PROJETO</t>
  </si>
  <si>
    <t xml:space="preserve">EDITAL
/</t>
  </si>
  <si>
    <t xml:space="preserve">LOTE</t>
  </si>
  <si>
    <t xml:space="preserve">FOLHA
___ / ___</t>
  </si>
  <si>
    <t xml:space="preserve">HORISTA</t>
  </si>
  <si>
    <t xml:space="preserve">MENSALISTA</t>
  </si>
  <si>
    <t xml:space="preserve">ENCARGOS SOCIAIS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SEBRAE</t>
  </si>
  <si>
    <t xml:space="preserve">Salário Educação</t>
  </si>
  <si>
    <t xml:space="preserve">Seguro Conta Acidentes de Trabalho</t>
  </si>
  <si>
    <t xml:space="preserve">FGTS</t>
  </si>
  <si>
    <t xml:space="preserve">SUBTOTAL DO GRUPO "A"</t>
  </si>
  <si>
    <t xml:space="preserve">GRUPO B</t>
  </si>
  <si>
    <t xml:space="preserve">Repouso Semanal Remunerado</t>
  </si>
  <si>
    <t xml:space="preserve">Feriados</t>
  </si>
  <si>
    <t xml:space="preserve">Auxílio-Enfermidade</t>
  </si>
  <si>
    <t xml:space="preserve">13º Salário</t>
  </si>
  <si>
    <t xml:space="preserve">Licença Paternidade</t>
  </si>
  <si>
    <t xml:space="preserve">Faltas Justificadas</t>
  </si>
  <si>
    <t xml:space="preserve">Dias de Chuva</t>
  </si>
  <si>
    <t xml:space="preserve">Auxílio Acidente de Trabalho</t>
  </si>
  <si>
    <t xml:space="preserve">Férias Gozadas</t>
  </si>
  <si>
    <t xml:space="preserve">Salário Maternidade</t>
  </si>
  <si>
    <t xml:space="preserve">SUBTOTAL GRUPO "B"</t>
  </si>
  <si>
    <t xml:space="preserve">GRUPO C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Idenização Adicional</t>
  </si>
  <si>
    <t xml:space="preserve">SUBTOTAL DO GRUPO "C"</t>
  </si>
  <si>
    <t xml:space="preserve">GRUPO D</t>
  </si>
  <si>
    <t xml:space="preserve">Reincidência Grupo (A) sobre Grupo (B)</t>
  </si>
  <si>
    <t xml:space="preserve">Reincidência de Grupo A sobre Aviso Prévio Trabalhado e Reincidência do FGTS sobre Aviso Prévio Indenizado</t>
  </si>
  <si>
    <t xml:space="preserve">SUBTOTAL DO GRUPO "D"</t>
  </si>
  <si>
    <t xml:space="preserve">TOTAL (A+B+C+D+E)</t>
  </si>
  <si>
    <t xml:space="preserve">NOME DO INFORMANTE
</t>
  </si>
  <si>
    <t xml:space="preserve">DATA
/      /</t>
  </si>
  <si>
    <t xml:space="preserve">A CARGO DA CODEVASF</t>
  </si>
  <si>
    <t xml:space="preserve">QUALIFICAÇÃO</t>
  </si>
  <si>
    <t xml:space="preserve">ASSINATURA</t>
  </si>
  <si>
    <t xml:space="preserve">
</t>
  </si>
  <si>
    <t xml:space="preserve">Serviço: Pavimentação Asfáltica em Concreto Betuminoso Usinado a Quente (CBUQ) sobre paralelepípedo</t>
  </si>
  <si>
    <t xml:space="preserve">COMPOSIÇÕES DE CUSTO DESONERADAS - SICRO</t>
  </si>
  <si>
    <t xml:space="preserve">Tabela Sicro Região Nordeste - PI - MARÇO 2018, SINAPI JUNHO 2018 BDI=29,87%</t>
  </si>
  <si>
    <t xml:space="preserve">Item Serviço</t>
  </si>
  <si>
    <t xml:space="preserve">Descrição do Serviço - Insumo/Aux.</t>
  </si>
  <si>
    <t xml:space="preserve">Unidade:</t>
  </si>
  <si>
    <t xml:space="preserve">M2</t>
  </si>
  <si>
    <t xml:space="preserve">TERESINA - PI</t>
  </si>
  <si>
    <t xml:space="preserve">4011353</t>
  </si>
  <si>
    <t xml:space="preserve">Pintura de ligação1500</t>
  </si>
  <si>
    <t xml:space="preserve">PRODUÇÃO DA EQUIPE</t>
  </si>
  <si>
    <t xml:space="preserve">A</t>
  </si>
  <si>
    <t xml:space="preserve">EQUIPAMENTOS</t>
  </si>
  <si>
    <t xml:space="preserve">QUANT.</t>
  </si>
  <si>
    <t xml:space="preserve">UTILIZAÇÃO</t>
  </si>
  <si>
    <t xml:space="preserve">CUSTO OPERACIONAL</t>
  </si>
  <si>
    <t xml:space="preserve">CUSTO HORÁRIO</t>
  </si>
  <si>
    <t xml:space="preserve">Operativa</t>
  </si>
  <si>
    <t xml:space="preserve">Improdutiva</t>
  </si>
  <si>
    <t xml:space="preserve">Operativo</t>
  </si>
  <si>
    <t xml:space="preserve">E9509</t>
  </si>
  <si>
    <t xml:space="preserve">Caminhão tanque distribuidor de asfalto com capacidade de 6.000 l - 7kW/ 136 Kw</t>
  </si>
  <si>
    <t xml:space="preserve">E9558</t>
  </si>
  <si>
    <t xml:space="preserve">Tanque de estocagem de asfalto com capacidade de 30.000 l</t>
  </si>
  <si>
    <t xml:space="preserve">E9577</t>
  </si>
  <si>
    <t xml:space="preserve">Trator agrícola - 77 kW</t>
  </si>
  <si>
    <t xml:space="preserve">E9544</t>
  </si>
  <si>
    <t xml:space="preserve">Vassoura mecânica rebocável</t>
  </si>
  <si>
    <t xml:space="preserve">B</t>
  </si>
  <si>
    <t xml:space="preserve">MÃO-DE-OBRA (INSUMOS SINAPI)</t>
  </si>
  <si>
    <t xml:space="preserve">Salário-Hora</t>
  </si>
  <si>
    <t xml:space="preserve">P9824</t>
  </si>
  <si>
    <t xml:space="preserve">Servente</t>
  </si>
  <si>
    <t xml:space="preserve">H</t>
  </si>
  <si>
    <t xml:space="preserve">Custo Horário de Mão-de-Obra</t>
  </si>
  <si>
    <t xml:space="preserve">Ferramentas</t>
  </si>
  <si>
    <t xml:space="preserve">Adicional Mão-de-Obra</t>
  </si>
  <si>
    <t xml:space="preserve">Custo Horário de Execução</t>
  </si>
  <si>
    <t xml:space="preserve">Custo Unitário de Execução +FIC</t>
  </si>
  <si>
    <t xml:space="preserve">C</t>
  </si>
  <si>
    <t xml:space="preserve">MATERIAIS</t>
  </si>
  <si>
    <t xml:space="preserve">Preço Unitário</t>
  </si>
  <si>
    <t xml:space="preserve">Custo Unitário</t>
  </si>
  <si>
    <t xml:space="preserve">M104</t>
  </si>
  <si>
    <t xml:space="preserve">Emulsão asfáltica RR-1C</t>
  </si>
  <si>
    <t xml:space="preserve">Custo Total dos Materiais</t>
  </si>
  <si>
    <t xml:space="preserve">D</t>
  </si>
  <si>
    <t xml:space="preserve">SERVIÇOS AUXILIARES</t>
  </si>
  <si>
    <t xml:space="preserve">Custo Total dos Serviços Auxiliares</t>
  </si>
  <si>
    <t xml:space="preserve">Custo Direto Total</t>
  </si>
  <si>
    <t xml:space="preserve">Taxa de BDI %</t>
  </si>
  <si>
    <t xml:space="preserve">Total da Composição</t>
  </si>
  <si>
    <t xml:space="preserve">4011464</t>
  </si>
  <si>
    <t xml:space="preserve">Concreto asfáltico - faixa C - massa comercia</t>
  </si>
  <si>
    <t xml:space="preserve">E9762</t>
  </si>
  <si>
    <t xml:space="preserve">Rolo compactador de pneus autopropelido de 27 t - 85 Kw</t>
  </si>
  <si>
    <t xml:space="preserve">E9530</t>
  </si>
  <si>
    <t xml:space="preserve">Rolo compactador liso autopropelido vibratório de 11 t - 97 kW</t>
  </si>
  <si>
    <t xml:space="preserve">E9545</t>
  </si>
  <si>
    <t xml:space="preserve">Vibroacabadora de asfalto sobre esteiras - 82 kW</t>
  </si>
  <si>
    <t xml:space="preserve">Custo Horário de Equipamentos</t>
  </si>
  <si>
    <t xml:space="preserve">MÃO-DE-OBRA </t>
  </si>
  <si>
    <t xml:space="preserve">Custo Unitário de Execução + FIC</t>
  </si>
  <si>
    <t xml:space="preserve">M0783</t>
  </si>
  <si>
    <t xml:space="preserve">Massa asfáltica comercial - capa de rolamento</t>
  </si>
  <si>
    <t xml:space="preserve">TEMPO FIXO</t>
  </si>
  <si>
    <t xml:space="preserve">CÓD.</t>
  </si>
  <si>
    <t xml:space="preserve">6416078</t>
  </si>
  <si>
    <t xml:space="preserve">Usinagem de concreto asfáltico - faixa C - areia e brita comerciais</t>
  </si>
  <si>
    <t xml:space="preserve">E9559</t>
  </si>
  <si>
    <t xml:space="preserve">Carregadeira de pneus com capacidade de 1,53 m³ - 106 Kw</t>
  </si>
  <si>
    <t xml:space="preserve">Aquecedor de fluido térmico - 12 kW</t>
  </si>
  <si>
    <t xml:space="preserve">E9689</t>
  </si>
  <si>
    <t xml:space="preserve">Usina de asfalto a quente gravimétrica com capacidade de 100/140 t/h - 260 kW</t>
  </si>
  <si>
    <t xml:space="preserve">E9021</t>
  </si>
  <si>
    <t xml:space="preserve">Grupo gerador - 456 kVA</t>
  </si>
  <si>
    <t xml:space="preserve">Custo Unitário de Execução</t>
  </si>
  <si>
    <t xml:space="preserve">M0028</t>
  </si>
  <si>
    <t xml:space="preserve">Areia média</t>
  </si>
  <si>
    <t xml:space="preserve">M0005</t>
  </si>
  <si>
    <t xml:space="preserve">Brita 0</t>
  </si>
  <si>
    <t xml:space="preserve">M0345</t>
  </si>
  <si>
    <t xml:space="preserve">Cal hidratada</t>
  </si>
  <si>
    <t xml:space="preserve">kg</t>
  </si>
  <si>
    <t xml:space="preserve">M1943</t>
  </si>
  <si>
    <t xml:space="preserve">Cimento asfáltico CAP 50/70</t>
  </si>
  <si>
    <t xml:space="preserve">M1103</t>
  </si>
  <si>
    <t xml:space="preserve">Pedrisco</t>
  </si>
  <si>
    <t xml:space="preserve">M1941</t>
  </si>
  <si>
    <t xml:space="preserve">Óleo combustível 1A</t>
  </si>
  <si>
    <t xml:space="preserve">l</t>
  </si>
  <si>
    <t xml:space="preserve">t x km</t>
  </si>
  <si>
    <t xml:space="preserve">5914389</t>
  </si>
  <si>
    <t xml:space="preserve">Transporte com caminhão basculante de 10 m³ - rodovia pavimentada</t>
  </si>
  <si>
    <t xml:space="preserve">E9579</t>
  </si>
  <si>
    <t xml:space="preserve">Caminhão basculante com capacidade de 10 m³ - 188 Kw</t>
  </si>
  <si>
    <t xml:space="preserve">5914434</t>
  </si>
  <si>
    <t xml:space="preserve">Transporte com caminhão carroceria de 9 t - rodovia pavimentada</t>
  </si>
  <si>
    <t xml:space="preserve">E9508</t>
  </si>
  <si>
    <t xml:space="preserve">Caminhão carroceria com capacidade de 9 t - 136 Kw</t>
  </si>
  <si>
    <t xml:space="preserve">5914613</t>
  </si>
  <si>
    <t xml:space="preserve">Transporte de mistura betuminosa em caminhão com caçamba térmica</t>
  </si>
  <si>
    <t xml:space="preserve">E9520</t>
  </si>
  <si>
    <t xml:space="preserve">Caminhão com caçamba térmica com capacidade de 6 m³ - 188 kW</t>
  </si>
  <si>
    <t xml:space="preserve">5213403</t>
  </si>
  <si>
    <t xml:space="preserve">E9687</t>
  </si>
  <si>
    <t xml:space="preserve">Caminhão carroceria com capacidade de 5 t - 115 Kw</t>
  </si>
  <si>
    <t xml:space="preserve">E9644</t>
  </si>
  <si>
    <t xml:space="preserve">Caminhão para pintura a frio com demarcador de faixas - 28 kW/ 115 
kW</t>
  </si>
  <si>
    <t xml:space="preserve">MÃO-DE-OBRA</t>
  </si>
  <si>
    <t xml:space="preserve">P9853</t>
  </si>
  <si>
    <t xml:space="preserve">Pré-marcador</t>
  </si>
  <si>
    <t xml:space="preserve">M2036</t>
  </si>
  <si>
    <t xml:space="preserve">Tinta base res. Acrilica emul. Agua</t>
  </si>
  <si>
    <t xml:space="preserve">I</t>
  </si>
  <si>
    <t xml:space="preserve">M2037</t>
  </si>
  <si>
    <t xml:space="preserve">Microesferas de vidro refletiva tipo I-B</t>
  </si>
  <si>
    <t xml:space="preserve">M2038</t>
  </si>
  <si>
    <t xml:space="preserve">Microesferas de vidro refletiva tipo II-A</t>
  </si>
  <si>
    <t xml:space="preserve">M2044</t>
  </si>
  <si>
    <t xml:space="preserve">Tinta para pré-marcação</t>
  </si>
  <si>
    <t xml:space="preserve">Tinta base res. Acrilica emul. Agua - Caminhão carroceria 5 t</t>
  </si>
  <si>
    <t xml:space="preserve">Microesferas de vidro refletiva tipo I-B - Caminhão carroceria 5 t</t>
  </si>
  <si>
    <t xml:space="preserve">Microesferas de vidro refletiva tipo II-A - Caminhão carroceria 5 t</t>
  </si>
  <si>
    <t xml:space="preserve">Tinta para pré-marcação - Caminhão carroceria 5 t</t>
  </si>
  <si>
    <t xml:space="preserve">COMPOSIÇÃO</t>
  </si>
  <si>
    <t xml:space="preserve">SARJETA EM CONCRETO, PREPARO EM BETONEIRA, COM SEIXO ROLADO, ESPESSURA = 5CM, LARGURA  = 40CM.</t>
  </si>
  <si>
    <t xml:space="preserve">P9821</t>
  </si>
  <si>
    <t xml:space="preserve">Pedreiro</t>
  </si>
  <si>
    <t xml:space="preserve">1107892 SICRO</t>
  </si>
  <si>
    <t xml:space="preserve">Concreto fck = 20 MPa - confecção em betoneira e lançamento manual - areia e brita comerciais</t>
  </si>
  <si>
    <t xml:space="preserve">74012/001</t>
  </si>
  <si>
    <t xml:space="preserve">PLACA DE OBRA EM CHAPA ZINCADA, INSTALADA</t>
  </si>
  <si>
    <t xml:space="preserve">P9808</t>
  </si>
  <si>
    <t xml:space="preserve">Carpinteiro</t>
  </si>
  <si>
    <t xml:space="preserve">Servente </t>
  </si>
  <si>
    <t xml:space="preserve">sinapi-4417</t>
  </si>
  <si>
    <t xml:space="preserve">SARRAFO DE MADEIRA NAO APARELHADA *2,5 X 7* CM, MACARANDUBA, ANGELIM OU EQUIVALENTE DA REGIAO</t>
  </si>
  <si>
    <t xml:space="preserve">sinapi-4491</t>
  </si>
  <si>
    <t xml:space="preserve">PECA DE MADEIRA NATIVA / REGIONAL 7,5 X 7,5CM (3X3) NAO APARELHADA (P/FORMA)</t>
  </si>
  <si>
    <t xml:space="preserve">sinapi-5075</t>
  </si>
  <si>
    <t xml:space="preserve">PREGO DE ACO POLIDO COM CABECA 18 X 30 (2 3/4 X 10)</t>
  </si>
  <si>
    <t xml:space="preserve">sinapi-94962</t>
  </si>
  <si>
    <t xml:space="preserve">CONCRETO MAGRO PARA LASTRO, TRAÇO 1:4,5:4,5 (CIMENTO/ AREIA MÉDIA/ BRITA 1)  - PREPARO MECÂNICO COM BETONEIRA 400 L. AF_07/2016]</t>
  </si>
  <si>
    <t xml:space="preserve">sinapi-4813</t>
  </si>
  <si>
    <t xml:space="preserve">PLACA DE OBRA (PARA CONSTRUCAO CIVIL) EM CHAPA GALVANIZADA *N. 22*, DE *2,0 X 1,125* M</t>
  </si>
  <si>
    <t xml:space="preserve">ADMINISTRAÇÃO LOCAL DA OBRA</t>
  </si>
  <si>
    <t xml:space="preserve">P9812</t>
  </si>
  <si>
    <t xml:space="preserve">Engenheiro</t>
  </si>
  <si>
    <t xml:space="preserve">P9840</t>
  </si>
  <si>
    <t xml:space="preserve">Encarregado geral</t>
  </si>
  <si>
    <t xml:space="preserve">P9804</t>
  </si>
  <si>
    <t xml:space="preserve">Apontador</t>
  </si>
  <si>
    <t xml:space="preserve">P9876</t>
  </si>
  <si>
    <t xml:space="preserve">Técnico em segurança no trabalho </t>
  </si>
  <si>
    <t xml:space="preserve">P9870</t>
  </si>
  <si>
    <t xml:space="preserve">Motorista de veículos leve</t>
  </si>
  <si>
    <t xml:space="preserve">P9827</t>
  </si>
  <si>
    <t xml:space="preserve">Vigia noturno</t>
  </si>
  <si>
    <t xml:space="preserve">MOBILIZAÇÃO E DESMOBILIZAÇÃO DE EQUIPAMENTOS EM COM CAVALO MECÂNICO DE 30 T - RODOVIA PAVIMENTADA</t>
  </si>
  <si>
    <t xml:space="preserve">PESSOAL</t>
  </si>
  <si>
    <t xml:space="preserve">UND</t>
  </si>
  <si>
    <t xml:space="preserve">DMT (km)</t>
  </si>
  <si>
    <t xml:space="preserve">CUSTO PASSAGEM (R$)</t>
  </si>
  <si>
    <t xml:space="preserve">CUSTO TOTAL</t>
  </si>
  <si>
    <t xml:space="preserve">Encarregado de pavimentação</t>
  </si>
  <si>
    <t xml:space="preserve">Encarregado de turma</t>
  </si>
  <si>
    <t xml:space="preserve">Operador de maquinas</t>
  </si>
  <si>
    <t xml:space="preserve">Motorista</t>
  </si>
  <si>
    <t xml:space="preserve">PESO (kg)</t>
  </si>
  <si>
    <t xml:space="preserve">MOMENTO (ton x km)</t>
  </si>
  <si>
    <t xml:space="preserve">Trator agrícola</t>
  </si>
  <si>
    <t xml:space="preserve">Rolo compactador de pneus</t>
  </si>
  <si>
    <t xml:space="preserve">Rolo compactador liso </t>
  </si>
  <si>
    <t xml:space="preserve">Vibroacabadora de asfalto sobre esteira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.00;[BLACK]#,##0.00"/>
    <numFmt numFmtId="166" formatCode="0%"/>
    <numFmt numFmtId="167" formatCode="_(* #,##0.00_);_(* \(#,##0.00\);_(* \-??_);_(@_)"/>
    <numFmt numFmtId="168" formatCode="_-* #,##0.00_-;\-* #,##0.00_-;_-* \-??_-;_-@_-"/>
    <numFmt numFmtId="169" formatCode="_(* #,##0.00_);_(* \(#,##0.00\);_(* \-??_);_(@_)"/>
    <numFmt numFmtId="170" formatCode="0.00%"/>
    <numFmt numFmtId="171" formatCode="0.00"/>
    <numFmt numFmtId="172" formatCode="dd/mm/yy"/>
    <numFmt numFmtId="173" formatCode="#,##0.00"/>
    <numFmt numFmtId="174" formatCode="[$-409]m/d/yyyy"/>
    <numFmt numFmtId="175" formatCode="#,##0.00000"/>
    <numFmt numFmtId="176" formatCode="0.00000"/>
    <numFmt numFmtId="177" formatCode="0.000000"/>
    <numFmt numFmtId="178" formatCode="_(* #,##0.000_);_(* \(#,##0.000\);_(* \-??_);_(@_)"/>
    <numFmt numFmtId="179" formatCode="mm/yy"/>
    <numFmt numFmtId="180" formatCode="0.0"/>
    <numFmt numFmtId="181" formatCode="General"/>
    <numFmt numFmtId="182" formatCode="[$-409]#,##0.00_);\(#,##0.00\)"/>
    <numFmt numFmtId="183" formatCode="@"/>
    <numFmt numFmtId="184" formatCode="mmm/yyyy"/>
    <numFmt numFmtId="185" formatCode="0.000"/>
    <numFmt numFmtId="186" formatCode="#,##0.0000;[RED]#,##0.0000"/>
    <numFmt numFmtId="187" formatCode="#,##0.0000000"/>
    <numFmt numFmtId="188" formatCode="[$-409]mmm\-yy"/>
    <numFmt numFmtId="189" formatCode="_-* #,##0.0000000_-;\-* #,##0.0000000_-;_-* \-??_-;_-@_-"/>
    <numFmt numFmtId="190" formatCode="_-* #,##0.0000_-;\-* #,##0.0000_-;_-* \-??_-;_-@_-"/>
    <numFmt numFmtId="191" formatCode="_-* #,##0.000_-;\-* #,##0.000_-;_-* \-??_-;_-@_-"/>
    <numFmt numFmtId="192" formatCode="_-* #,##0.00000_-;\-* #,##0.00000_-;_-* \-??_-;_-@_-"/>
    <numFmt numFmtId="193" formatCode="_-* #,##0.000000_-;\-* #,##0.000000_-;_-* \-??_-;_-@_-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1"/>
      <name val="Calibri"/>
      <family val="2"/>
    </font>
    <font>
      <sz val="8"/>
      <name val="Calibri"/>
      <family val="2"/>
    </font>
    <font>
      <b val="true"/>
      <sz val="10"/>
      <name val="Calibri"/>
      <family val="2"/>
    </font>
    <font>
      <b val="true"/>
      <sz val="9"/>
      <name val="Calibri"/>
      <family val="2"/>
    </font>
    <font>
      <sz val="11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0"/>
      <color rgb="FF000000"/>
      <name val="Calibri"/>
      <family val="2"/>
    </font>
    <font>
      <b val="true"/>
      <sz val="10"/>
      <color rgb="FF0000FF"/>
      <name val="Calibri"/>
      <family val="2"/>
      <charset val="1"/>
    </font>
    <font>
      <sz val="10"/>
      <color rgb="FF0000FF"/>
      <name val="Calibri"/>
      <family val="2"/>
      <charset val="1"/>
    </font>
    <font>
      <b val="true"/>
      <sz val="10"/>
      <name val="Calibri"/>
      <family val="2"/>
      <charset val="1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sz val="18"/>
      <name val="Impact"/>
      <family val="2"/>
    </font>
    <font>
      <b val="true"/>
      <sz val="14"/>
      <color rgb="FF000000"/>
      <name val="Calibri"/>
      <family val="2"/>
    </font>
    <font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0" borderId="1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0" borderId="1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0" borderId="2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0" borderId="1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6" fillId="3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3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3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3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3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3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3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3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3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3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3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1" fillId="3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1" fillId="3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3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3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4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3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1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3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3" borderId="3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3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3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3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3" borderId="3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4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" fillId="4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4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" fillId="4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8" fillId="4" borderId="5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4" borderId="5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4" borderId="5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8" fillId="4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4" borderId="5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4" borderId="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5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5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12" fillId="0" borderId="5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12" fillId="0" borderId="57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8" fillId="0" borderId="5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57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5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8" fillId="0" borderId="5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12" fillId="0" borderId="5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5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5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12" fillId="0" borderId="5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12" fillId="0" borderId="5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2" fillId="4" borderId="5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4" borderId="5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4" borderId="5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4" borderId="57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5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4" fillId="0" borderId="5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12" fillId="0" borderId="5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8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8" fillId="0" borderId="57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8" fillId="0" borderId="5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8" fillId="0" borderId="5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28" fillId="0" borderId="5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57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8" fillId="0" borderId="5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5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5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8" fillId="0" borderId="5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28" fillId="0" borderId="5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8" fillId="0" borderId="5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6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4" borderId="6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4" borderId="6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8" fillId="4" borderId="5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6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4" borderId="3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4" borderId="4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8" fillId="4" borderId="2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4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2" fillId="0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5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5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5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5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8" fillId="4" borderId="5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8" fillId="4" borderId="5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2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55" xfId="3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2" xfId="20"/>
    <cellStyle name="Normal 2" xfId="21"/>
    <cellStyle name="Normal 2 2" xfId="22"/>
    <cellStyle name="Normal 3" xfId="23"/>
    <cellStyle name="Normal 4" xfId="24"/>
    <cellStyle name="Normal_Medição Gurujá" xfId="25"/>
    <cellStyle name="Normal_Plan1 2" xfId="26"/>
    <cellStyle name="Normal_Planilha detalhamento Encargos Socias" xfId="27"/>
    <cellStyle name="Porcentagem 2" xfId="28"/>
    <cellStyle name="Separador de milhares 2 2" xfId="29"/>
    <cellStyle name="Separador de milhares 4" xfId="30"/>
    <cellStyle name="Separador de milhares_Planilha detalhamento Encargos Socias" xfId="31"/>
    <cellStyle name="Vírgula 2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externalLink" Target="externalLinks/externalLink15.xml"/><Relationship Id="rId29" Type="http://schemas.openxmlformats.org/officeDocument/2006/relationships/externalLink" Target="externalLinks/externalLink16.xml"/><Relationship Id="rId30" Type="http://schemas.openxmlformats.org/officeDocument/2006/relationships/externalLink" Target="externalLinks/externalLink17.xml"/><Relationship Id="rId31" Type="http://schemas.openxmlformats.org/officeDocument/2006/relationships/externalLink" Target="externalLinks/externalLink18.xml"/><Relationship Id="rId32" Type="http://schemas.openxmlformats.org/officeDocument/2006/relationships/externalLink" Target="externalLinks/externalLink19.xml"/><Relationship Id="rId33" Type="http://schemas.openxmlformats.org/officeDocument/2006/relationships/externalLink" Target="externalLinks/externalLink20.xml"/><Relationship Id="rId3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31080</xdr:colOff>
      <xdr:row>0</xdr:row>
      <xdr:rowOff>56880</xdr:rowOff>
    </xdr:from>
    <xdr:to>
      <xdr:col>3</xdr:col>
      <xdr:colOff>71640</xdr:colOff>
      <xdr:row>0</xdr:row>
      <xdr:rowOff>200160</xdr:rowOff>
    </xdr:to>
    <xdr:pic>
      <xdr:nvPicPr>
        <xdr:cNvPr id="0" name="Picture" descr=""/>
        <xdr:cNvPicPr/>
      </xdr:nvPicPr>
      <xdr:blipFill>
        <a:blip r:embed="rId1"/>
        <a:stretch/>
      </xdr:blipFill>
      <xdr:spPr>
        <a:xfrm>
          <a:off x="2053800" y="56880"/>
          <a:ext cx="2637360" cy="1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31080</xdr:colOff>
      <xdr:row>0</xdr:row>
      <xdr:rowOff>56880</xdr:rowOff>
    </xdr:from>
    <xdr:to>
      <xdr:col>3</xdr:col>
      <xdr:colOff>71640</xdr:colOff>
      <xdr:row>0</xdr:row>
      <xdr:rowOff>200160</xdr:rowOff>
    </xdr:to>
    <xdr:pic>
      <xdr:nvPicPr>
        <xdr:cNvPr id="1" name="Picture" descr=""/>
        <xdr:cNvPicPr/>
      </xdr:nvPicPr>
      <xdr:blipFill>
        <a:blip r:embed="rId1"/>
        <a:stretch/>
      </xdr:blipFill>
      <xdr:spPr>
        <a:xfrm>
          <a:off x="2053800" y="56880"/>
          <a:ext cx="2637360" cy="1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4</xdr:row>
      <xdr:rowOff>37800</xdr:rowOff>
    </xdr:from>
    <xdr:to>
      <xdr:col>0</xdr:col>
      <xdr:colOff>608760</xdr:colOff>
      <xdr:row>18</xdr:row>
      <xdr:rowOff>133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9840" y="2571480"/>
          <a:ext cx="53892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8960</xdr:colOff>
      <xdr:row>1</xdr:row>
      <xdr:rowOff>9360</xdr:rowOff>
    </xdr:from>
    <xdr:to>
      <xdr:col>5</xdr:col>
      <xdr:colOff>270000</xdr:colOff>
      <xdr:row>3</xdr:row>
      <xdr:rowOff>104760</xdr:rowOff>
    </xdr:to>
    <xdr:pic>
      <xdr:nvPicPr>
        <xdr:cNvPr id="3" name="Picture" descr=""/>
        <xdr:cNvPicPr/>
      </xdr:nvPicPr>
      <xdr:blipFill>
        <a:blip r:embed="rId2"/>
        <a:stretch/>
      </xdr:blipFill>
      <xdr:spPr>
        <a:xfrm>
          <a:off x="2672280" y="171360"/>
          <a:ext cx="122724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0</xdr:row>
      <xdr:rowOff>66960</xdr:rowOff>
    </xdr:from>
    <xdr:to>
      <xdr:col>3</xdr:col>
      <xdr:colOff>1800</xdr:colOff>
      <xdr:row>1</xdr:row>
      <xdr:rowOff>2844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582480" y="66960"/>
          <a:ext cx="55476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0</xdr:row>
      <xdr:rowOff>66960</xdr:rowOff>
    </xdr:from>
    <xdr:to>
      <xdr:col>3</xdr:col>
      <xdr:colOff>1800</xdr:colOff>
      <xdr:row>1</xdr:row>
      <xdr:rowOff>28440</xdr:rowOff>
    </xdr:to>
    <xdr:pic>
      <xdr:nvPicPr>
        <xdr:cNvPr id="5" name="Imagem 1" descr=""/>
        <xdr:cNvPicPr/>
      </xdr:nvPicPr>
      <xdr:blipFill>
        <a:blip r:embed="rId1"/>
        <a:stretch/>
      </xdr:blipFill>
      <xdr:spPr>
        <a:xfrm>
          <a:off x="582480" y="66960"/>
          <a:ext cx="55476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02960</xdr:colOff>
      <xdr:row>0</xdr:row>
      <xdr:rowOff>19080</xdr:rowOff>
    </xdr:from>
    <xdr:to>
      <xdr:col>5</xdr:col>
      <xdr:colOff>654120</xdr:colOff>
      <xdr:row>1</xdr:row>
      <xdr:rowOff>28800</xdr:rowOff>
    </xdr:to>
    <xdr:pic>
      <xdr:nvPicPr>
        <xdr:cNvPr id="6" name="Picture" descr=""/>
        <xdr:cNvPicPr/>
      </xdr:nvPicPr>
      <xdr:blipFill>
        <a:blip r:embed="rId1"/>
        <a:stretch/>
      </xdr:blipFill>
      <xdr:spPr>
        <a:xfrm>
          <a:off x="3985920" y="19080"/>
          <a:ext cx="160920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&#225;lise%20de%20Custos%20_Asfal_20-10-201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Audit&#243;rio%20e%20Foyer%20-%20Sede%207&#170;%20SR/Audit&#243;rio%20e%20Foyer%20-%20Or&#231;amento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Audit&#243;rio%20e%20Foyer%20-%20Sede%207&#170;%20SR/Acessibilidade%20e%20Outros%20Servi&#231;o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est221527/P&#250;blica%20Clarissa/Users/emanoel.alencar/Documents/Projeto%20executivo%20completo%20-%20CASA%20APIS/OR&#199;AMENTO%20CASA%20APIS%20FINAL%20201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est221527/P&#250;blica%20Clarissa/Documents/DOCUMENTOS/CODEVASF%20-%20TP%2013/Projetos%20e%20or&#231;amentos%20b&#225;sicos%20Casas%20de%20mel%20e%20APIS/CASA%20APIS/TERMO%20DE%20REFER&#202;NCIA/ANEXOS/Casa%20AP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est221527/P&#250;blica%20Clarissa/Users/camila.ribeiro/Desktop/Reforma%20CERAQUA%20nov.%202012/CERAQUA/Or&#231;amento_CERAQUA%20PHB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st221527/P&#250;blica%20Clarissa/Users/emanoel.alencar/Documents/An&#225;lise%20Projetos/An&#225;lise%20de%20Custos%20_Constr%20Pra&#231;as_PM%20Ipiranga%20do%20Piau&#237;_13-01-201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est221527/P&#250;blica%20Clarissa/Users/samuel.lima/Desktop/EFTUR/composi&#231;&#245;es%20civil(urb%20e%20diversos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Users/emanoel.alencar/Documents/Reforma%20CERAQUA%20nov.%202012/Planilha%20Or&#231;ament&#225;ria_Reforma%20Ceraqua%2006.2016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Users/emanoel.alencar/Documents/An&#225;lise%20Projetos/An&#225;lise%20de%20Custos%20_Constr%20Pra&#231;as_PM%20Ipiranga%20do%20Piau&#237;_13-01-201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Users/samuel.lima/Desktop/clari-PARECER/PARECER/2016/Parecer%20n&#186;058-2016%20-%20An&#225;lise%20de%20Custos%20-%20PAVIMENTA&#199;&#195;O%20ASF&#193;LTICA%20Uni&#227;o%2005_09_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samuel.lima/Desktop/TR%20-%20SRP%20-%20Aguadas/BARRAGEM%20BOM%20PRINCIPIO%20-%20QUEIMADA%20NOVA/Orcamento%20e%20Memoria%20Barrerio%20Q%20Nova%20_%20BOM%20PRINCIPIO%20AC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Users/samuel.lima/Desktop/&#193;REA%20DE%20TRABALHO/LICITA&#199;&#195;O%20ASFALTO/Anexo%20I%20-%20Projeto%20B&#225;sico%20JF/Orc%20pav%20asf%20teresina%2030%2006%2016%20JF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st221527/P&#250;blica%20Clarissa/Users/samuel.lima/Desktop/OEIRASjf/ORC%20SAA%20OEIRAS%20VALIDO%20JF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samuel.lima/Desktop/TR%20-%20SRP%20-%20Aguadas/PO-XIV%20-%20Detalhamento%20dos%20Encargos%20Sociais%20preenchida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samuel.lima/Desktop/An&#225;lise%20de%20Custos%20_Asfal_20-10-201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Dudu-corre&#231;&#227;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est221527/P&#250;blica%20Clarissa/Documents/DOCUMENTOS/CODEVASF%20-%20TP%2013/PLANILHAS/planilha%20final/revisadas/com%20desagio/com%20composi&#231;&#227;o/REVISADO%20E%20ENTREGUE/planilha%20acau&#227;_rev_desagio_COMPOSI&#199;&#195;O_FINAL_REV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st221527/P&#250;blica%20Clarissa/Users/samuel.lima/Desktop/EFTUR/CRONOGRAMA%20F&#205;SICO%20FINANCEIRO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est221527/P&#250;blica%20Clarissa/Users/emanoel.alencar/Desktop/Casa%20Apis/Or&#231;amento_Inst.%20Hidraul._Casa%20Ap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ORÇ. "/>
      <sheetName val="CPU ATRIUM"/>
      <sheetName val="CALCULO DE TRANSPORTE-RR_1C"/>
      <sheetName val="CALCULO DE TRANSPORTE_CAP"/>
      <sheetName val="CPU PINTURA E MISTUR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ronograma"/>
      <sheetName val="Auditório e Foyer"/>
      <sheetName val="Administração Local"/>
      <sheetName val="CPU"/>
      <sheetName val="Plan1"/>
      <sheetName val="Mem_Cálc"/>
      <sheetName val="B.D.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MEMORIA DE CÁLCULO"/>
      <sheetName val="CPU ATRIUM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ORÇ CONT. REFORMA E ADEQUAÇÃO"/>
      <sheetName val="ELETRICO"/>
      <sheetName val="ORÇ HIDRAUL."/>
      <sheetName val="ORÇ SANIT"/>
      <sheetName val="ORÇ. INCÊNDIO"/>
      <sheetName val="CABEAMENTO"/>
      <sheetName val="Cronograma"/>
      <sheetName val="COMPOSIÇÃO CABEAMEN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ORÇ. INCÊNDIO"/>
      <sheetName val="COMP. DAS INST. INCÊNDIO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ORÇAMENTO"/>
      <sheetName val="CPU ATRIUM"/>
      <sheetName val="cronograma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ORÇ"/>
      <sheetName val="INST ELETR"/>
    </sheetNames>
    <sheetDataSet>
      <sheetData sheetId="0"/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LOCAÇÃO"/>
      <sheetName val="FUNDAÇÕES"/>
      <sheetName val="ESTRUTURA"/>
      <sheetName val="ALVENARIA"/>
      <sheetName val="PAVIMENTAÇÃO"/>
      <sheetName val="REVESTIMENTO"/>
      <sheetName val="ESQUADRIAS"/>
      <sheetName val="COBERTURA TERMOACUSTICA"/>
      <sheetName val="COBERTURA ACESS"/>
      <sheetName val="COBERTURA(faltantes)"/>
      <sheetName val="PINTURA"/>
      <sheetName val="URBANIZAÇÃO"/>
      <sheetName val="DIVERSOS"/>
      <sheetName val="INST_ELET"/>
      <sheetName val="INST_CABEAMENTO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ORÇAMENTO"/>
      <sheetName val="CPU"/>
      <sheetName val="cronograma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ORÇ"/>
      <sheetName val="INST ELETR"/>
    </sheetNames>
    <sheetDataSet>
      <sheetData sheetId="0"/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Resumo geral"/>
      <sheetName val="Resumo"/>
      <sheetName val="ORÇ. "/>
      <sheetName val="ORÇ.  (2)"/>
      <sheetName val="licitante"/>
      <sheetName val="CALCULO DE TRANSPORTE-RR_1C"/>
      <sheetName val="CALCULO DE TRANSPORTE_CAP"/>
    </sheetNames>
    <sheetDataSet>
      <sheetData sheetId="0">
        <row r="8">
          <cell r="A8" t="str">
            <v>Obra: PAVIMENTAÇÃO ASFÁLTICA</v>
          </cell>
        </row>
      </sheetData>
      <sheetData sheetId="1"/>
      <sheetData sheetId="2"/>
      <sheetData sheetId="3"/>
      <sheetData sheetId="4"/>
      <sheetData sheetId="5">
        <row r="12">
          <cell r="A12" t="str">
            <v>I0 jul2014 = </v>
          </cell>
        </row>
        <row r="13">
          <cell r="A13" t="str">
            <v>I jun2016 = 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Orç. Projeto"/>
      <sheetName val="Orçamento"/>
      <sheetName val="Memória de cálculo"/>
      <sheetName val="Dimensionamento_Bacia"/>
      <sheetName val="Ficha técnica"/>
      <sheetName val="Dimensionamento_Parede"/>
      <sheetName val="Físico-Financeiro"/>
      <sheetName val="Veículo"/>
      <sheetName val="Composições"/>
      <sheetName val="Encargos"/>
      <sheetName val="BDI"/>
      <sheetName val="DADOS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Resumo Geral"/>
      <sheetName val="ORC Cabo Amador"/>
      <sheetName val="Memoria Cabo Amador"/>
      <sheetName val="ORC Antonio Monteiro"/>
      <sheetName val="Memoria Ant Monteiro"/>
      <sheetName val="ORC Atleta Jose M Sob"/>
      <sheetName val="Memoria Atleta Jose M Sob"/>
      <sheetName val="COMP. DNIT"/>
      <sheetName val="Cronograma"/>
      <sheetName val="ANEXO I"/>
      <sheetName val="ANEXO II"/>
      <sheetName val="Encargos Sociais"/>
      <sheetName val="BDI 25,86%"/>
    </sheetNames>
    <sheetDataSet>
      <sheetData sheetId="0"/>
      <sheetData sheetId="1"/>
      <sheetData sheetId="2"/>
      <sheetData sheetId="3"/>
      <sheetData sheetId="4"/>
      <sheetData sheetId="5">
        <row r="2">
          <cell r="A2" t="str">
            <v>Ministério da Integração Nacional – MI</v>
          </cell>
        </row>
        <row r="3">
          <cell r="A3" t="str">
            <v>Companhia de Desenvolvimento dos Vales do São Francisco e do Parnaíba</v>
          </cell>
        </row>
        <row r="4">
          <cell r="A4" t="str">
            <v>7ª Superintendência Regional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SAA SIMPLIFICADO"/>
      <sheetName val="C.BOMBA5,29"/>
      <sheetName val="COMPOSIÇÕES"/>
      <sheetName val="Comp.Canteiro"/>
      <sheetName val="Comp. Administrção local"/>
      <sheetName val="Mem. Cálculo para escavações"/>
      <sheetName val="Dimensionamento"/>
      <sheetName val="B.D.I Materiais"/>
      <sheetName val="B.D.I serviços"/>
      <sheetName val="Leis Sociais"/>
      <sheetName val="CRONOGRAMA"/>
      <sheetName val="MEMÓRIA_CÁLCULO"/>
      <sheetName val="LIGAÇÃO"/>
      <sheetName val="AD_Boa Vista"/>
      <sheetName val="SECC_boa vista"/>
      <sheetName val="INSUMOS"/>
      <sheetName val="RELAÇÃO DOS MUNICIPIOS_REDE"/>
      <sheetName val="EQUPAMENTOS (NÃO IMPRIMIR)"/>
      <sheetName val="Planilha"/>
      <sheetName val="SAA"/>
      <sheetName val="COMPOSIÇÕES C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.xls].xls].xls].xls]."/>
      <sheetName val=".xls].xls].xls].xls].xls].xls].xls]C"/>
      <sheetName val=".xls].xls].xls].xls].xls].xls].xls]E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ORÇ. "/>
      <sheetName val="CPU ATRIUM"/>
      <sheetName val="CALCULO DE TRANSPORTE-RR_1C"/>
      <sheetName val="CALCULO DE TRANSPORTE_CAP"/>
      <sheetName val="CPU PINTURA E MISTUR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Quantitativos"/>
      <sheetName val="Orçamento"/>
      <sheetName val="Composições"/>
      <sheetName val="Cronograma"/>
      <sheetName val="Insumos (não imprimir)"/>
      <sheetName val="Insumos _não imprimir_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  <sheetName val="Compos"/>
      <sheetName val="Hidro_Sanitária"/>
      <sheetName val="Elétrica"/>
      <sheetName val="Comp.Elétrica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ontrução e adequação"/>
      <sheetName val="memória de cáculo"/>
      <sheetName val="elétrica-baixa"/>
      <sheetName val="hidráulico"/>
      <sheetName val="sanitário"/>
      <sheetName val="composições"/>
      <sheetName val="Comp. administração local"/>
      <sheetName val="comp_elétric"/>
      <sheetName val="comp_hidrául"/>
      <sheetName val="comp_sanitario"/>
      <sheetName val="CRONOGRAMA FISICO FINANCEI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ORÇ HIDRAUL."/>
      <sheetName val="MEM DE CALC HIDR"/>
      <sheetName val="CPU HIDR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5.28"/>
    <col collapsed="false" customWidth="true" hidden="false" outlineLevel="0" max="3" min="3" style="1" width="5.41"/>
    <col collapsed="false" customWidth="true" hidden="false" outlineLevel="0" max="4" min="4" style="1" width="10.13"/>
    <col collapsed="false" customWidth="true" hidden="false" outlineLevel="0" max="5" min="5" style="1" width="8.99"/>
    <col collapsed="false" customWidth="true" hidden="false" outlineLevel="0" max="6" min="6" style="1" width="12.56"/>
    <col collapsed="false" customWidth="true" hidden="false" outlineLevel="0" max="7" min="7" style="1" width="30.13"/>
    <col collapsed="false" customWidth="true" hidden="false" outlineLevel="0" max="8" min="8" style="2" width="3.56"/>
    <col collapsed="false" customWidth="true" hidden="false" outlineLevel="0" max="9" min="9" style="1" width="13.41"/>
    <col collapsed="false" customWidth="true" hidden="false" outlineLevel="0" max="10" min="10" style="1" width="8.99"/>
    <col collapsed="false" customWidth="true" hidden="false" outlineLevel="0" max="11" min="11" style="1" width="10.99"/>
    <col collapsed="false" customWidth="false" hidden="false" outlineLevel="0" max="250" min="12" style="1" width="8.85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2.75" hidden="false" customHeight="false" outlineLevel="0" collapsed="false">
      <c r="B3" s="3" t="s">
        <v>2</v>
      </c>
      <c r="C3" s="3"/>
      <c r="D3" s="3"/>
      <c r="E3" s="3"/>
      <c r="F3" s="3"/>
      <c r="G3" s="3"/>
    </row>
    <row r="4" customFormat="false" ht="12.75" hidden="false" customHeight="false" outlineLevel="0" collapsed="false">
      <c r="B4" s="3" t="s">
        <v>3</v>
      </c>
      <c r="C4" s="3"/>
      <c r="D4" s="3"/>
      <c r="E4" s="3"/>
      <c r="F4" s="3"/>
      <c r="G4" s="3"/>
    </row>
    <row r="5" customFormat="false" ht="5.25" hidden="false" customHeight="true" outlineLevel="0" collapsed="false">
      <c r="B5" s="4"/>
      <c r="C5" s="3"/>
      <c r="D5" s="3"/>
      <c r="E5" s="3"/>
      <c r="F5" s="3"/>
      <c r="G5" s="3"/>
    </row>
    <row r="6" customFormat="false" ht="15" hidden="false" customHeight="false" outlineLevel="0" collapsed="false">
      <c r="A6" s="5" t="s">
        <v>4</v>
      </c>
      <c r="B6" s="6"/>
      <c r="C6" s="6"/>
      <c r="D6" s="6"/>
      <c r="E6" s="6"/>
      <c r="F6" s="6"/>
      <c r="G6" s="6"/>
    </row>
    <row r="7" customFormat="false" ht="12.75" hidden="false" customHeight="false" outlineLevel="0" collapsed="false">
      <c r="A7" s="7" t="s">
        <v>5</v>
      </c>
      <c r="B7" s="8"/>
      <c r="C7" s="9"/>
      <c r="D7" s="9"/>
      <c r="E7" s="7" t="s">
        <v>6</v>
      </c>
      <c r="F7" s="10" t="s">
        <v>7</v>
      </c>
      <c r="G7" s="10"/>
    </row>
    <row r="8" customFormat="false" ht="12.75" hidden="false" customHeight="false" outlineLevel="0" collapsed="false">
      <c r="A8" s="7" t="str">
        <f aca="false">'[19]Resumo geral'!A8</f>
        <v>Obra: PAVIMENTAÇÃO ASFÁLTICA</v>
      </c>
      <c r="B8" s="8"/>
      <c r="C8" s="9"/>
      <c r="D8" s="9"/>
      <c r="E8" s="11" t="s">
        <v>8</v>
      </c>
      <c r="F8" s="12" t="s">
        <v>9</v>
      </c>
      <c r="G8" s="13" t="n">
        <v>0.2977</v>
      </c>
    </row>
    <row r="9" customFormat="false" ht="24" hidden="false" customHeight="false" outlineLevel="0" collapsed="false">
      <c r="A9" s="14" t="s">
        <v>10</v>
      </c>
      <c r="B9" s="15" t="s">
        <v>11</v>
      </c>
      <c r="C9" s="16"/>
      <c r="D9" s="16"/>
      <c r="E9" s="11"/>
      <c r="F9" s="17" t="s">
        <v>12</v>
      </c>
      <c r="G9" s="18" t="n">
        <v>0.1945</v>
      </c>
    </row>
    <row r="10" customFormat="false" ht="12.75" hidden="false" customHeight="false" outlineLevel="0" collapsed="false">
      <c r="A10" s="19" t="s">
        <v>13</v>
      </c>
      <c r="B10" s="19"/>
      <c r="C10" s="19"/>
      <c r="D10" s="20" t="n">
        <f aca="false">'MEM. CÁLCULO'!C6</f>
        <v>360</v>
      </c>
      <c r="E10" s="9"/>
      <c r="F10" s="9"/>
      <c r="G10" s="21"/>
    </row>
    <row r="11" customFormat="false" ht="12.75" hidden="false" customHeight="false" outlineLevel="0" collapsed="false">
      <c r="A11" s="22" t="s">
        <v>14</v>
      </c>
      <c r="B11" s="22"/>
      <c r="C11" s="22"/>
      <c r="D11" s="20" t="n">
        <f aca="false">'MEM. CÁLCULO'!C7</f>
        <v>6</v>
      </c>
      <c r="E11" s="9"/>
      <c r="F11" s="9"/>
      <c r="G11" s="9"/>
    </row>
    <row r="12" customFormat="false" ht="12.75" hidden="false" customHeight="false" outlineLevel="0" collapsed="false">
      <c r="D12" s="23"/>
      <c r="E12" s="24" t="s">
        <v>15</v>
      </c>
      <c r="F12" s="24"/>
    </row>
    <row r="13" customFormat="false" ht="24" hidden="false" customHeight="false" outlineLevel="0" collapsed="false">
      <c r="A13" s="25" t="s">
        <v>16</v>
      </c>
      <c r="B13" s="25" t="s">
        <v>17</v>
      </c>
      <c r="C13" s="25" t="s">
        <v>18</v>
      </c>
      <c r="D13" s="25" t="s">
        <v>19</v>
      </c>
      <c r="E13" s="26" t="s">
        <v>20</v>
      </c>
      <c r="F13" s="26" t="s">
        <v>21</v>
      </c>
      <c r="G13" s="26" t="s">
        <v>22</v>
      </c>
    </row>
    <row r="14" customFormat="false" ht="12.75" hidden="false" customHeight="false" outlineLevel="0" collapsed="false">
      <c r="A14" s="24" t="s">
        <v>23</v>
      </c>
      <c r="B14" s="27" t="s">
        <v>24</v>
      </c>
      <c r="C14" s="28"/>
      <c r="D14" s="28"/>
      <c r="E14" s="28"/>
      <c r="F14" s="29" t="n">
        <f aca="false">SUM(F15:F17)</f>
        <v>32477.21</v>
      </c>
      <c r="G14" s="30"/>
    </row>
    <row r="15" customFormat="false" ht="12.75" hidden="false" customHeight="false" outlineLevel="0" collapsed="false">
      <c r="A15" s="31" t="s">
        <v>25</v>
      </c>
      <c r="B15" s="32" t="s">
        <v>26</v>
      </c>
      <c r="C15" s="31" t="s">
        <v>27</v>
      </c>
      <c r="D15" s="33" t="n">
        <v>3</v>
      </c>
      <c r="E15" s="33" t="n">
        <f aca="false">I15*(1+$G$8)</f>
        <v>4656.472025</v>
      </c>
      <c r="F15" s="33" t="n">
        <f aca="false">ROUND(E15*D15,2)</f>
        <v>13969.42</v>
      </c>
      <c r="G15" s="34" t="s">
        <v>28</v>
      </c>
      <c r="I15" s="35" t="n">
        <f aca="false">CPU!J273</f>
        <v>3588.25</v>
      </c>
    </row>
    <row r="16" customFormat="false" ht="12.75" hidden="false" customHeight="false" outlineLevel="0" collapsed="false">
      <c r="A16" s="31" t="s">
        <v>29</v>
      </c>
      <c r="B16" s="36" t="s">
        <v>30</v>
      </c>
      <c r="C16" s="31" t="s">
        <v>31</v>
      </c>
      <c r="D16" s="33" t="n">
        <v>6.4</v>
      </c>
      <c r="E16" s="33" t="n">
        <f aca="false">I16*(1+$G$8)</f>
        <v>373.400198</v>
      </c>
      <c r="F16" s="33" t="n">
        <f aca="false">ROUND(E16*D16,2)</f>
        <v>2389.76</v>
      </c>
      <c r="G16" s="37" t="s">
        <v>32</v>
      </c>
      <c r="I16" s="35" t="n">
        <f aca="false">CPU!J243</f>
        <v>287.74</v>
      </c>
    </row>
    <row r="17" customFormat="false" ht="12.75" hidden="false" customHeight="false" outlineLevel="0" collapsed="false">
      <c r="A17" s="31" t="s">
        <v>33</v>
      </c>
      <c r="B17" s="36" t="s">
        <v>34</v>
      </c>
      <c r="C17" s="31" t="s">
        <v>35</v>
      </c>
      <c r="D17" s="33" t="n">
        <v>2</v>
      </c>
      <c r="E17" s="33" t="n">
        <f aca="false">I17*(1+$G$8)</f>
        <v>8059.015471</v>
      </c>
      <c r="F17" s="33" t="n">
        <f aca="false">ROUND(E17*D17,2)</f>
        <v>16118.03</v>
      </c>
      <c r="G17" s="34" t="s">
        <v>28</v>
      </c>
      <c r="I17" s="35" t="n">
        <f aca="false">CPU!J293</f>
        <v>6210.23</v>
      </c>
    </row>
    <row r="18" s="1" customFormat="true" ht="12.75" hidden="false" customHeight="false" outlineLevel="0" collapsed="false">
      <c r="A18" s="24" t="s">
        <v>36</v>
      </c>
      <c r="B18" s="27" t="s">
        <v>37</v>
      </c>
      <c r="C18" s="28"/>
      <c r="D18" s="28"/>
      <c r="E18" s="28"/>
      <c r="F18" s="29" t="n">
        <f aca="false">SUM(F19:F23)</f>
        <v>77415.63</v>
      </c>
      <c r="G18" s="38"/>
      <c r="H18" s="2"/>
    </row>
    <row r="19" s="1" customFormat="true" ht="12.75" hidden="false" customHeight="false" outlineLevel="0" collapsed="false">
      <c r="A19" s="31" t="s">
        <v>38</v>
      </c>
      <c r="B19" s="36" t="s">
        <v>39</v>
      </c>
      <c r="C19" s="31" t="s">
        <v>31</v>
      </c>
      <c r="D19" s="33" t="n">
        <f aca="false">'MEM. CÁLCULO'!D11</f>
        <v>2160</v>
      </c>
      <c r="E19" s="33" t="n">
        <f aca="false">I19*(1+$G$8)</f>
        <v>0.23345623</v>
      </c>
      <c r="F19" s="33" t="n">
        <f aca="false">ROUND(E19*D19,2)</f>
        <v>504.27</v>
      </c>
      <c r="G19" s="37" t="s">
        <v>40</v>
      </c>
      <c r="H19" s="2"/>
      <c r="I19" s="35" t="n">
        <f aca="false">CPU!J30</f>
        <v>0.1799</v>
      </c>
    </row>
    <row r="20" s="1" customFormat="true" ht="12.75" hidden="false" customHeight="false" outlineLevel="0" collapsed="false">
      <c r="A20" s="31" t="s">
        <v>41</v>
      </c>
      <c r="B20" s="36" t="s">
        <v>42</v>
      </c>
      <c r="C20" s="31" t="s">
        <v>43</v>
      </c>
      <c r="D20" s="33" t="n">
        <f aca="false">'MEM. CÁLCULO'!D22</f>
        <v>259.2</v>
      </c>
      <c r="E20" s="33" t="n">
        <f aca="false">I20*(1+$G$8)</f>
        <v>124.35703376</v>
      </c>
      <c r="F20" s="33" t="n">
        <f aca="false">ROUND(E20*D20,2)</f>
        <v>32233.34</v>
      </c>
      <c r="G20" s="37" t="s">
        <v>44</v>
      </c>
      <c r="H20" s="2"/>
      <c r="I20" s="35" t="n">
        <f aca="false">CPU!J90</f>
        <v>95.8288</v>
      </c>
      <c r="K20" s="35" t="n">
        <f aca="false">86400/D19</f>
        <v>40</v>
      </c>
    </row>
    <row r="21" s="1" customFormat="true" ht="12.75" hidden="false" customHeight="false" outlineLevel="0" collapsed="false">
      <c r="A21" s="31" t="s">
        <v>45</v>
      </c>
      <c r="B21" s="36" t="s">
        <v>46</v>
      </c>
      <c r="C21" s="39" t="s">
        <v>43</v>
      </c>
      <c r="D21" s="40" t="n">
        <f aca="false">D20</f>
        <v>259.2</v>
      </c>
      <c r="E21" s="33" t="n">
        <f aca="false">I21*(1+$G$8)</f>
        <v>16.3678901</v>
      </c>
      <c r="F21" s="33" t="n">
        <f aca="false">ROUND(E21*D21,2)</f>
        <v>4242.56</v>
      </c>
      <c r="G21" s="41" t="s">
        <v>47</v>
      </c>
      <c r="H21" s="2"/>
      <c r="I21" s="35" t="n">
        <f aca="false">CPU!J55</f>
        <v>12.613</v>
      </c>
      <c r="K21" s="35" t="n">
        <f aca="false">D19*70</f>
        <v>151200</v>
      </c>
    </row>
    <row r="22" s="1" customFormat="true" ht="12.75" hidden="false" customHeight="false" outlineLevel="0" collapsed="false">
      <c r="A22" s="31" t="s">
        <v>48</v>
      </c>
      <c r="B22" s="36" t="s">
        <v>49</v>
      </c>
      <c r="C22" s="31" t="s">
        <v>43</v>
      </c>
      <c r="D22" s="33" t="n">
        <f aca="false">'MEM. CÁLCULO'!D27</f>
        <v>14.67072</v>
      </c>
      <c r="E22" s="33" t="n">
        <f aca="false">'AQUIS DE CAP E RR-1C'!J45</f>
        <v>2622.71863637864</v>
      </c>
      <c r="F22" s="33" t="n">
        <f aca="false">ROUND(E22*D22,2)</f>
        <v>38477.17</v>
      </c>
      <c r="G22" s="37" t="s">
        <v>50</v>
      </c>
      <c r="H22" s="2"/>
      <c r="K22" s="35" t="n">
        <f aca="false">K21/6</f>
        <v>25200</v>
      </c>
    </row>
    <row r="23" s="1" customFormat="true" ht="12.75" hidden="false" customHeight="false" outlineLevel="0" collapsed="false">
      <c r="A23" s="31" t="s">
        <v>51</v>
      </c>
      <c r="B23" s="36" t="s">
        <v>52</v>
      </c>
      <c r="C23" s="31" t="s">
        <v>43</v>
      </c>
      <c r="D23" s="33" t="n">
        <f aca="false">'MEM. CÁLCULO'!D16</f>
        <v>0.972</v>
      </c>
      <c r="E23" s="33" t="n">
        <f aca="false">'AQUIS DE CAP E RR-1C'!J74</f>
        <v>2014.70638769463</v>
      </c>
      <c r="F23" s="33" t="n">
        <f aca="false">ROUND(E23*D23,2)</f>
        <v>1958.29</v>
      </c>
      <c r="G23" s="37" t="str">
        <f aca="false">G22</f>
        <v>TABELA ANP</v>
      </c>
      <c r="H23" s="2"/>
    </row>
    <row r="24" s="1" customFormat="true" ht="12.75" hidden="false" customHeight="false" outlineLevel="0" collapsed="false">
      <c r="A24" s="24" t="s">
        <v>53</v>
      </c>
      <c r="B24" s="27" t="s">
        <v>54</v>
      </c>
      <c r="C24" s="28"/>
      <c r="D24" s="28"/>
      <c r="E24" s="28"/>
      <c r="F24" s="29" t="n">
        <f aca="false">SUM(F25:F30)</f>
        <v>131458.98</v>
      </c>
      <c r="G24" s="38"/>
      <c r="H24" s="2"/>
    </row>
    <row r="25" s="1" customFormat="true" ht="12.75" hidden="false" customHeight="true" outlineLevel="0" collapsed="false">
      <c r="A25" s="31" t="s">
        <v>55</v>
      </c>
      <c r="B25" s="36" t="s">
        <v>56</v>
      </c>
      <c r="C25" s="31" t="s">
        <v>57</v>
      </c>
      <c r="D25" s="33" t="n">
        <f aca="false">'MEM. CÁLCULO'!D57</f>
        <v>1467.21</v>
      </c>
      <c r="E25" s="33" t="n">
        <f aca="false">I25*(1+$G$8)</f>
        <v>0.574611831593039</v>
      </c>
      <c r="F25" s="33" t="n">
        <f aca="false">ROUND(E25*D25,2)</f>
        <v>843.08</v>
      </c>
      <c r="G25" s="37" t="s">
        <v>58</v>
      </c>
      <c r="H25" s="2"/>
      <c r="I25" s="35" t="n">
        <f aca="false">CPU!J112</f>
        <v>0.44279250334672</v>
      </c>
    </row>
    <row r="26" s="1" customFormat="true" ht="12.75" hidden="false" customHeight="true" outlineLevel="0" collapsed="false">
      <c r="A26" s="31" t="s">
        <v>59</v>
      </c>
      <c r="B26" s="36" t="s">
        <v>60</v>
      </c>
      <c r="C26" s="31" t="s">
        <v>57</v>
      </c>
      <c r="D26" s="33" t="n">
        <f aca="false">'MEM. CÁLCULO'!D63</f>
        <v>1271.53</v>
      </c>
      <c r="E26" s="33" t="n">
        <f aca="false">I26*(1+$G$8)</f>
        <v>0.574611831593039</v>
      </c>
      <c r="F26" s="33" t="n">
        <f aca="false">ROUND(E26*D26,2)</f>
        <v>730.64</v>
      </c>
      <c r="G26" s="37" t="str">
        <f aca="false">G25</f>
        <v>SICRO 5914389</v>
      </c>
      <c r="H26" s="2"/>
      <c r="I26" s="35" t="n">
        <f aca="false">I25</f>
        <v>0.44279250334672</v>
      </c>
    </row>
    <row r="27" s="1" customFormat="true" ht="12.75" hidden="false" customHeight="true" outlineLevel="0" collapsed="false">
      <c r="A27" s="31" t="s">
        <v>61</v>
      </c>
      <c r="B27" s="36" t="s">
        <v>62</v>
      </c>
      <c r="C27" s="31" t="s">
        <v>57</v>
      </c>
      <c r="D27" s="33" t="n">
        <f aca="false">'MEM. CÁLCULO'!D68</f>
        <v>176.06</v>
      </c>
      <c r="E27" s="33" t="n">
        <f aca="false">I27*(1+$G$8)</f>
        <v>0.759302742391789</v>
      </c>
      <c r="F27" s="33" t="n">
        <f aca="false">ROUND(E27*D27,2)</f>
        <v>133.68</v>
      </c>
      <c r="G27" s="37" t="s">
        <v>63</v>
      </c>
      <c r="H27" s="2"/>
      <c r="I27" s="42" t="n">
        <f aca="false">CPU!J134</f>
        <v>0.585114234716644</v>
      </c>
    </row>
    <row r="28" s="1" customFormat="true" ht="12.75" hidden="false" customHeight="true" outlineLevel="0" collapsed="false">
      <c r="A28" s="31" t="s">
        <v>64</v>
      </c>
      <c r="B28" s="43" t="s">
        <v>65</v>
      </c>
      <c r="C28" s="31" t="s">
        <v>43</v>
      </c>
      <c r="D28" s="33" t="n">
        <f aca="false">'MEM. CÁLCULO'!D47</f>
        <v>14.67072</v>
      </c>
      <c r="E28" s="33" t="n">
        <f aca="false">'CALC DE TRANSP_CAP'!B25</f>
        <v>314.33</v>
      </c>
      <c r="F28" s="33" t="n">
        <f aca="false">ROUND(E28*D28,2)</f>
        <v>4611.45</v>
      </c>
      <c r="G28" s="37" t="s">
        <v>66</v>
      </c>
      <c r="H28" s="2"/>
    </row>
    <row r="29" s="1" customFormat="true" ht="12.75" hidden="false" customHeight="true" outlineLevel="0" collapsed="false">
      <c r="A29" s="31" t="s">
        <v>67</v>
      </c>
      <c r="B29" s="43" t="s">
        <v>68</v>
      </c>
      <c r="C29" s="31" t="s">
        <v>43</v>
      </c>
      <c r="D29" s="33" t="n">
        <f aca="false">'MEM. CÁLCULO'!D51</f>
        <v>0.972</v>
      </c>
      <c r="E29" s="33" t="n">
        <f aca="false">'CALC DE TRANSP-RR_1C'!B25</f>
        <v>456.71</v>
      </c>
      <c r="F29" s="33" t="n">
        <f aca="false">ROUND(E29*D29,2)</f>
        <v>443.92</v>
      </c>
      <c r="G29" s="37" t="str">
        <f aca="false">G28</f>
        <v>COMP. P/ TRANSPORTE DNIT</v>
      </c>
      <c r="H29" s="2"/>
    </row>
    <row r="30" s="1" customFormat="true" ht="24" hidden="false" customHeight="false" outlineLevel="0" collapsed="false">
      <c r="A30" s="31" t="s">
        <v>69</v>
      </c>
      <c r="B30" s="43" t="s">
        <v>70</v>
      </c>
      <c r="C30" s="31" t="s">
        <v>57</v>
      </c>
      <c r="D30" s="33" t="n">
        <f aca="false">'MEM. CÁLCULO'!D73</f>
        <v>164592</v>
      </c>
      <c r="E30" s="33" t="n">
        <f aca="false">I30*(1+$G$8)</f>
        <v>0.757607943875502</v>
      </c>
      <c r="F30" s="33" t="n">
        <f aca="false">ROUND(E30*D30,2)</f>
        <v>124696.21</v>
      </c>
      <c r="G30" s="37" t="s">
        <v>71</v>
      </c>
      <c r="H30" s="2"/>
      <c r="I30" s="35" t="n">
        <f aca="false">CPU!J156</f>
        <v>0.583808232931727</v>
      </c>
    </row>
    <row r="31" s="1" customFormat="true" ht="12.75" hidden="false" customHeight="false" outlineLevel="0" collapsed="false">
      <c r="A31" s="24" t="s">
        <v>72</v>
      </c>
      <c r="B31" s="27" t="s">
        <v>73</v>
      </c>
      <c r="C31" s="28"/>
      <c r="D31" s="28"/>
      <c r="E31" s="28"/>
      <c r="F31" s="29" t="n">
        <f aca="false">SUM(F32)</f>
        <v>26199.01</v>
      </c>
      <c r="G31" s="38"/>
      <c r="H31" s="2"/>
    </row>
    <row r="32" s="1" customFormat="true" ht="12.75" hidden="false" customHeight="false" outlineLevel="0" collapsed="false">
      <c r="A32" s="31" t="s">
        <v>74</v>
      </c>
      <c r="B32" s="36" t="s">
        <v>75</v>
      </c>
      <c r="C32" s="31" t="s">
        <v>76</v>
      </c>
      <c r="D32" s="33" t="n">
        <f aca="false">'MEM. CÁLCULO'!D78</f>
        <v>720</v>
      </c>
      <c r="E32" s="33" t="n">
        <f aca="false">I32*(1+$G$8)</f>
        <v>36.387508</v>
      </c>
      <c r="F32" s="33" t="n">
        <f aca="false">ROUND(E32*D32,2)</f>
        <v>26199.01</v>
      </c>
      <c r="G32" s="37" t="s">
        <v>77</v>
      </c>
      <c r="H32" s="2"/>
      <c r="I32" s="44" t="n">
        <f aca="false">CPU!J215</f>
        <v>28.04</v>
      </c>
    </row>
    <row r="33" s="1" customFormat="true" ht="12.75" hidden="false" customHeight="false" outlineLevel="0" collapsed="false">
      <c r="A33" s="24" t="s">
        <v>78</v>
      </c>
      <c r="B33" s="27" t="s">
        <v>79</v>
      </c>
      <c r="C33" s="28"/>
      <c r="D33" s="28"/>
      <c r="E33" s="28"/>
      <c r="F33" s="29" t="n">
        <f aca="false">SUM(F34:F34)</f>
        <v>2434.15</v>
      </c>
      <c r="G33" s="38"/>
      <c r="H33" s="2"/>
    </row>
    <row r="34" s="1" customFormat="true" ht="24" hidden="false" customHeight="false" outlineLevel="0" collapsed="false">
      <c r="A34" s="31" t="s">
        <v>80</v>
      </c>
      <c r="B34" s="36" t="s">
        <v>81</v>
      </c>
      <c r="C34" s="31" t="s">
        <v>31</v>
      </c>
      <c r="D34" s="33" t="n">
        <f aca="false">'MEM. CÁLCULO'!D87</f>
        <v>144</v>
      </c>
      <c r="E34" s="33" t="n">
        <f aca="false">I34*(1+$G$8)</f>
        <v>16.9037977277013</v>
      </c>
      <c r="F34" s="33" t="n">
        <f aca="false">ROUND(E34*D34,2)</f>
        <v>2434.15</v>
      </c>
      <c r="G34" s="37" t="s">
        <v>82</v>
      </c>
      <c r="H34" s="2"/>
      <c r="I34" s="35" t="n">
        <f aca="false">CPU!J191</f>
        <v>13.025967271096</v>
      </c>
    </row>
    <row r="35" s="1" customFormat="true" ht="12.75" hidden="false" customHeight="false" outlineLevel="0" collapsed="false">
      <c r="A35" s="31"/>
      <c r="B35" s="36"/>
      <c r="C35" s="31"/>
      <c r="D35" s="33"/>
      <c r="E35" s="33"/>
      <c r="F35" s="33"/>
      <c r="G35" s="34"/>
      <c r="H35" s="2"/>
    </row>
    <row r="36" s="1" customFormat="true" ht="12.75" hidden="false" customHeight="false" outlineLevel="0" collapsed="false">
      <c r="A36" s="24" t="s">
        <v>83</v>
      </c>
      <c r="B36" s="24"/>
      <c r="C36" s="24"/>
      <c r="D36" s="24"/>
      <c r="E36" s="24"/>
      <c r="F36" s="45" t="n">
        <f aca="false">SUM(F33,F31,F24,F18,F14)</f>
        <v>269984.98</v>
      </c>
      <c r="G36" s="46"/>
      <c r="H36" s="2"/>
    </row>
    <row r="38" s="1" customFormat="true" ht="12.95" hidden="false" customHeight="true" outlineLevel="0" collapsed="false">
      <c r="A38" s="47"/>
      <c r="B38" s="48"/>
      <c r="C38" s="48"/>
      <c r="D38" s="48"/>
      <c r="E38" s="48"/>
      <c r="F38" s="48"/>
      <c r="G38" s="48"/>
      <c r="H38" s="2"/>
      <c r="J38" s="1" t="n">
        <f aca="false">F36/D19</f>
        <v>124.993046296296</v>
      </c>
    </row>
    <row r="39" s="1" customFormat="true" ht="12.95" hidden="false" customHeight="true" outlineLevel="0" collapsed="false">
      <c r="A39" s="49" t="s">
        <v>84</v>
      </c>
      <c r="B39" s="49"/>
      <c r="C39" s="49"/>
      <c r="D39" s="49"/>
      <c r="E39" s="49"/>
      <c r="F39" s="50" t="n">
        <f aca="false">F33+F31+F24+F18+F14</f>
        <v>269984.98</v>
      </c>
      <c r="G39" s="51"/>
      <c r="H39" s="52"/>
    </row>
    <row r="40" s="1" customFormat="true" ht="12.95" hidden="false" customHeight="true" outlineLevel="0" collapsed="false">
      <c r="A40" s="47"/>
      <c r="B40" s="48"/>
      <c r="C40" s="48"/>
      <c r="D40" s="48"/>
      <c r="E40" s="48"/>
      <c r="F40" s="48"/>
      <c r="G40" s="48"/>
      <c r="H40" s="2"/>
    </row>
  </sheetData>
  <mergeCells count="12">
    <mergeCell ref="B1:G1"/>
    <mergeCell ref="B2:G2"/>
    <mergeCell ref="B3:G3"/>
    <mergeCell ref="B4:G4"/>
    <mergeCell ref="C5:G5"/>
    <mergeCell ref="F7:G7"/>
    <mergeCell ref="E8:E9"/>
    <mergeCell ref="A10:C10"/>
    <mergeCell ref="A11:C11"/>
    <mergeCell ref="E12:F12"/>
    <mergeCell ref="A36:E36"/>
    <mergeCell ref="A39:E39"/>
  </mergeCells>
  <printOptions headings="false" gridLines="false" gridLinesSet="true" horizontalCentered="true" verticalCentered="false"/>
  <pageMargins left="0.39375" right="0.39375" top="0.590277777777778" bottom="0.1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F30" activeCellId="0" sqref="F3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57" width="1.56"/>
    <col collapsed="false" customWidth="true" hidden="false" outlineLevel="0" max="2" min="2" style="257" width="6.85"/>
    <col collapsed="false" customWidth="true" hidden="false" outlineLevel="0" max="3" min="3" style="257" width="7.7"/>
    <col collapsed="false" customWidth="true" hidden="false" outlineLevel="0" max="4" min="4" style="257" width="27.42"/>
    <col collapsed="false" customWidth="true" hidden="false" outlineLevel="0" max="5" min="5" style="257" width="11.13"/>
    <col collapsed="false" customWidth="true" hidden="false" outlineLevel="0" max="6" min="6" style="257" width="11.85"/>
    <col collapsed="false" customWidth="true" hidden="false" outlineLevel="0" max="7" min="7" style="257" width="12.42"/>
    <col collapsed="false" customWidth="true" hidden="false" outlineLevel="0" max="8" min="8" style="257" width="0.56"/>
    <col collapsed="false" customWidth="false" hidden="false" outlineLevel="0" max="257" min="9" style="257" width="11.42"/>
  </cols>
  <sheetData>
    <row r="1" customFormat="false" ht="15" hidden="false" customHeight="true" outlineLevel="0" collapsed="false">
      <c r="A1" s="258" t="s">
        <v>161</v>
      </c>
      <c r="B1" s="258"/>
      <c r="C1" s="258"/>
      <c r="D1" s="258"/>
      <c r="E1" s="258"/>
      <c r="F1" s="258"/>
      <c r="G1" s="258"/>
      <c r="H1" s="259"/>
    </row>
    <row r="2" customFormat="false" ht="15" hidden="false" customHeight="true" outlineLevel="0" collapsed="false">
      <c r="A2" s="260" t="s">
        <v>162</v>
      </c>
      <c r="B2" s="260"/>
      <c r="C2" s="260"/>
      <c r="D2" s="260"/>
      <c r="E2" s="260"/>
      <c r="F2" s="260"/>
      <c r="G2" s="260"/>
      <c r="H2" s="261"/>
    </row>
    <row r="3" customFormat="false" ht="15.75" hidden="false" customHeight="false" outlineLevel="0" collapsed="false">
      <c r="A3" s="262" t="s">
        <v>163</v>
      </c>
      <c r="B3" s="262"/>
      <c r="C3" s="262"/>
      <c r="D3" s="262"/>
      <c r="E3" s="262"/>
      <c r="F3" s="262"/>
      <c r="G3" s="262"/>
      <c r="H3" s="263"/>
    </row>
    <row r="4" customFormat="false" ht="15" hidden="false" customHeight="false" outlineLevel="0" collapsed="false">
      <c r="A4" s="264"/>
      <c r="B4" s="264"/>
      <c r="C4" s="264"/>
      <c r="D4" s="264"/>
      <c r="E4" s="264"/>
      <c r="F4" s="264"/>
      <c r="G4" s="264"/>
      <c r="H4" s="265"/>
    </row>
    <row r="5" s="267" customFormat="true" ht="15" hidden="false" customHeight="false" outlineLevel="0" collapsed="false">
      <c r="A5" s="266"/>
      <c r="B5" s="266"/>
      <c r="C5" s="266"/>
      <c r="D5" s="266"/>
      <c r="E5" s="266"/>
      <c r="F5" s="266"/>
      <c r="G5" s="266"/>
      <c r="H5" s="265"/>
    </row>
    <row r="6" customFormat="false" ht="15" hidden="false" customHeight="true" outlineLevel="0" collapsed="false">
      <c r="A6" s="268" t="s">
        <v>221</v>
      </c>
      <c r="B6" s="268"/>
      <c r="C6" s="268"/>
      <c r="D6" s="268"/>
      <c r="E6" s="268"/>
      <c r="F6" s="268"/>
      <c r="G6" s="268"/>
      <c r="H6" s="268"/>
    </row>
    <row r="7" customFormat="false" ht="15.75" hidden="false" customHeight="true" outlineLevel="0" collapsed="false">
      <c r="A7" s="269" t="s">
        <v>222</v>
      </c>
      <c r="B7" s="269"/>
      <c r="C7" s="269"/>
      <c r="D7" s="269"/>
      <c r="E7" s="269"/>
      <c r="F7" s="269"/>
      <c r="G7" s="269"/>
      <c r="H7" s="269"/>
    </row>
    <row r="8" customFormat="false" ht="15.75" hidden="false" customHeight="true" outlineLevel="0" collapsed="false">
      <c r="A8" s="270" t="s">
        <v>223</v>
      </c>
      <c r="B8" s="270"/>
      <c r="C8" s="270"/>
      <c r="D8" s="270"/>
      <c r="E8" s="270"/>
      <c r="F8" s="270"/>
      <c r="G8" s="270"/>
      <c r="H8" s="270"/>
    </row>
    <row r="9" customFormat="false" ht="14.25" hidden="false" customHeight="false" outlineLevel="0" collapsed="false">
      <c r="A9" s="271"/>
      <c r="B9" s="266"/>
      <c r="C9" s="266"/>
      <c r="D9" s="266"/>
      <c r="E9" s="266"/>
      <c r="F9" s="266"/>
      <c r="G9" s="266"/>
      <c r="H9" s="261"/>
    </row>
    <row r="10" customFormat="false" ht="14.25" hidden="false" customHeight="false" outlineLevel="0" collapsed="false">
      <c r="A10" s="272"/>
      <c r="B10" s="273"/>
      <c r="C10" s="273"/>
      <c r="D10" s="273"/>
      <c r="E10" s="273"/>
      <c r="F10" s="273"/>
      <c r="G10" s="274"/>
      <c r="H10" s="261"/>
    </row>
    <row r="11" customFormat="false" ht="15" hidden="false" customHeight="false" outlineLevel="0" collapsed="false">
      <c r="A11" s="272"/>
      <c r="B11" s="273"/>
      <c r="C11" s="275"/>
      <c r="D11" s="273"/>
      <c r="E11" s="273"/>
      <c r="F11" s="273"/>
      <c r="G11" s="274"/>
      <c r="H11" s="261"/>
    </row>
    <row r="12" customFormat="false" ht="30.75" hidden="false" customHeight="false" outlineLevel="0" collapsed="false">
      <c r="A12" s="272"/>
      <c r="B12" s="273"/>
      <c r="C12" s="276" t="s">
        <v>224</v>
      </c>
      <c r="D12" s="277" t="s">
        <v>225</v>
      </c>
      <c r="E12" s="278" t="s">
        <v>226</v>
      </c>
      <c r="F12" s="279" t="s">
        <v>227</v>
      </c>
      <c r="G12" s="274"/>
      <c r="H12" s="261"/>
    </row>
    <row r="13" customFormat="false" ht="15.75" hidden="false" customHeight="false" outlineLevel="0" collapsed="false">
      <c r="A13" s="272"/>
      <c r="B13" s="273"/>
      <c r="C13" s="280"/>
      <c r="D13" s="281"/>
      <c r="E13" s="273"/>
      <c r="F13" s="282"/>
      <c r="G13" s="274"/>
      <c r="H13" s="261"/>
    </row>
    <row r="14" customFormat="false" ht="15" hidden="false" customHeight="false" outlineLevel="0" collapsed="false">
      <c r="A14" s="272"/>
      <c r="B14" s="273"/>
      <c r="C14" s="280" t="n">
        <v>1</v>
      </c>
      <c r="D14" s="281" t="s">
        <v>228</v>
      </c>
      <c r="E14" s="283"/>
      <c r="F14" s="284" t="n">
        <v>0.038</v>
      </c>
      <c r="G14" s="274"/>
      <c r="H14" s="261"/>
    </row>
    <row r="15" customFormat="false" ht="14.25" hidden="false" customHeight="false" outlineLevel="0" collapsed="false">
      <c r="A15" s="272"/>
      <c r="B15" s="273"/>
      <c r="C15" s="285"/>
      <c r="D15" s="273"/>
      <c r="E15" s="286"/>
      <c r="F15" s="287"/>
      <c r="G15" s="274"/>
      <c r="H15" s="261"/>
    </row>
    <row r="16" customFormat="false" ht="15" hidden="false" customHeight="false" outlineLevel="0" collapsed="false">
      <c r="A16" s="272"/>
      <c r="B16" s="273"/>
      <c r="C16" s="280" t="n">
        <v>2</v>
      </c>
      <c r="D16" s="281" t="s">
        <v>229</v>
      </c>
      <c r="E16" s="283"/>
      <c r="F16" s="284" t="n">
        <f aca="false">E17+E18+E19+E20</f>
        <v>0.0565</v>
      </c>
      <c r="G16" s="288"/>
      <c r="H16" s="261"/>
    </row>
    <row r="17" customFormat="false" ht="14.25" hidden="false" customHeight="false" outlineLevel="0" collapsed="false">
      <c r="A17" s="272"/>
      <c r="B17" s="273"/>
      <c r="C17" s="289" t="s">
        <v>38</v>
      </c>
      <c r="D17" s="273" t="s">
        <v>230</v>
      </c>
      <c r="E17" s="290"/>
      <c r="F17" s="287"/>
      <c r="G17" s="274"/>
      <c r="H17" s="261"/>
    </row>
    <row r="18" customFormat="false" ht="14.25" hidden="false" customHeight="false" outlineLevel="0" collapsed="false">
      <c r="A18" s="272"/>
      <c r="B18" s="273"/>
      <c r="C18" s="289" t="s">
        <v>41</v>
      </c>
      <c r="D18" s="273" t="s">
        <v>231</v>
      </c>
      <c r="E18" s="290" t="n">
        <v>0.0065</v>
      </c>
      <c r="F18" s="287"/>
      <c r="G18" s="274"/>
      <c r="H18" s="261"/>
    </row>
    <row r="19" customFormat="false" ht="14.25" hidden="false" customHeight="false" outlineLevel="0" collapsed="false">
      <c r="A19" s="272"/>
      <c r="B19" s="273"/>
      <c r="C19" s="289" t="s">
        <v>45</v>
      </c>
      <c r="D19" s="273" t="s">
        <v>232</v>
      </c>
      <c r="E19" s="290" t="n">
        <v>0.05</v>
      </c>
      <c r="F19" s="287"/>
      <c r="G19" s="274"/>
      <c r="H19" s="261"/>
    </row>
    <row r="20" customFormat="false" ht="14.25" hidden="false" customHeight="false" outlineLevel="0" collapsed="false">
      <c r="A20" s="272"/>
      <c r="B20" s="273"/>
      <c r="C20" s="289" t="s">
        <v>48</v>
      </c>
      <c r="D20" s="273" t="s">
        <v>233</v>
      </c>
      <c r="E20" s="290"/>
      <c r="F20" s="287"/>
      <c r="G20" s="274"/>
      <c r="H20" s="261"/>
    </row>
    <row r="21" customFormat="false" ht="14.25" hidden="false" customHeight="false" outlineLevel="0" collapsed="false">
      <c r="A21" s="272"/>
      <c r="B21" s="273"/>
      <c r="C21" s="291"/>
      <c r="D21" s="273"/>
      <c r="E21" s="286"/>
      <c r="F21" s="287"/>
      <c r="G21" s="274"/>
      <c r="H21" s="261"/>
    </row>
    <row r="22" customFormat="false" ht="15" hidden="false" customHeight="false" outlineLevel="0" collapsed="false">
      <c r="A22" s="272"/>
      <c r="B22" s="273"/>
      <c r="C22" s="292" t="s">
        <v>234</v>
      </c>
      <c r="D22" s="281" t="s">
        <v>235</v>
      </c>
      <c r="E22" s="265"/>
      <c r="F22" s="284" t="n">
        <f aca="false">E23+E24+E25</f>
        <v>0.0082</v>
      </c>
      <c r="G22" s="274"/>
      <c r="H22" s="261"/>
    </row>
    <row r="23" customFormat="false" ht="14.25" hidden="false" customHeight="false" outlineLevel="0" collapsed="false">
      <c r="A23" s="272"/>
      <c r="B23" s="273"/>
      <c r="C23" s="285" t="s">
        <v>55</v>
      </c>
      <c r="D23" s="273" t="s">
        <v>236</v>
      </c>
      <c r="E23" s="290" t="n">
        <v>0.005</v>
      </c>
      <c r="F23" s="287"/>
      <c r="G23" s="274"/>
      <c r="H23" s="261"/>
    </row>
    <row r="24" customFormat="false" ht="14.25" hidden="false" customHeight="false" outlineLevel="0" collapsed="false">
      <c r="A24" s="272"/>
      <c r="B24" s="273"/>
      <c r="C24" s="285" t="s">
        <v>59</v>
      </c>
      <c r="D24" s="273" t="s">
        <v>237</v>
      </c>
      <c r="E24" s="290" t="n">
        <v>0.0032</v>
      </c>
      <c r="F24" s="287"/>
      <c r="G24" s="274"/>
      <c r="H24" s="261"/>
    </row>
    <row r="25" customFormat="false" ht="14.25" hidden="false" customHeight="false" outlineLevel="0" collapsed="false">
      <c r="A25" s="272"/>
      <c r="B25" s="273"/>
      <c r="C25" s="285" t="s">
        <v>61</v>
      </c>
      <c r="D25" s="273" t="s">
        <v>238</v>
      </c>
      <c r="E25" s="290" t="n">
        <v>0</v>
      </c>
      <c r="F25" s="287"/>
      <c r="G25" s="274"/>
      <c r="H25" s="261"/>
    </row>
    <row r="26" customFormat="false" ht="14.25" hidden="false" customHeight="false" outlineLevel="0" collapsed="false">
      <c r="A26" s="272"/>
      <c r="B26" s="273"/>
      <c r="C26" s="285"/>
      <c r="D26" s="273"/>
      <c r="E26" s="286"/>
      <c r="F26" s="287"/>
      <c r="G26" s="274"/>
      <c r="H26" s="261"/>
    </row>
    <row r="27" customFormat="false" ht="15" hidden="false" customHeight="false" outlineLevel="0" collapsed="false">
      <c r="A27" s="272"/>
      <c r="B27" s="273"/>
      <c r="C27" s="280" t="n">
        <v>4</v>
      </c>
      <c r="D27" s="281" t="s">
        <v>239</v>
      </c>
      <c r="E27" s="286"/>
      <c r="F27" s="284" t="n">
        <v>0.0102</v>
      </c>
      <c r="G27" s="274"/>
      <c r="H27" s="261"/>
    </row>
    <row r="28" customFormat="false" ht="14.25" hidden="false" customHeight="false" outlineLevel="0" collapsed="false">
      <c r="A28" s="272"/>
      <c r="B28" s="273"/>
      <c r="C28" s="285"/>
      <c r="D28" s="273"/>
      <c r="E28" s="286"/>
      <c r="F28" s="287"/>
      <c r="G28" s="274"/>
      <c r="H28" s="261"/>
    </row>
    <row r="29" customFormat="false" ht="15" hidden="false" customHeight="false" outlineLevel="0" collapsed="false">
      <c r="A29" s="272"/>
      <c r="B29" s="273"/>
      <c r="C29" s="280" t="n">
        <v>5</v>
      </c>
      <c r="D29" s="281" t="s">
        <v>240</v>
      </c>
      <c r="E29" s="283"/>
      <c r="F29" s="284" t="n">
        <v>0.0664</v>
      </c>
      <c r="G29" s="274"/>
      <c r="H29" s="261"/>
    </row>
    <row r="30" customFormat="false" ht="15" hidden="false" customHeight="false" outlineLevel="0" collapsed="false">
      <c r="A30" s="272"/>
      <c r="B30" s="273"/>
      <c r="C30" s="293"/>
      <c r="D30" s="294"/>
      <c r="E30" s="295"/>
      <c r="F30" s="296"/>
      <c r="G30" s="274"/>
      <c r="H30" s="261"/>
    </row>
    <row r="31" customFormat="false" ht="15.75" hidden="false" customHeight="false" outlineLevel="0" collapsed="false">
      <c r="A31" s="272"/>
      <c r="B31" s="273"/>
      <c r="C31" s="297" t="s">
        <v>241</v>
      </c>
      <c r="D31" s="297"/>
      <c r="E31" s="297"/>
      <c r="F31" s="298" t="n">
        <f aca="false">(((1+(F14+F22))*(1+F27)*(1+F29)/(1-F16))-1)*100</f>
        <v>19.4538940472708</v>
      </c>
      <c r="G31" s="274"/>
      <c r="H31" s="261"/>
    </row>
    <row r="32" s="301" customFormat="true" ht="15" hidden="false" customHeight="false" outlineLevel="0" collapsed="false">
      <c r="A32" s="272"/>
      <c r="B32" s="273"/>
      <c r="C32" s="275"/>
      <c r="D32" s="299"/>
      <c r="E32" s="300"/>
      <c r="F32" s="288"/>
      <c r="G32" s="274"/>
      <c r="H32" s="261"/>
    </row>
    <row r="33" customFormat="false" ht="15" hidden="false" customHeight="true" outlineLevel="0" collapsed="false">
      <c r="A33" s="302"/>
      <c r="B33" s="303" t="s">
        <v>242</v>
      </c>
      <c r="C33" s="303"/>
      <c r="D33" s="304" t="s">
        <v>243</v>
      </c>
      <c r="E33" s="304"/>
      <c r="F33" s="304"/>
      <c r="G33" s="304"/>
      <c r="H33" s="305"/>
    </row>
    <row r="34" customFormat="false" ht="14.25" hidden="false" customHeight="false" outlineLevel="0" collapsed="false">
      <c r="A34" s="306"/>
      <c r="B34" s="304"/>
      <c r="C34" s="304"/>
      <c r="D34" s="307" t="s">
        <v>244</v>
      </c>
      <c r="E34" s="304"/>
      <c r="F34" s="304"/>
      <c r="G34" s="304"/>
      <c r="H34" s="305"/>
    </row>
    <row r="35" customFormat="false" ht="14.1" hidden="false" customHeight="true" outlineLevel="0" collapsed="false">
      <c r="A35" s="306"/>
      <c r="B35" s="304"/>
      <c r="C35" s="308"/>
      <c r="D35" s="309" t="s">
        <v>245</v>
      </c>
      <c r="E35" s="309"/>
      <c r="F35" s="309"/>
      <c r="G35" s="309"/>
      <c r="H35" s="310"/>
    </row>
    <row r="36" customFormat="false" ht="14.25" hidden="false" customHeight="false" outlineLevel="0" collapsed="false">
      <c r="A36" s="306"/>
      <c r="B36" s="304"/>
      <c r="C36" s="308"/>
      <c r="D36" s="309"/>
      <c r="E36" s="309"/>
      <c r="F36" s="309"/>
      <c r="G36" s="309"/>
      <c r="H36" s="310"/>
    </row>
    <row r="37" customFormat="false" ht="15" hidden="false" customHeight="false" outlineLevel="0" collapsed="false">
      <c r="A37" s="272"/>
      <c r="B37" s="273"/>
      <c r="C37" s="311"/>
      <c r="D37" s="273"/>
      <c r="E37" s="300"/>
      <c r="F37" s="312"/>
      <c r="G37" s="274"/>
      <c r="H37" s="261"/>
    </row>
    <row r="38" customFormat="false" ht="14.25" hidden="false" customHeight="true" outlineLevel="0" collapsed="false">
      <c r="A38" s="272"/>
      <c r="B38" s="313" t="s">
        <v>246</v>
      </c>
      <c r="C38" s="313"/>
      <c r="D38" s="314" t="s">
        <v>247</v>
      </c>
      <c r="E38" s="315"/>
      <c r="F38" s="316"/>
      <c r="G38" s="317"/>
      <c r="H38" s="261"/>
    </row>
    <row r="39" customFormat="false" ht="24.75" hidden="false" customHeight="true" outlineLevel="0" collapsed="false">
      <c r="A39" s="272"/>
      <c r="B39" s="318" t="s">
        <v>248</v>
      </c>
      <c r="C39" s="318"/>
      <c r="D39" s="319" t="s">
        <v>249</v>
      </c>
      <c r="E39" s="319"/>
      <c r="F39" s="319"/>
      <c r="G39" s="319"/>
      <c r="H39" s="261"/>
    </row>
    <row r="40" customFormat="false" ht="15" hidden="false" customHeight="true" outlineLevel="0" collapsed="false">
      <c r="A40" s="272"/>
      <c r="B40" s="320" t="s">
        <v>250</v>
      </c>
      <c r="C40" s="320"/>
      <c r="D40" s="321" t="n">
        <v>0.05</v>
      </c>
      <c r="E40" s="294"/>
      <c r="F40" s="322"/>
      <c r="G40" s="323"/>
      <c r="H40" s="261"/>
    </row>
    <row r="41" customFormat="false" ht="15" hidden="false" customHeight="false" outlineLevel="0" collapsed="false">
      <c r="A41" s="324"/>
      <c r="B41" s="294"/>
      <c r="C41" s="325"/>
      <c r="D41" s="294"/>
      <c r="E41" s="294"/>
      <c r="F41" s="294"/>
      <c r="G41" s="322"/>
      <c r="H41" s="263"/>
    </row>
    <row r="42" customFormat="false" ht="14.25" hidden="false" customHeight="false" outlineLevel="0" collapsed="false">
      <c r="A42" s="326"/>
      <c r="B42" s="326"/>
      <c r="C42" s="327"/>
      <c r="D42" s="328"/>
      <c r="E42" s="326"/>
      <c r="F42" s="326"/>
      <c r="G42" s="329"/>
      <c r="H42" s="267"/>
    </row>
    <row r="46" customFormat="false" ht="14.25" hidden="false" customHeight="false" outlineLevel="0" collapsed="false">
      <c r="D46" s="304" t="s">
        <v>243</v>
      </c>
    </row>
    <row r="47" customFormat="false" ht="14.25" hidden="false" customHeight="false" outlineLevel="0" collapsed="false">
      <c r="D47" s="304" t="s">
        <v>244</v>
      </c>
    </row>
    <row r="48" customFormat="false" ht="63.75" hidden="false" customHeight="false" outlineLevel="0" collapsed="false">
      <c r="D48" s="308" t="s">
        <v>245</v>
      </c>
    </row>
  </sheetData>
  <mergeCells count="13">
    <mergeCell ref="A1:G1"/>
    <mergeCell ref="A2:G2"/>
    <mergeCell ref="A3:G3"/>
    <mergeCell ref="A6:H6"/>
    <mergeCell ref="A7:H7"/>
    <mergeCell ref="A8:H8"/>
    <mergeCell ref="C31:E31"/>
    <mergeCell ref="B33:C33"/>
    <mergeCell ref="D35:G36"/>
    <mergeCell ref="B38:C38"/>
    <mergeCell ref="B39:C39"/>
    <mergeCell ref="D39:G39"/>
    <mergeCell ref="B40:C40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pageBreakPreview" topLeftCell="A1" colorId="64" zoomScale="95" zoomScaleNormal="75" zoomScalePageLayoutView="95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17.14"/>
    <col collapsed="false" customWidth="true" hidden="false" outlineLevel="0" max="2" min="2" style="203" width="15.13"/>
    <col collapsed="false" customWidth="true" hidden="false" outlineLevel="0" max="3" min="3" style="204" width="16.42"/>
    <col collapsed="false" customWidth="true" hidden="false" outlineLevel="0" max="4" min="4" style="204" width="21.13"/>
    <col collapsed="false" customWidth="true" hidden="false" outlineLevel="0" max="5" min="5" style="204" width="17.14"/>
    <col collapsed="false" customWidth="true" hidden="false" outlineLevel="0" max="7" min="6" style="204" width="12.85"/>
    <col collapsed="false" customWidth="true" hidden="false" outlineLevel="0" max="8" min="8" style="204" width="11.56"/>
    <col collapsed="false" customWidth="true" hidden="false" outlineLevel="0" max="242" min="9" style="204" width="9.14"/>
  </cols>
  <sheetData>
    <row r="1" customFormat="false" ht="12.75" hidden="false" customHeight="true" outlineLevel="0" collapsed="false">
      <c r="A1" s="330"/>
      <c r="B1" s="330"/>
      <c r="C1" s="330"/>
      <c r="D1" s="330"/>
      <c r="E1" s="330"/>
      <c r="F1" s="330"/>
      <c r="G1" s="330"/>
    </row>
    <row r="2" customFormat="false" ht="12.75" hidden="false" customHeight="true" outlineLevel="0" collapsed="false">
      <c r="A2" s="330"/>
      <c r="B2" s="330"/>
      <c r="C2" s="330"/>
      <c r="D2" s="330"/>
      <c r="E2" s="330"/>
      <c r="F2" s="330"/>
      <c r="G2" s="330"/>
    </row>
    <row r="3" customFormat="false" ht="12.75" hidden="false" customHeight="true" outlineLevel="0" collapsed="false">
      <c r="A3" s="330"/>
      <c r="B3" s="330"/>
      <c r="C3" s="330"/>
      <c r="D3" s="330"/>
      <c r="E3" s="330"/>
      <c r="F3" s="330"/>
      <c r="G3" s="330"/>
    </row>
    <row r="4" customFormat="false" ht="20.25" hidden="false" customHeight="false" outlineLevel="0" collapsed="false">
      <c r="A4" s="331" t="s">
        <v>251</v>
      </c>
      <c r="B4" s="331"/>
      <c r="C4" s="331"/>
      <c r="D4" s="331"/>
      <c r="E4" s="331"/>
      <c r="F4" s="331"/>
      <c r="G4" s="332"/>
    </row>
    <row r="5" customFormat="false" ht="20.25" hidden="false" customHeight="false" outlineLevel="0" collapsed="false">
      <c r="A5" s="332"/>
      <c r="B5" s="333"/>
      <c r="C5" s="330"/>
      <c r="D5" s="330"/>
      <c r="E5" s="330"/>
      <c r="F5" s="330"/>
      <c r="G5" s="330"/>
    </row>
    <row r="6" customFormat="false" ht="20.25" hidden="false" customHeight="false" outlineLevel="0" collapsed="false">
      <c r="A6" s="332"/>
      <c r="B6" s="333"/>
      <c r="C6" s="330"/>
      <c r="D6" s="330"/>
      <c r="E6" s="330"/>
      <c r="F6" s="330"/>
      <c r="G6" s="330"/>
    </row>
    <row r="7" customFormat="false" ht="20.25" hidden="false" customHeight="false" outlineLevel="0" collapsed="false">
      <c r="A7" s="332"/>
      <c r="B7" s="333"/>
      <c r="C7" s="330"/>
      <c r="D7" s="330"/>
      <c r="E7" s="330"/>
      <c r="F7" s="330"/>
      <c r="G7" s="330"/>
    </row>
    <row r="8" customFormat="false" ht="12.75" hidden="false" customHeight="true" outlineLevel="0" collapsed="false">
      <c r="A8" s="334" t="s">
        <v>252</v>
      </c>
      <c r="B8" s="334"/>
      <c r="C8" s="334" t="s">
        <v>253</v>
      </c>
      <c r="D8" s="335" t="s">
        <v>254</v>
      </c>
      <c r="E8" s="334" t="s">
        <v>255</v>
      </c>
      <c r="F8" s="335" t="s">
        <v>256</v>
      </c>
      <c r="G8" s="335" t="s">
        <v>256</v>
      </c>
    </row>
    <row r="9" customFormat="false" ht="27.4" hidden="false" customHeight="true" outlineLevel="0" collapsed="false">
      <c r="A9" s="334"/>
      <c r="B9" s="334"/>
      <c r="C9" s="334"/>
      <c r="D9" s="334"/>
      <c r="E9" s="334"/>
      <c r="F9" s="334"/>
      <c r="G9" s="334"/>
    </row>
    <row r="10" customFormat="false" ht="12.75" hidden="false" customHeight="false" outlineLevel="0" collapsed="false">
      <c r="A10" s="336"/>
      <c r="B10" s="337"/>
      <c r="C10" s="338"/>
      <c r="D10" s="339"/>
      <c r="E10" s="339"/>
      <c r="F10" s="339"/>
      <c r="G10" s="339"/>
    </row>
    <row r="11" customFormat="false" ht="12.95" hidden="false" customHeight="true" outlineLevel="0" collapsed="false">
      <c r="A11" s="340" t="s">
        <v>16</v>
      </c>
      <c r="B11" s="340" t="s">
        <v>17</v>
      </c>
      <c r="C11" s="340"/>
      <c r="D11" s="340"/>
      <c r="E11" s="340"/>
      <c r="F11" s="341" t="s">
        <v>257</v>
      </c>
      <c r="G11" s="341" t="s">
        <v>258</v>
      </c>
    </row>
    <row r="12" customFormat="false" ht="12.75" hidden="false" customHeight="false" outlineLevel="0" collapsed="false">
      <c r="A12" s="340"/>
      <c r="B12" s="340"/>
      <c r="C12" s="340"/>
      <c r="D12" s="340"/>
      <c r="E12" s="340"/>
      <c r="F12" s="342" t="s">
        <v>157</v>
      </c>
      <c r="G12" s="342" t="s">
        <v>157</v>
      </c>
    </row>
    <row r="13" customFormat="false" ht="12.75" hidden="false" customHeight="false" outlineLevel="0" collapsed="false">
      <c r="A13" s="343"/>
      <c r="B13" s="344" t="s">
        <v>259</v>
      </c>
      <c r="C13" s="344"/>
      <c r="D13" s="344"/>
      <c r="E13" s="344"/>
      <c r="F13" s="345"/>
      <c r="G13" s="345"/>
    </row>
    <row r="14" customFormat="false" ht="12.75" hidden="false" customHeight="false" outlineLevel="0" collapsed="false">
      <c r="A14" s="346" t="s">
        <v>260</v>
      </c>
      <c r="B14" s="347" t="s">
        <v>261</v>
      </c>
      <c r="C14" s="348"/>
      <c r="D14" s="348"/>
      <c r="E14" s="349"/>
      <c r="F14" s="350" t="n">
        <v>0</v>
      </c>
      <c r="G14" s="350" t="n">
        <v>0</v>
      </c>
    </row>
    <row r="15" customFormat="false" ht="12.75" hidden="false" customHeight="false" outlineLevel="0" collapsed="false">
      <c r="A15" s="346"/>
      <c r="B15" s="351" t="s">
        <v>262</v>
      </c>
      <c r="C15" s="352"/>
      <c r="D15" s="352"/>
      <c r="E15" s="353"/>
      <c r="F15" s="354" t="n">
        <v>0.015</v>
      </c>
      <c r="G15" s="354" t="n">
        <v>0.015</v>
      </c>
    </row>
    <row r="16" customFormat="false" ht="12.75" hidden="false" customHeight="true" outlineLevel="0" collapsed="false">
      <c r="A16" s="346"/>
      <c r="B16" s="351" t="s">
        <v>263</v>
      </c>
      <c r="C16" s="352"/>
      <c r="D16" s="352"/>
      <c r="E16" s="353"/>
      <c r="F16" s="354" t="n">
        <v>0.01</v>
      </c>
      <c r="G16" s="354" t="n">
        <v>0.01</v>
      </c>
    </row>
    <row r="17" customFormat="false" ht="12.75" hidden="false" customHeight="true" outlineLevel="0" collapsed="false">
      <c r="A17" s="346"/>
      <c r="B17" s="351" t="s">
        <v>264</v>
      </c>
      <c r="C17" s="352"/>
      <c r="D17" s="352"/>
      <c r="E17" s="353"/>
      <c r="F17" s="354" t="n">
        <v>0.002</v>
      </c>
      <c r="G17" s="354" t="n">
        <v>0.002</v>
      </c>
    </row>
    <row r="18" customFormat="false" ht="12.75" hidden="false" customHeight="false" outlineLevel="0" collapsed="false">
      <c r="A18" s="346"/>
      <c r="B18" s="351" t="s">
        <v>265</v>
      </c>
      <c r="C18" s="352"/>
      <c r="D18" s="352"/>
      <c r="E18" s="353"/>
      <c r="F18" s="354" t="n">
        <v>0.006</v>
      </c>
      <c r="G18" s="354" t="n">
        <v>0.006</v>
      </c>
    </row>
    <row r="19" customFormat="false" ht="12.75" hidden="false" customHeight="false" outlineLevel="0" collapsed="false">
      <c r="A19" s="346"/>
      <c r="B19" s="351" t="s">
        <v>266</v>
      </c>
      <c r="C19" s="352"/>
      <c r="D19" s="352"/>
      <c r="E19" s="353"/>
      <c r="F19" s="354" t="n">
        <v>0.025</v>
      </c>
      <c r="G19" s="354" t="n">
        <v>0.025</v>
      </c>
    </row>
    <row r="20" customFormat="false" ht="12.75" hidden="false" customHeight="true" outlineLevel="0" collapsed="false">
      <c r="A20" s="346"/>
      <c r="B20" s="351" t="s">
        <v>267</v>
      </c>
      <c r="C20" s="352"/>
      <c r="D20" s="352"/>
      <c r="E20" s="353"/>
      <c r="F20" s="354" t="n">
        <v>0.03</v>
      </c>
      <c r="G20" s="354" t="n">
        <v>0.03</v>
      </c>
    </row>
    <row r="21" customFormat="false" ht="12.75" hidden="false" customHeight="true" outlineLevel="0" collapsed="false">
      <c r="A21" s="346"/>
      <c r="B21" s="351" t="s">
        <v>268</v>
      </c>
      <c r="C21" s="352"/>
      <c r="D21" s="352"/>
      <c r="E21" s="353"/>
      <c r="F21" s="354" t="n">
        <v>0.08</v>
      </c>
      <c r="G21" s="354" t="n">
        <v>0.08</v>
      </c>
    </row>
    <row r="22" customFormat="false" ht="12.75" hidden="false" customHeight="true" outlineLevel="0" collapsed="false">
      <c r="A22" s="346"/>
      <c r="B22" s="355" t="s">
        <v>269</v>
      </c>
      <c r="C22" s="355"/>
      <c r="D22" s="355"/>
      <c r="E22" s="355"/>
      <c r="F22" s="356" t="n">
        <f aca="false">SUM(F14:F21)</f>
        <v>0.168</v>
      </c>
      <c r="G22" s="356" t="n">
        <f aca="false">SUM(G14:G21)</f>
        <v>0.168</v>
      </c>
    </row>
    <row r="23" customFormat="false" ht="12.75" hidden="false" customHeight="true" outlineLevel="0" collapsed="false">
      <c r="A23" s="357"/>
      <c r="B23" s="357"/>
      <c r="C23" s="357"/>
      <c r="D23" s="357"/>
      <c r="E23" s="357"/>
      <c r="F23" s="358"/>
      <c r="G23" s="358"/>
    </row>
    <row r="24" customFormat="false" ht="12.75" hidden="false" customHeight="true" outlineLevel="0" collapsed="false">
      <c r="A24" s="346" t="s">
        <v>270</v>
      </c>
      <c r="B24" s="347" t="s">
        <v>271</v>
      </c>
      <c r="C24" s="348"/>
      <c r="D24" s="348"/>
      <c r="E24" s="349"/>
      <c r="F24" s="359" t="n">
        <v>0.1783</v>
      </c>
      <c r="G24" s="359" t="n">
        <v>0</v>
      </c>
    </row>
    <row r="25" customFormat="false" ht="12.75" hidden="false" customHeight="true" outlineLevel="0" collapsed="false">
      <c r="A25" s="346"/>
      <c r="B25" s="351" t="s">
        <v>272</v>
      </c>
      <c r="C25" s="352"/>
      <c r="D25" s="352"/>
      <c r="E25" s="353"/>
      <c r="F25" s="360" t="n">
        <v>0.0395</v>
      </c>
      <c r="G25" s="360" t="n">
        <v>0</v>
      </c>
    </row>
    <row r="26" customFormat="false" ht="12.75" hidden="false" customHeight="true" outlineLevel="0" collapsed="false">
      <c r="A26" s="346"/>
      <c r="B26" s="351" t="s">
        <v>273</v>
      </c>
      <c r="C26" s="352"/>
      <c r="D26" s="352"/>
      <c r="E26" s="353"/>
      <c r="F26" s="360" t="n">
        <v>0.0092</v>
      </c>
      <c r="G26" s="360" t="n">
        <v>0.007</v>
      </c>
    </row>
    <row r="27" customFormat="false" ht="12.75" hidden="false" customHeight="false" outlineLevel="0" collapsed="false">
      <c r="A27" s="346"/>
      <c r="B27" s="351" t="s">
        <v>274</v>
      </c>
      <c r="C27" s="352"/>
      <c r="D27" s="352"/>
      <c r="E27" s="353"/>
      <c r="F27" s="360" t="n">
        <v>0.1094</v>
      </c>
      <c r="G27" s="360" t="n">
        <v>0.0833</v>
      </c>
    </row>
    <row r="28" customFormat="false" ht="12.75" hidden="false" customHeight="false" outlineLevel="0" collapsed="false">
      <c r="A28" s="346"/>
      <c r="B28" s="351" t="s">
        <v>275</v>
      </c>
      <c r="C28" s="352"/>
      <c r="D28" s="352"/>
      <c r="E28" s="353"/>
      <c r="F28" s="360" t="n">
        <v>0.0007</v>
      </c>
      <c r="G28" s="360" t="n">
        <v>0.0005</v>
      </c>
    </row>
    <row r="29" customFormat="false" ht="12.75" hidden="false" customHeight="true" outlineLevel="0" collapsed="false">
      <c r="A29" s="346"/>
      <c r="B29" s="351" t="s">
        <v>276</v>
      </c>
      <c r="C29" s="352"/>
      <c r="D29" s="352"/>
      <c r="E29" s="353"/>
      <c r="F29" s="360" t="n">
        <v>0.0073</v>
      </c>
      <c r="G29" s="360" t="n">
        <v>0.0056</v>
      </c>
    </row>
    <row r="30" customFormat="false" ht="12.75" hidden="false" customHeight="true" outlineLevel="0" collapsed="false">
      <c r="A30" s="346"/>
      <c r="B30" s="351" t="s">
        <v>277</v>
      </c>
      <c r="C30" s="352"/>
      <c r="D30" s="352"/>
      <c r="E30" s="353"/>
      <c r="F30" s="360" t="n">
        <v>0.0118</v>
      </c>
      <c r="G30" s="360" t="n">
        <v>0</v>
      </c>
    </row>
    <row r="31" customFormat="false" ht="12.75" hidden="false" customHeight="false" outlineLevel="0" collapsed="false">
      <c r="A31" s="346"/>
      <c r="B31" s="351" t="s">
        <v>278</v>
      </c>
      <c r="C31" s="352"/>
      <c r="D31" s="352"/>
      <c r="E31" s="353"/>
      <c r="F31" s="360" t="n">
        <v>0.0011</v>
      </c>
      <c r="G31" s="360" t="n">
        <v>0.0008</v>
      </c>
    </row>
    <row r="32" customFormat="false" ht="12.75" hidden="false" customHeight="false" outlineLevel="0" collapsed="false">
      <c r="A32" s="346"/>
      <c r="B32" s="351" t="s">
        <v>279</v>
      </c>
      <c r="C32" s="352"/>
      <c r="D32" s="352"/>
      <c r="E32" s="353"/>
      <c r="F32" s="360" t="n">
        <v>0.1124</v>
      </c>
      <c r="G32" s="360" t="n">
        <v>0.0856</v>
      </c>
    </row>
    <row r="33" customFormat="false" ht="12.75" hidden="false" customHeight="false" outlineLevel="0" collapsed="false">
      <c r="A33" s="346"/>
      <c r="B33" s="351" t="s">
        <v>280</v>
      </c>
      <c r="C33" s="352"/>
      <c r="D33" s="352"/>
      <c r="E33" s="353"/>
      <c r="F33" s="360" t="n">
        <v>0.0003</v>
      </c>
      <c r="G33" s="360" t="n">
        <v>0.0002</v>
      </c>
    </row>
    <row r="34" customFormat="false" ht="12.75" hidden="false" customHeight="true" outlineLevel="0" collapsed="false">
      <c r="A34" s="346"/>
      <c r="B34" s="355" t="s">
        <v>281</v>
      </c>
      <c r="C34" s="355"/>
      <c r="D34" s="355"/>
      <c r="E34" s="355"/>
      <c r="F34" s="356" t="n">
        <f aca="false">SUM(F24:F33)</f>
        <v>0.47</v>
      </c>
      <c r="G34" s="356" t="n">
        <f aca="false">SUM(G24:G33)</f>
        <v>0.183</v>
      </c>
    </row>
    <row r="35" customFormat="false" ht="12.75" hidden="false" customHeight="false" outlineLevel="0" collapsed="false">
      <c r="A35" s="357"/>
      <c r="B35" s="357"/>
      <c r="C35" s="357"/>
      <c r="D35" s="357"/>
      <c r="E35" s="357"/>
      <c r="F35" s="358"/>
      <c r="G35" s="358"/>
    </row>
    <row r="36" customFormat="false" ht="12.75" hidden="false" customHeight="false" outlineLevel="0" collapsed="false">
      <c r="A36" s="361" t="s">
        <v>282</v>
      </c>
      <c r="B36" s="362" t="s">
        <v>283</v>
      </c>
      <c r="C36" s="362"/>
      <c r="D36" s="362"/>
      <c r="E36" s="362"/>
      <c r="F36" s="363" t="n">
        <v>0.0717</v>
      </c>
      <c r="G36" s="363" t="n">
        <v>0.0546</v>
      </c>
    </row>
    <row r="37" customFormat="false" ht="12.75" hidden="false" customHeight="false" outlineLevel="0" collapsed="false">
      <c r="A37" s="361"/>
      <c r="B37" s="362" t="s">
        <v>284</v>
      </c>
      <c r="C37" s="362"/>
      <c r="D37" s="362"/>
      <c r="E37" s="362"/>
      <c r="F37" s="363" t="n">
        <v>0.0017</v>
      </c>
      <c r="G37" s="363" t="n">
        <v>0.0013</v>
      </c>
    </row>
    <row r="38" customFormat="false" ht="12.75" hidden="false" customHeight="false" outlineLevel="0" collapsed="false">
      <c r="A38" s="361"/>
      <c r="B38" s="364" t="s">
        <v>285</v>
      </c>
      <c r="C38" s="365"/>
      <c r="D38" s="365"/>
      <c r="E38" s="366"/>
      <c r="F38" s="363" t="n">
        <v>0.0322</v>
      </c>
      <c r="G38" s="363" t="n">
        <v>0.0245</v>
      </c>
    </row>
    <row r="39" customFormat="false" ht="12.75" hidden="false" customHeight="false" outlineLevel="0" collapsed="false">
      <c r="A39" s="361"/>
      <c r="B39" s="364" t="s">
        <v>286</v>
      </c>
      <c r="C39" s="365"/>
      <c r="D39" s="365"/>
      <c r="E39" s="366"/>
      <c r="F39" s="363" t="n">
        <v>0.0508</v>
      </c>
      <c r="G39" s="363" t="n">
        <v>0.0387</v>
      </c>
    </row>
    <row r="40" customFormat="false" ht="12.75" hidden="false" customHeight="false" outlineLevel="0" collapsed="false">
      <c r="A40" s="361"/>
      <c r="B40" s="364" t="s">
        <v>287</v>
      </c>
      <c r="C40" s="365"/>
      <c r="D40" s="365"/>
      <c r="E40" s="366"/>
      <c r="F40" s="363" t="n">
        <v>0.006</v>
      </c>
      <c r="G40" s="363" t="n">
        <v>0.0046</v>
      </c>
    </row>
    <row r="41" customFormat="false" ht="12.75" hidden="false" customHeight="false" outlineLevel="0" collapsed="false">
      <c r="A41" s="361"/>
      <c r="B41" s="355" t="s">
        <v>288</v>
      </c>
      <c r="C41" s="355"/>
      <c r="D41" s="355"/>
      <c r="E41" s="355"/>
      <c r="F41" s="356" t="n">
        <f aca="false">SUM(F36:F40)-0.00001</f>
        <v>0.16239</v>
      </c>
      <c r="G41" s="356" t="n">
        <f aca="false">SUM(G36:G40)-0.00001</f>
        <v>0.12369</v>
      </c>
    </row>
    <row r="42" customFormat="false" ht="12.75" hidden="false" customHeight="false" outlineLevel="0" collapsed="false">
      <c r="A42" s="357"/>
      <c r="B42" s="357"/>
      <c r="C42" s="357"/>
      <c r="D42" s="357"/>
      <c r="E42" s="357"/>
      <c r="F42" s="358"/>
      <c r="G42" s="358"/>
    </row>
    <row r="43" customFormat="false" ht="12.75" hidden="false" customHeight="false" outlineLevel="0" collapsed="false">
      <c r="A43" s="361" t="s">
        <v>289</v>
      </c>
      <c r="B43" s="362" t="s">
        <v>290</v>
      </c>
      <c r="C43" s="362"/>
      <c r="D43" s="362"/>
      <c r="E43" s="362"/>
      <c r="F43" s="363" t="n">
        <v>0.079</v>
      </c>
      <c r="G43" s="363" t="n">
        <v>0.0307</v>
      </c>
    </row>
    <row r="44" customFormat="false" ht="12.75" hidden="false" customHeight="false" outlineLevel="0" collapsed="false">
      <c r="A44" s="361"/>
      <c r="B44" s="362" t="s">
        <v>291</v>
      </c>
      <c r="C44" s="362"/>
      <c r="D44" s="362"/>
      <c r="E44" s="362"/>
      <c r="F44" s="363" t="n">
        <v>0.006</v>
      </c>
      <c r="G44" s="363" t="n">
        <v>0.0046</v>
      </c>
    </row>
    <row r="45" customFormat="false" ht="12.75" hidden="false" customHeight="false" outlineLevel="0" collapsed="false">
      <c r="A45" s="361"/>
      <c r="B45" s="355" t="s">
        <v>292</v>
      </c>
      <c r="C45" s="355"/>
      <c r="D45" s="355"/>
      <c r="E45" s="355"/>
      <c r="F45" s="356" t="n">
        <f aca="false">SUM(F43:F44)</f>
        <v>0.085</v>
      </c>
      <c r="G45" s="356" t="n">
        <f aca="false">SUM(G43:G44)</f>
        <v>0.0353</v>
      </c>
    </row>
    <row r="46" customFormat="false" ht="12.75" hidden="false" customHeight="false" outlineLevel="0" collapsed="false">
      <c r="A46" s="367"/>
      <c r="B46" s="367"/>
      <c r="C46" s="367"/>
      <c r="D46" s="367"/>
      <c r="E46" s="367"/>
      <c r="F46" s="358"/>
      <c r="G46" s="358"/>
    </row>
    <row r="47" customFormat="false" ht="12.75" hidden="false" customHeight="false" outlineLevel="0" collapsed="false">
      <c r="A47" s="368" t="s">
        <v>293</v>
      </c>
      <c r="B47" s="368"/>
      <c r="C47" s="368"/>
      <c r="D47" s="368"/>
      <c r="E47" s="368"/>
      <c r="F47" s="356" t="n">
        <f aca="false">F22+F34+F41+F45</f>
        <v>0.88539</v>
      </c>
      <c r="G47" s="356" t="n">
        <f aca="false">G22+G34+G41+G45</f>
        <v>0.50999</v>
      </c>
    </row>
    <row r="48" customFormat="false" ht="12.75" hidden="false" customHeight="false" outlineLevel="0" collapsed="false">
      <c r="A48" s="369"/>
      <c r="B48" s="337"/>
      <c r="C48" s="337"/>
      <c r="D48" s="337"/>
      <c r="E48" s="337"/>
      <c r="F48" s="337"/>
      <c r="G48" s="337"/>
    </row>
    <row r="49" customFormat="false" ht="15.2" hidden="false" customHeight="true" outlineLevel="0" collapsed="false">
      <c r="A49" s="370" t="s">
        <v>294</v>
      </c>
      <c r="B49" s="370"/>
      <c r="C49" s="370"/>
      <c r="D49" s="371" t="s">
        <v>295</v>
      </c>
      <c r="E49" s="372" t="s">
        <v>296</v>
      </c>
      <c r="F49" s="372"/>
      <c r="G49" s="373"/>
    </row>
    <row r="50" customFormat="false" ht="39.2" hidden="false" customHeight="true" outlineLevel="0" collapsed="false">
      <c r="A50" s="370"/>
      <c r="B50" s="370"/>
      <c r="C50" s="370"/>
      <c r="D50" s="371"/>
      <c r="E50" s="372"/>
      <c r="F50" s="372"/>
      <c r="G50" s="373"/>
    </row>
    <row r="51" customFormat="false" ht="15" hidden="false" customHeight="false" outlineLevel="0" collapsed="false">
      <c r="A51" s="374" t="s">
        <v>297</v>
      </c>
      <c r="B51" s="375" t="s">
        <v>298</v>
      </c>
      <c r="C51" s="375"/>
      <c r="D51" s="375"/>
      <c r="E51" s="376"/>
      <c r="F51" s="376"/>
      <c r="G51" s="377"/>
    </row>
    <row r="52" customFormat="false" ht="30" hidden="false" customHeight="false" outlineLevel="0" collapsed="false">
      <c r="A52" s="378" t="s">
        <v>299</v>
      </c>
      <c r="B52" s="375"/>
      <c r="C52" s="375"/>
      <c r="D52" s="375"/>
      <c r="E52" s="376"/>
      <c r="F52" s="376"/>
      <c r="G52" s="377"/>
    </row>
  </sheetData>
  <mergeCells count="33">
    <mergeCell ref="A4:F4"/>
    <mergeCell ref="A8:B9"/>
    <mergeCell ref="C8:C9"/>
    <mergeCell ref="D8:D9"/>
    <mergeCell ref="E8:E9"/>
    <mergeCell ref="F8:F9"/>
    <mergeCell ref="G8:G9"/>
    <mergeCell ref="A11:A12"/>
    <mergeCell ref="B11:E12"/>
    <mergeCell ref="B13:E13"/>
    <mergeCell ref="A14:A22"/>
    <mergeCell ref="B22:E22"/>
    <mergeCell ref="A23:E23"/>
    <mergeCell ref="A24:A34"/>
    <mergeCell ref="B34:E34"/>
    <mergeCell ref="A35:E35"/>
    <mergeCell ref="A36:A41"/>
    <mergeCell ref="B36:E36"/>
    <mergeCell ref="B37:E37"/>
    <mergeCell ref="B41:E41"/>
    <mergeCell ref="A42:E42"/>
    <mergeCell ref="A43:A45"/>
    <mergeCell ref="B43:E43"/>
    <mergeCell ref="B44:E44"/>
    <mergeCell ref="B45:E45"/>
    <mergeCell ref="A46:E46"/>
    <mergeCell ref="A47:E47"/>
    <mergeCell ref="A49:C50"/>
    <mergeCell ref="D49:D50"/>
    <mergeCell ref="E49:F49"/>
    <mergeCell ref="E50:F50"/>
    <mergeCell ref="B51:D52"/>
    <mergeCell ref="E51:F52"/>
  </mergeCells>
  <printOptions headings="false" gridLines="false" gridLinesSet="true" horizontalCentered="true" verticalCentered="false"/>
  <pageMargins left="0.865972222222222" right="0.39375" top="0.315277777777778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5" activeCellId="0" sqref="H2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4.28"/>
    <col collapsed="false" customWidth="true" hidden="false" outlineLevel="0" max="3" min="3" style="0" width="11.99"/>
    <col collapsed="false" customWidth="true" hidden="false" outlineLevel="0" max="4" min="4" style="0" width="31.14"/>
    <col collapsed="false" customWidth="true" hidden="false" outlineLevel="0" max="5" min="5" style="0" width="9.41"/>
    <col collapsed="false" customWidth="true" hidden="false" outlineLevel="0" max="6" min="6" style="0" width="10.56"/>
    <col collapsed="false" customWidth="true" hidden="false" outlineLevel="0" max="7" min="7" style="0" width="12.42"/>
    <col collapsed="false" customWidth="true" hidden="false" outlineLevel="0" max="8" min="8" style="0" width="10.99"/>
    <col collapsed="false" customWidth="true" hidden="false" outlineLevel="0" max="9" min="9" style="0" width="12.14"/>
    <col collapsed="false" customWidth="true" hidden="false" outlineLevel="0" max="10" min="10" style="0" width="10.71"/>
  </cols>
  <sheetData>
    <row r="1" customFormat="false" ht="22.5" hidden="false" customHeight="false" outlineLevel="0" collapsed="false">
      <c r="A1" s="379"/>
      <c r="B1" s="379"/>
      <c r="C1" s="379"/>
      <c r="D1" s="379"/>
      <c r="E1" s="379"/>
      <c r="F1" s="379"/>
      <c r="G1" s="379"/>
      <c r="H1" s="379"/>
      <c r="I1" s="379"/>
      <c r="J1" s="379"/>
    </row>
    <row r="2" customFormat="false" ht="15.75" hidden="false" customHeight="false" outlineLevel="0" collapsed="false">
      <c r="A2" s="380" t="str">
        <f aca="false">'[20]ORC Atleta Jose M Sob'!$A$2:$G$2</f>
        <v>Ministério da Integração Nacional – MI</v>
      </c>
      <c r="B2" s="380"/>
      <c r="C2" s="380"/>
      <c r="D2" s="380"/>
      <c r="E2" s="380"/>
      <c r="F2" s="380"/>
      <c r="G2" s="380"/>
      <c r="H2" s="380"/>
      <c r="I2" s="380"/>
      <c r="J2" s="380"/>
    </row>
    <row r="3" customFormat="false" ht="15.75" hidden="false" customHeight="false" outlineLevel="0" collapsed="false">
      <c r="A3" s="380" t="str">
        <f aca="false">'[20]ORC Atleta Jose M Sob'!$A$3:$G$3</f>
        <v>Companhia de Desenvolvimento dos Vales do São Francisco e do Parnaíba</v>
      </c>
      <c r="B3" s="380"/>
      <c r="C3" s="380"/>
      <c r="D3" s="380"/>
      <c r="E3" s="380"/>
      <c r="F3" s="380"/>
      <c r="G3" s="380"/>
      <c r="H3" s="380"/>
      <c r="I3" s="380"/>
      <c r="J3" s="380"/>
    </row>
    <row r="4" customFormat="false" ht="15.75" hidden="false" customHeight="false" outlineLevel="0" collapsed="false">
      <c r="A4" s="380" t="str">
        <f aca="false">'[20]ORC Atleta Jose M Sob'!$A$4:$G$4</f>
        <v>7ª Superintendência Regional</v>
      </c>
      <c r="B4" s="380"/>
      <c r="C4" s="380"/>
      <c r="D4" s="380"/>
      <c r="E4" s="380"/>
      <c r="F4" s="380"/>
      <c r="G4" s="380"/>
      <c r="H4" s="380"/>
      <c r="I4" s="380"/>
      <c r="J4" s="380"/>
    </row>
    <row r="5" customFormat="false" ht="15.75" hidden="false" customHeight="false" outlineLevel="0" collapsed="false">
      <c r="A5" s="381" t="s">
        <v>300</v>
      </c>
      <c r="B5" s="381"/>
      <c r="C5" s="381"/>
      <c r="D5" s="381"/>
      <c r="E5" s="381"/>
      <c r="F5" s="381"/>
      <c r="G5" s="381"/>
      <c r="H5" s="381"/>
      <c r="I5" s="381"/>
      <c r="J5" s="381"/>
    </row>
    <row r="6" customFormat="false" ht="18.75" hidden="false" customHeight="false" outlineLevel="0" collapsed="false">
      <c r="A6" s="382" t="s">
        <v>301</v>
      </c>
      <c r="B6" s="382"/>
      <c r="C6" s="382"/>
      <c r="D6" s="382"/>
      <c r="E6" s="382"/>
      <c r="F6" s="382"/>
      <c r="G6" s="382"/>
      <c r="H6" s="382"/>
      <c r="I6" s="382"/>
      <c r="J6" s="382"/>
    </row>
    <row r="7" customFormat="false" ht="15" hidden="false" customHeight="false" outlineLevel="0" collapsed="false">
      <c r="A7" s="383"/>
      <c r="B7" s="383"/>
      <c r="C7" s="383"/>
      <c r="D7" s="383"/>
      <c r="E7" s="384" t="s">
        <v>302</v>
      </c>
      <c r="F7" s="383"/>
      <c r="G7" s="383"/>
      <c r="H7" s="383"/>
      <c r="I7" s="383"/>
      <c r="J7" s="383"/>
    </row>
    <row r="8" customFormat="false" ht="15" hidden="false" customHeight="false" outlineLevel="0" collapsed="false">
      <c r="A8" s="383"/>
      <c r="B8" s="383"/>
      <c r="C8" s="383"/>
      <c r="D8" s="383"/>
      <c r="E8" s="384"/>
      <c r="F8" s="383"/>
      <c r="G8" s="383"/>
      <c r="H8" s="383"/>
      <c r="I8" s="383"/>
      <c r="J8" s="383"/>
    </row>
    <row r="9" customFormat="false" ht="15" hidden="false" customHeight="true" outlineLevel="0" collapsed="false">
      <c r="A9" s="385" t="s">
        <v>303</v>
      </c>
      <c r="B9" s="386" t="s">
        <v>304</v>
      </c>
      <c r="C9" s="386"/>
      <c r="D9" s="386"/>
      <c r="E9" s="387" t="s">
        <v>305</v>
      </c>
      <c r="F9" s="388" t="s">
        <v>306</v>
      </c>
      <c r="G9" s="388"/>
      <c r="H9" s="389" t="s">
        <v>307</v>
      </c>
      <c r="I9" s="389"/>
      <c r="J9" s="390" t="n">
        <v>43160</v>
      </c>
    </row>
    <row r="10" customFormat="false" ht="15" hidden="false" customHeight="true" outlineLevel="0" collapsed="false">
      <c r="A10" s="391" t="s">
        <v>308</v>
      </c>
      <c r="B10" s="392" t="s">
        <v>309</v>
      </c>
      <c r="C10" s="392"/>
      <c r="D10" s="392"/>
      <c r="E10" s="393"/>
      <c r="F10" s="394" t="s">
        <v>310</v>
      </c>
      <c r="G10" s="394"/>
      <c r="H10" s="394"/>
      <c r="I10" s="394"/>
      <c r="J10" s="395" t="n">
        <v>1500</v>
      </c>
    </row>
    <row r="11" customFormat="false" ht="15" hidden="false" customHeight="true" outlineLevel="0" collapsed="false">
      <c r="A11" s="396"/>
      <c r="B11" s="397" t="s">
        <v>311</v>
      </c>
      <c r="C11" s="398"/>
      <c r="D11" s="398" t="s">
        <v>312</v>
      </c>
      <c r="E11" s="397" t="s">
        <v>313</v>
      </c>
      <c r="F11" s="399" t="s">
        <v>314</v>
      </c>
      <c r="G11" s="399"/>
      <c r="H11" s="400" t="s">
        <v>315</v>
      </c>
      <c r="I11" s="400"/>
      <c r="J11" s="401" t="s">
        <v>316</v>
      </c>
    </row>
    <row r="12" customFormat="false" ht="15" hidden="false" customHeight="false" outlineLevel="0" collapsed="false">
      <c r="A12" s="396"/>
      <c r="B12" s="398"/>
      <c r="C12" s="398"/>
      <c r="D12" s="398"/>
      <c r="E12" s="397"/>
      <c r="F12" s="387" t="s">
        <v>317</v>
      </c>
      <c r="G12" s="387" t="s">
        <v>318</v>
      </c>
      <c r="H12" s="387" t="s">
        <v>319</v>
      </c>
      <c r="I12" s="387" t="s">
        <v>318</v>
      </c>
      <c r="J12" s="401"/>
    </row>
    <row r="13" customFormat="false" ht="45" hidden="false" customHeight="false" outlineLevel="0" collapsed="false">
      <c r="A13" s="402"/>
      <c r="B13" s="403"/>
      <c r="C13" s="404" t="s">
        <v>320</v>
      </c>
      <c r="D13" s="405" t="s">
        <v>321</v>
      </c>
      <c r="E13" s="406" t="n">
        <v>1</v>
      </c>
      <c r="F13" s="407" t="n">
        <v>1</v>
      </c>
      <c r="G13" s="407" t="n">
        <f aca="false">IF(F13=0,"",1-F13)</f>
        <v>0</v>
      </c>
      <c r="H13" s="408" t="n">
        <v>140.754</v>
      </c>
      <c r="I13" s="409" t="n">
        <v>42.8909</v>
      </c>
      <c r="J13" s="408" t="n">
        <f aca="false">IF(E13=0,0,ROUND(E13*F13*H13+E13*G13*I13,4))</f>
        <v>140.754</v>
      </c>
    </row>
    <row r="14" customFormat="false" ht="30" hidden="false" customHeight="false" outlineLevel="0" collapsed="false">
      <c r="A14" s="402"/>
      <c r="B14" s="403"/>
      <c r="C14" s="404" t="s">
        <v>322</v>
      </c>
      <c r="D14" s="405" t="s">
        <v>323</v>
      </c>
      <c r="E14" s="406" t="n">
        <v>2</v>
      </c>
      <c r="F14" s="407" t="n">
        <v>1</v>
      </c>
      <c r="G14" s="407" t="n">
        <f aca="false">IF(F14=0,"",1-F14)</f>
        <v>0</v>
      </c>
      <c r="H14" s="408" t="n">
        <v>21.4383</v>
      </c>
      <c r="I14" s="409" t="n">
        <v>14.6108</v>
      </c>
      <c r="J14" s="408" t="n">
        <f aca="false">IF(E14=0,0,ROUND(E14*F14*H14+E14*G14*I14,4))</f>
        <v>42.8766</v>
      </c>
    </row>
    <row r="15" customFormat="false" ht="15" hidden="false" customHeight="false" outlineLevel="0" collapsed="false">
      <c r="A15" s="402"/>
      <c r="B15" s="403"/>
      <c r="C15" s="404" t="s">
        <v>324</v>
      </c>
      <c r="D15" s="405" t="s">
        <v>325</v>
      </c>
      <c r="E15" s="406" t="n">
        <v>1</v>
      </c>
      <c r="F15" s="407" t="n">
        <v>0.47</v>
      </c>
      <c r="G15" s="407" t="n">
        <f aca="false">IF(F15=0,"",1-F15)</f>
        <v>0.53</v>
      </c>
      <c r="H15" s="408" t="n">
        <v>79.9361</v>
      </c>
      <c r="I15" s="409" t="n">
        <v>30.1849</v>
      </c>
      <c r="J15" s="408" t="n">
        <f aca="false">IF(E15=0,0,ROUND(E15*F15*H15+E15*G15*I15,4))</f>
        <v>53.568</v>
      </c>
    </row>
    <row r="16" customFormat="false" ht="15" hidden="false" customHeight="false" outlineLevel="0" collapsed="false">
      <c r="A16" s="402"/>
      <c r="B16" s="403"/>
      <c r="C16" s="404" t="s">
        <v>326</v>
      </c>
      <c r="D16" s="405" t="s">
        <v>327</v>
      </c>
      <c r="E16" s="406" t="n">
        <v>1</v>
      </c>
      <c r="F16" s="407" t="n">
        <v>0.47</v>
      </c>
      <c r="G16" s="407" t="n">
        <f aca="false">IF(F16=0,"",1-F16)</f>
        <v>0.53</v>
      </c>
      <c r="H16" s="408" t="n">
        <v>5.2965</v>
      </c>
      <c r="I16" s="409" t="n">
        <v>3.4049</v>
      </c>
      <c r="J16" s="408" t="n">
        <f aca="false">IF(E16=0,0,ROUND(E16*F16*H16+E16*G16*I16,4))</f>
        <v>4.294</v>
      </c>
    </row>
    <row r="17" customFormat="false" ht="15" hidden="false" customHeight="false" outlineLevel="0" collapsed="false">
      <c r="A17" s="402"/>
      <c r="B17" s="403"/>
      <c r="C17" s="404"/>
      <c r="D17" s="405"/>
      <c r="E17" s="403"/>
      <c r="F17" s="410"/>
      <c r="G17" s="410"/>
      <c r="H17" s="410"/>
      <c r="I17" s="410"/>
      <c r="J17" s="408" t="n">
        <f aca="false">SUM(J13:J16)</f>
        <v>241.4926</v>
      </c>
    </row>
    <row r="18" customFormat="false" ht="30" hidden="false" customHeight="false" outlineLevel="0" collapsed="false">
      <c r="A18" s="402"/>
      <c r="B18" s="410" t="s">
        <v>328</v>
      </c>
      <c r="C18" s="404"/>
      <c r="D18" s="411" t="s">
        <v>329</v>
      </c>
      <c r="E18" s="410" t="s">
        <v>19</v>
      </c>
      <c r="F18" s="410" t="s">
        <v>18</v>
      </c>
      <c r="G18" s="403"/>
      <c r="H18" s="412" t="s">
        <v>330</v>
      </c>
      <c r="I18" s="413"/>
      <c r="J18" s="414" t="s">
        <v>316</v>
      </c>
    </row>
    <row r="19" customFormat="false" ht="15" hidden="false" customHeight="false" outlineLevel="0" collapsed="false">
      <c r="A19" s="402"/>
      <c r="B19" s="403"/>
      <c r="C19" s="404" t="s">
        <v>331</v>
      </c>
      <c r="D19" s="405" t="s">
        <v>332</v>
      </c>
      <c r="E19" s="406" t="n">
        <v>2</v>
      </c>
      <c r="F19" s="406" t="s">
        <v>333</v>
      </c>
      <c r="G19" s="406"/>
      <c r="H19" s="408" t="n">
        <v>13.7281</v>
      </c>
      <c r="I19" s="413"/>
      <c r="J19" s="408" t="n">
        <f aca="false">IF(E19=0,0,ROUND(E19*H19,4))</f>
        <v>27.4562</v>
      </c>
    </row>
    <row r="20" customFormat="false" ht="15" hidden="false" customHeight="true" outlineLevel="0" collapsed="false">
      <c r="A20" s="402"/>
      <c r="B20" s="403"/>
      <c r="C20" s="415"/>
      <c r="D20" s="405"/>
      <c r="E20" s="410" t="s">
        <v>157</v>
      </c>
      <c r="F20" s="410" t="s">
        <v>334</v>
      </c>
      <c r="G20" s="410"/>
      <c r="H20" s="410"/>
      <c r="I20" s="410"/>
      <c r="J20" s="416" t="n">
        <f aca="false">IF(SUM(J19:J19)=0,0,SUM(J19:J19))</f>
        <v>27.4562</v>
      </c>
    </row>
    <row r="21" customFormat="false" ht="15" hidden="false" customHeight="true" outlineLevel="0" collapsed="false">
      <c r="A21" s="402"/>
      <c r="B21" s="403"/>
      <c r="C21" s="415"/>
      <c r="D21" s="411" t="s">
        <v>335</v>
      </c>
      <c r="E21" s="403" t="n">
        <v>0</v>
      </c>
      <c r="F21" s="410" t="s">
        <v>336</v>
      </c>
      <c r="G21" s="410"/>
      <c r="H21" s="410"/>
      <c r="I21" s="410"/>
      <c r="J21" s="416" t="n">
        <f aca="false">IF(E21=0,0,ROUND(E21*J20/100,2))</f>
        <v>0</v>
      </c>
    </row>
    <row r="22" customFormat="false" ht="15" hidden="false" customHeight="true" outlineLevel="0" collapsed="false">
      <c r="A22" s="402"/>
      <c r="B22" s="403"/>
      <c r="C22" s="415"/>
      <c r="D22" s="405"/>
      <c r="E22" s="403"/>
      <c r="F22" s="410" t="s">
        <v>337</v>
      </c>
      <c r="G22" s="410"/>
      <c r="H22" s="410"/>
      <c r="I22" s="410"/>
      <c r="J22" s="408" t="n">
        <f aca="false">IF(J21+J20+J17=0,0,J21+J20+J17)</f>
        <v>268.9488</v>
      </c>
    </row>
    <row r="23" customFormat="false" ht="15" hidden="false" customHeight="true" outlineLevel="0" collapsed="false">
      <c r="A23" s="402"/>
      <c r="B23" s="403"/>
      <c r="C23" s="415"/>
      <c r="D23" s="405"/>
      <c r="E23" s="403"/>
      <c r="F23" s="410" t="s">
        <v>338</v>
      </c>
      <c r="G23" s="410"/>
      <c r="H23" s="410"/>
      <c r="I23" s="410"/>
      <c r="J23" s="408" t="n">
        <f aca="false">IF(J10=0,0,ROUND(J22/J10,4))+0.0006</f>
        <v>0.1799</v>
      </c>
    </row>
    <row r="24" customFormat="false" ht="30" hidden="false" customHeight="false" outlineLevel="0" collapsed="false">
      <c r="A24" s="402"/>
      <c r="B24" s="410" t="s">
        <v>339</v>
      </c>
      <c r="C24" s="415"/>
      <c r="D24" s="411" t="s">
        <v>340</v>
      </c>
      <c r="E24" s="410" t="s">
        <v>19</v>
      </c>
      <c r="F24" s="410" t="s">
        <v>18</v>
      </c>
      <c r="G24" s="410"/>
      <c r="H24" s="412" t="s">
        <v>341</v>
      </c>
      <c r="I24" s="414"/>
      <c r="J24" s="414" t="s">
        <v>342</v>
      </c>
    </row>
    <row r="25" customFormat="false" ht="15" hidden="false" customHeight="false" outlineLevel="0" collapsed="false">
      <c r="A25" s="402"/>
      <c r="B25" s="403"/>
      <c r="C25" s="415" t="s">
        <v>343</v>
      </c>
      <c r="D25" s="405" t="s">
        <v>344</v>
      </c>
      <c r="E25" s="417" t="n">
        <v>0.0004</v>
      </c>
      <c r="F25" s="406" t="s">
        <v>43</v>
      </c>
      <c r="G25" s="406"/>
      <c r="H25" s="418" t="n">
        <v>0</v>
      </c>
      <c r="I25" s="413"/>
      <c r="J25" s="418" t="n">
        <f aca="false">IF(E25=0,0,ROUND(E25*H25,2))</f>
        <v>0</v>
      </c>
    </row>
    <row r="26" customFormat="false" ht="15" hidden="false" customHeight="true" outlineLevel="0" collapsed="false">
      <c r="A26" s="402"/>
      <c r="B26" s="403"/>
      <c r="C26" s="415"/>
      <c r="D26" s="405"/>
      <c r="E26" s="403"/>
      <c r="F26" s="410" t="s">
        <v>345</v>
      </c>
      <c r="G26" s="410"/>
      <c r="H26" s="410"/>
      <c r="I26" s="410"/>
      <c r="J26" s="419" t="n">
        <f aca="false">IF(SUM(J25:J25)=0,0,SUM(J25:J25))</f>
        <v>0</v>
      </c>
    </row>
    <row r="27" customFormat="false" ht="30" hidden="false" customHeight="false" outlineLevel="0" collapsed="false">
      <c r="A27" s="402"/>
      <c r="B27" s="410" t="s">
        <v>346</v>
      </c>
      <c r="C27" s="415"/>
      <c r="D27" s="411" t="s">
        <v>347</v>
      </c>
      <c r="E27" s="410" t="s">
        <v>19</v>
      </c>
      <c r="F27" s="410" t="s">
        <v>18</v>
      </c>
      <c r="G27" s="410"/>
      <c r="H27" s="412" t="s">
        <v>341</v>
      </c>
      <c r="I27" s="414"/>
      <c r="J27" s="414" t="s">
        <v>342</v>
      </c>
    </row>
    <row r="28" customFormat="false" ht="15" hidden="false" customHeight="false" outlineLevel="0" collapsed="false">
      <c r="A28" s="402"/>
      <c r="B28" s="403"/>
      <c r="C28" s="415"/>
      <c r="D28" s="405"/>
      <c r="E28" s="420"/>
      <c r="F28" s="406"/>
      <c r="G28" s="406"/>
      <c r="H28" s="418"/>
      <c r="I28" s="413"/>
      <c r="J28" s="418" t="n">
        <f aca="false">IF(E28=0,0,ROUND(E28*H28,2))</f>
        <v>0</v>
      </c>
    </row>
    <row r="29" customFormat="false" ht="15" hidden="false" customHeight="true" outlineLevel="0" collapsed="false">
      <c r="A29" s="402"/>
      <c r="B29" s="403"/>
      <c r="C29" s="415"/>
      <c r="D29" s="405"/>
      <c r="E29" s="403"/>
      <c r="F29" s="410" t="s">
        <v>348</v>
      </c>
      <c r="G29" s="410"/>
      <c r="H29" s="410"/>
      <c r="I29" s="410"/>
      <c r="J29" s="419" t="n">
        <f aca="false">SUM(J28:J28)</f>
        <v>0</v>
      </c>
    </row>
    <row r="30" customFormat="false" ht="15" hidden="false" customHeight="false" outlineLevel="0" collapsed="false">
      <c r="A30" s="402"/>
      <c r="B30" s="403"/>
      <c r="C30" s="404"/>
      <c r="D30" s="405" t="s">
        <v>349</v>
      </c>
      <c r="E30" s="403"/>
      <c r="F30" s="403"/>
      <c r="G30" s="403"/>
      <c r="H30" s="421"/>
      <c r="I30" s="413"/>
      <c r="J30" s="422" t="n">
        <f aca="false">J29+J26+J23</f>
        <v>0.1799</v>
      </c>
    </row>
    <row r="31" customFormat="false" ht="15" hidden="false" customHeight="false" outlineLevel="0" collapsed="false">
      <c r="A31" s="402"/>
      <c r="B31" s="403"/>
      <c r="C31" s="404"/>
      <c r="D31" s="405" t="s">
        <v>350</v>
      </c>
      <c r="E31" s="403"/>
      <c r="F31" s="403"/>
      <c r="G31" s="403"/>
      <c r="H31" s="422" t="n">
        <f aca="false">H56</f>
        <v>29.77</v>
      </c>
      <c r="I31" s="413"/>
      <c r="J31" s="418" t="n">
        <f aca="false">+ROUND(J30*H31/100,2)</f>
        <v>0.05</v>
      </c>
    </row>
    <row r="32" customFormat="false" ht="15" hidden="false" customHeight="false" outlineLevel="0" collapsed="false">
      <c r="A32" s="423"/>
      <c r="B32" s="424"/>
      <c r="C32" s="425"/>
      <c r="D32" s="426" t="s">
        <v>351</v>
      </c>
      <c r="E32" s="427"/>
      <c r="F32" s="427"/>
      <c r="G32" s="427"/>
      <c r="H32" s="428"/>
      <c r="I32" s="429"/>
      <c r="J32" s="430" t="n">
        <f aca="false">+J30+J31</f>
        <v>0.2299</v>
      </c>
    </row>
    <row r="33" customFormat="false" ht="15" hidden="false" customHeight="false" outlineLevel="0" collapsed="false">
      <c r="A33" s="383"/>
      <c r="B33" s="383"/>
      <c r="C33" s="383"/>
      <c r="D33" s="383"/>
      <c r="E33" s="383"/>
      <c r="F33" s="383"/>
      <c r="G33" s="383"/>
      <c r="H33" s="383"/>
      <c r="I33" s="383"/>
      <c r="J33" s="383"/>
    </row>
    <row r="34" customFormat="false" ht="15" hidden="false" customHeight="true" outlineLevel="0" collapsed="false">
      <c r="A34" s="385" t="s">
        <v>303</v>
      </c>
      <c r="B34" s="386" t="s">
        <v>304</v>
      </c>
      <c r="C34" s="386"/>
      <c r="D34" s="386"/>
      <c r="E34" s="387" t="s">
        <v>305</v>
      </c>
      <c r="F34" s="388" t="s">
        <v>43</v>
      </c>
      <c r="G34" s="388"/>
      <c r="H34" s="389" t="s">
        <v>307</v>
      </c>
      <c r="I34" s="389"/>
      <c r="J34" s="390" t="n">
        <v>43160</v>
      </c>
    </row>
    <row r="35" customFormat="false" ht="15" hidden="false" customHeight="true" outlineLevel="0" collapsed="false">
      <c r="A35" s="391" t="s">
        <v>352</v>
      </c>
      <c r="B35" s="392" t="s">
        <v>353</v>
      </c>
      <c r="C35" s="392"/>
      <c r="D35" s="392"/>
      <c r="E35" s="393"/>
      <c r="F35" s="394" t="s">
        <v>310</v>
      </c>
      <c r="G35" s="394"/>
      <c r="H35" s="394"/>
      <c r="I35" s="394"/>
      <c r="J35" s="395" t="n">
        <v>93.12</v>
      </c>
    </row>
    <row r="36" customFormat="false" ht="15" hidden="false" customHeight="true" outlineLevel="0" collapsed="false">
      <c r="A36" s="396"/>
      <c r="B36" s="398" t="s">
        <v>311</v>
      </c>
      <c r="C36" s="398"/>
      <c r="D36" s="398" t="s">
        <v>312</v>
      </c>
      <c r="E36" s="397" t="s">
        <v>313</v>
      </c>
      <c r="F36" s="399" t="s">
        <v>314</v>
      </c>
      <c r="G36" s="399"/>
      <c r="H36" s="400" t="s">
        <v>315</v>
      </c>
      <c r="I36" s="400"/>
      <c r="J36" s="401" t="s">
        <v>316</v>
      </c>
    </row>
    <row r="37" customFormat="false" ht="15" hidden="false" customHeight="false" outlineLevel="0" collapsed="false">
      <c r="A37" s="396"/>
      <c r="B37" s="398"/>
      <c r="C37" s="398"/>
      <c r="D37" s="398"/>
      <c r="E37" s="397"/>
      <c r="F37" s="387" t="s">
        <v>317</v>
      </c>
      <c r="G37" s="387" t="s">
        <v>318</v>
      </c>
      <c r="H37" s="387" t="s">
        <v>319</v>
      </c>
      <c r="I37" s="387" t="s">
        <v>318</v>
      </c>
      <c r="J37" s="401"/>
    </row>
    <row r="38" customFormat="false" ht="30" hidden="false" customHeight="false" outlineLevel="0" collapsed="false">
      <c r="A38" s="402"/>
      <c r="B38" s="403"/>
      <c r="C38" s="404" t="s">
        <v>354</v>
      </c>
      <c r="D38" s="405" t="s">
        <v>355</v>
      </c>
      <c r="E38" s="406" t="n">
        <v>1</v>
      </c>
      <c r="F38" s="407" t="n">
        <v>0.66</v>
      </c>
      <c r="G38" s="407" t="n">
        <f aca="false">IF(F38=0,"",1-F38)</f>
        <v>0.34</v>
      </c>
      <c r="H38" s="408" t="n">
        <v>136.8184</v>
      </c>
      <c r="I38" s="409" t="n">
        <v>61.2365</v>
      </c>
      <c r="J38" s="408" t="n">
        <f aca="false">IF(E38=0,0,ROUND(E38*F38*H38+E38*G38*I38,4))</f>
        <v>111.1206</v>
      </c>
    </row>
    <row r="39" customFormat="false" ht="45" hidden="false" customHeight="false" outlineLevel="0" collapsed="false">
      <c r="A39" s="402"/>
      <c r="B39" s="403"/>
      <c r="C39" s="404" t="s">
        <v>356</v>
      </c>
      <c r="D39" s="405" t="s">
        <v>357</v>
      </c>
      <c r="E39" s="406" t="n">
        <v>1</v>
      </c>
      <c r="F39" s="407" t="n">
        <v>0.57</v>
      </c>
      <c r="G39" s="407" t="n">
        <f aca="false">IF(F39=0,"",1-F39)</f>
        <v>0.43</v>
      </c>
      <c r="H39" s="408" t="n">
        <v>133.0397</v>
      </c>
      <c r="I39" s="409" t="n">
        <v>55.5136</v>
      </c>
      <c r="J39" s="408" t="n">
        <f aca="false">IF(E39=0,0,ROUND(E39*F39*H39+E39*G39*I39,4))</f>
        <v>99.7035</v>
      </c>
    </row>
    <row r="40" customFormat="false" ht="30" hidden="false" customHeight="false" outlineLevel="0" collapsed="false">
      <c r="A40" s="402"/>
      <c r="B40" s="403"/>
      <c r="C40" s="404" t="s">
        <v>358</v>
      </c>
      <c r="D40" s="405" t="s">
        <v>359</v>
      </c>
      <c r="E40" s="406" t="n">
        <v>1</v>
      </c>
      <c r="F40" s="407" t="n">
        <v>1</v>
      </c>
      <c r="G40" s="407" t="n">
        <f aca="false">IF(F40=0,"",1-F40)</f>
        <v>0</v>
      </c>
      <c r="H40" s="408" t="n">
        <v>192.8725</v>
      </c>
      <c r="I40" s="409" t="n">
        <v>90.9102</v>
      </c>
      <c r="J40" s="408" t="n">
        <f aca="false">IF(E40=0,0,ROUND(E40*F40*H40+E40*G40*I40,4))</f>
        <v>192.8725</v>
      </c>
    </row>
    <row r="41" customFormat="false" ht="15" hidden="false" customHeight="true" outlineLevel="0" collapsed="false">
      <c r="A41" s="402"/>
      <c r="B41" s="403"/>
      <c r="C41" s="404"/>
      <c r="D41" s="405"/>
      <c r="E41" s="403"/>
      <c r="F41" s="410" t="s">
        <v>360</v>
      </c>
      <c r="G41" s="410"/>
      <c r="H41" s="410"/>
      <c r="I41" s="410"/>
      <c r="J41" s="431" t="n">
        <f aca="false">IF(SUM(J38:J40)=0,0,SUM(J38:J40))</f>
        <v>403.6966</v>
      </c>
    </row>
    <row r="42" customFormat="false" ht="30" hidden="false" customHeight="false" outlineLevel="0" collapsed="false">
      <c r="A42" s="402"/>
      <c r="B42" s="410" t="s">
        <v>328</v>
      </c>
      <c r="C42" s="404"/>
      <c r="D42" s="411" t="s">
        <v>361</v>
      </c>
      <c r="E42" s="410" t="s">
        <v>19</v>
      </c>
      <c r="F42" s="410" t="s">
        <v>18</v>
      </c>
      <c r="G42" s="403"/>
      <c r="H42" s="412" t="s">
        <v>330</v>
      </c>
      <c r="I42" s="413"/>
      <c r="J42" s="414" t="s">
        <v>316</v>
      </c>
    </row>
    <row r="43" customFormat="false" ht="15" hidden="false" customHeight="false" outlineLevel="0" collapsed="false">
      <c r="A43" s="402"/>
      <c r="B43" s="403"/>
      <c r="C43" s="404" t="s">
        <v>331</v>
      </c>
      <c r="D43" s="405" t="s">
        <v>332</v>
      </c>
      <c r="E43" s="406" t="n">
        <v>8</v>
      </c>
      <c r="F43" s="406" t="s">
        <v>333</v>
      </c>
      <c r="G43" s="406"/>
      <c r="H43" s="408" t="n">
        <f aca="false">H19</f>
        <v>13.7281</v>
      </c>
      <c r="I43" s="413"/>
      <c r="J43" s="408" t="n">
        <f aca="false">IF(E43=0,0,ROUND(E43*H43,4))</f>
        <v>109.8248</v>
      </c>
    </row>
    <row r="44" customFormat="false" ht="15" hidden="false" customHeight="false" outlineLevel="0" collapsed="false">
      <c r="A44" s="402"/>
      <c r="B44" s="403"/>
      <c r="C44" s="415"/>
      <c r="D44" s="405"/>
      <c r="E44" s="406"/>
      <c r="F44" s="406"/>
      <c r="G44" s="406"/>
      <c r="H44" s="418"/>
      <c r="I44" s="413"/>
      <c r="J44" s="408" t="n">
        <f aca="false">IF(E44=0,0,ROUND(E44*H44,2))</f>
        <v>0</v>
      </c>
    </row>
    <row r="45" customFormat="false" ht="15" hidden="false" customHeight="true" outlineLevel="0" collapsed="false">
      <c r="A45" s="402"/>
      <c r="B45" s="403"/>
      <c r="C45" s="415"/>
      <c r="D45" s="405"/>
      <c r="E45" s="410" t="s">
        <v>157</v>
      </c>
      <c r="F45" s="410" t="s">
        <v>334</v>
      </c>
      <c r="G45" s="410"/>
      <c r="H45" s="410"/>
      <c r="I45" s="410"/>
      <c r="J45" s="416" t="n">
        <f aca="false">IF(SUM(J43:J44)=0,0,SUM(J43:J44))</f>
        <v>109.8248</v>
      </c>
    </row>
    <row r="46" customFormat="false" ht="15" hidden="false" customHeight="true" outlineLevel="0" collapsed="false">
      <c r="A46" s="402"/>
      <c r="B46" s="403"/>
      <c r="C46" s="415"/>
      <c r="D46" s="411" t="s">
        <v>335</v>
      </c>
      <c r="E46" s="403" t="n">
        <v>0</v>
      </c>
      <c r="F46" s="410" t="s">
        <v>336</v>
      </c>
      <c r="G46" s="410"/>
      <c r="H46" s="410"/>
      <c r="I46" s="410"/>
      <c r="J46" s="416" t="n">
        <f aca="false">IF(E46=0,0,ROUND(E46*J45/100,2))</f>
        <v>0</v>
      </c>
    </row>
    <row r="47" customFormat="false" ht="15" hidden="false" customHeight="true" outlineLevel="0" collapsed="false">
      <c r="A47" s="402"/>
      <c r="B47" s="403"/>
      <c r="C47" s="415"/>
      <c r="D47" s="405"/>
      <c r="E47" s="403"/>
      <c r="F47" s="410" t="s">
        <v>337</v>
      </c>
      <c r="G47" s="410"/>
      <c r="H47" s="410"/>
      <c r="I47" s="410"/>
      <c r="J47" s="408" t="n">
        <f aca="false">IF(J46+J45+J41=0,0,J46+J45+J41)</f>
        <v>513.5214</v>
      </c>
    </row>
    <row r="48" customFormat="false" ht="15" hidden="false" customHeight="true" outlineLevel="0" collapsed="false">
      <c r="A48" s="402"/>
      <c r="B48" s="403"/>
      <c r="C48" s="415"/>
      <c r="D48" s="405"/>
      <c r="E48" s="403"/>
      <c r="F48" s="410" t="s">
        <v>362</v>
      </c>
      <c r="G48" s="410"/>
      <c r="H48" s="410"/>
      <c r="I48" s="410"/>
      <c r="J48" s="408" t="n">
        <f aca="false">IF(J35=0,0,ROUND(J47/J35,4))+0.0184</f>
        <v>5.533</v>
      </c>
    </row>
    <row r="49" customFormat="false" ht="30" hidden="false" customHeight="false" outlineLevel="0" collapsed="false">
      <c r="A49" s="402"/>
      <c r="B49" s="410" t="s">
        <v>339</v>
      </c>
      <c r="C49" s="415"/>
      <c r="D49" s="411" t="s">
        <v>340</v>
      </c>
      <c r="E49" s="410" t="s">
        <v>19</v>
      </c>
      <c r="F49" s="410" t="s">
        <v>18</v>
      </c>
      <c r="G49" s="410"/>
      <c r="H49" s="412" t="s">
        <v>341</v>
      </c>
      <c r="I49" s="414"/>
      <c r="J49" s="414" t="s">
        <v>342</v>
      </c>
    </row>
    <row r="50" customFormat="false" ht="30" hidden="false" customHeight="false" outlineLevel="0" collapsed="false">
      <c r="A50" s="402"/>
      <c r="B50" s="403"/>
      <c r="C50" s="415" t="s">
        <v>363</v>
      </c>
      <c r="D50" s="405" t="s">
        <v>364</v>
      </c>
      <c r="E50" s="432" t="n">
        <v>1</v>
      </c>
      <c r="F50" s="406" t="s">
        <v>43</v>
      </c>
      <c r="G50" s="406"/>
      <c r="H50" s="408" t="n">
        <v>0</v>
      </c>
      <c r="I50" s="413"/>
      <c r="J50" s="408" t="n">
        <f aca="false">IF(E50=0,0,ROUND(E50*H50,4))</f>
        <v>0</v>
      </c>
    </row>
    <row r="51" customFormat="false" ht="15" hidden="false" customHeight="true" outlineLevel="0" collapsed="false">
      <c r="A51" s="402"/>
      <c r="B51" s="403"/>
      <c r="C51" s="415"/>
      <c r="D51" s="405"/>
      <c r="E51" s="403"/>
      <c r="F51" s="410" t="s">
        <v>345</v>
      </c>
      <c r="G51" s="410"/>
      <c r="H51" s="410"/>
      <c r="I51" s="410"/>
      <c r="J51" s="416" t="n">
        <f aca="false">IF(SUM(J50:J50)=0,0,SUM(J50:J50))</f>
        <v>0</v>
      </c>
    </row>
    <row r="52" customFormat="false" ht="30" hidden="false" customHeight="false" outlineLevel="0" collapsed="false">
      <c r="A52" s="402"/>
      <c r="B52" s="410" t="s">
        <v>346</v>
      </c>
      <c r="C52" s="415"/>
      <c r="D52" s="411" t="s">
        <v>365</v>
      </c>
      <c r="E52" s="410" t="s">
        <v>366</v>
      </c>
      <c r="F52" s="410" t="s">
        <v>18</v>
      </c>
      <c r="G52" s="410" t="s">
        <v>313</v>
      </c>
      <c r="H52" s="412" t="s">
        <v>341</v>
      </c>
      <c r="I52" s="414"/>
      <c r="J52" s="414" t="s">
        <v>342</v>
      </c>
    </row>
    <row r="53" customFormat="false" ht="30" hidden="false" customHeight="false" outlineLevel="0" collapsed="false">
      <c r="A53" s="402"/>
      <c r="B53" s="403"/>
      <c r="C53" s="415" t="str">
        <f aca="false">C50</f>
        <v>M0783</v>
      </c>
      <c r="D53" s="405" t="str">
        <f aca="false">D50</f>
        <v>Massa asfáltica comercial - capa de rolamento</v>
      </c>
      <c r="E53" s="433" t="n">
        <v>5914649</v>
      </c>
      <c r="F53" s="406" t="s">
        <v>43</v>
      </c>
      <c r="G53" s="432" t="n">
        <v>1</v>
      </c>
      <c r="H53" s="408" t="n">
        <v>7.08</v>
      </c>
      <c r="I53" s="413"/>
      <c r="J53" s="408" t="n">
        <f aca="false">IF(G53=0,0,ROUND(G53*H53,4))</f>
        <v>7.08</v>
      </c>
    </row>
    <row r="54" customFormat="false" ht="15" hidden="false" customHeight="true" outlineLevel="0" collapsed="false">
      <c r="A54" s="402"/>
      <c r="B54" s="403"/>
      <c r="C54" s="415"/>
      <c r="D54" s="405"/>
      <c r="E54" s="403"/>
      <c r="F54" s="410" t="s">
        <v>348</v>
      </c>
      <c r="G54" s="410"/>
      <c r="H54" s="410"/>
      <c r="I54" s="410"/>
      <c r="J54" s="416" t="n">
        <f aca="false">IF(SUM(J53:J53)=0,0,SUM(J53:J53))</f>
        <v>7.08</v>
      </c>
    </row>
    <row r="55" customFormat="false" ht="15" hidden="false" customHeight="false" outlineLevel="0" collapsed="false">
      <c r="A55" s="402"/>
      <c r="B55" s="403"/>
      <c r="C55" s="404"/>
      <c r="D55" s="405" t="s">
        <v>349</v>
      </c>
      <c r="E55" s="403"/>
      <c r="F55" s="403"/>
      <c r="G55" s="403"/>
      <c r="H55" s="421"/>
      <c r="I55" s="413"/>
      <c r="J55" s="418" t="n">
        <f aca="false">J54+J51+J48</f>
        <v>12.613</v>
      </c>
    </row>
    <row r="56" customFormat="false" ht="15" hidden="false" customHeight="false" outlineLevel="0" collapsed="false">
      <c r="A56" s="402"/>
      <c r="B56" s="403"/>
      <c r="C56" s="404"/>
      <c r="D56" s="405" t="s">
        <v>350</v>
      </c>
      <c r="E56" s="403"/>
      <c r="F56" s="403"/>
      <c r="G56" s="403"/>
      <c r="H56" s="422" t="n">
        <f aca="false">H91</f>
        <v>29.77</v>
      </c>
      <c r="I56" s="413"/>
      <c r="J56" s="418" t="n">
        <f aca="false">+ROUND(J55*H56/100,2)</f>
        <v>3.75</v>
      </c>
    </row>
    <row r="57" customFormat="false" ht="15" hidden="false" customHeight="false" outlineLevel="0" collapsed="false">
      <c r="A57" s="423"/>
      <c r="B57" s="424"/>
      <c r="C57" s="425"/>
      <c r="D57" s="426" t="s">
        <v>351</v>
      </c>
      <c r="E57" s="427"/>
      <c r="F57" s="427"/>
      <c r="G57" s="427"/>
      <c r="H57" s="428"/>
      <c r="I57" s="429"/>
      <c r="J57" s="430" t="n">
        <f aca="false">+J55+J56</f>
        <v>16.363</v>
      </c>
    </row>
    <row r="58" customFormat="false" ht="15" hidden="false" customHeight="false" outlineLevel="0" collapsed="false">
      <c r="A58" s="383"/>
      <c r="B58" s="383"/>
      <c r="C58" s="383"/>
      <c r="D58" s="383"/>
      <c r="E58" s="383"/>
      <c r="F58" s="383"/>
      <c r="G58" s="383"/>
      <c r="H58" s="383"/>
      <c r="I58" s="383"/>
      <c r="J58" s="383"/>
    </row>
    <row r="59" customFormat="false" ht="15" hidden="false" customHeight="true" outlineLevel="0" collapsed="false">
      <c r="A59" s="385" t="s">
        <v>303</v>
      </c>
      <c r="B59" s="386" t="s">
        <v>304</v>
      </c>
      <c r="C59" s="386"/>
      <c r="D59" s="386"/>
      <c r="E59" s="387" t="s">
        <v>305</v>
      </c>
      <c r="F59" s="388" t="s">
        <v>43</v>
      </c>
      <c r="G59" s="388"/>
      <c r="H59" s="389" t="s">
        <v>307</v>
      </c>
      <c r="I59" s="389"/>
      <c r="J59" s="390" t="n">
        <v>43160</v>
      </c>
    </row>
    <row r="60" customFormat="false" ht="30.75" hidden="false" customHeight="true" outlineLevel="0" collapsed="false">
      <c r="A60" s="391" t="s">
        <v>367</v>
      </c>
      <c r="B60" s="392" t="s">
        <v>368</v>
      </c>
      <c r="C60" s="392"/>
      <c r="D60" s="392"/>
      <c r="E60" s="393"/>
      <c r="F60" s="394" t="s">
        <v>310</v>
      </c>
      <c r="G60" s="394"/>
      <c r="H60" s="394"/>
      <c r="I60" s="394"/>
      <c r="J60" s="395" t="n">
        <v>83</v>
      </c>
    </row>
    <row r="61" customFormat="false" ht="15" hidden="false" customHeight="true" outlineLevel="0" collapsed="false">
      <c r="A61" s="396"/>
      <c r="B61" s="398" t="s">
        <v>311</v>
      </c>
      <c r="C61" s="398"/>
      <c r="D61" s="398" t="s">
        <v>312</v>
      </c>
      <c r="E61" s="397" t="s">
        <v>313</v>
      </c>
      <c r="F61" s="399" t="s">
        <v>314</v>
      </c>
      <c r="G61" s="399"/>
      <c r="H61" s="400" t="s">
        <v>315</v>
      </c>
      <c r="I61" s="400"/>
      <c r="J61" s="401" t="s">
        <v>316</v>
      </c>
    </row>
    <row r="62" customFormat="false" ht="15" hidden="false" customHeight="false" outlineLevel="0" collapsed="false">
      <c r="A62" s="396"/>
      <c r="B62" s="398"/>
      <c r="C62" s="398"/>
      <c r="D62" s="398"/>
      <c r="E62" s="397"/>
      <c r="F62" s="387" t="s">
        <v>317</v>
      </c>
      <c r="G62" s="387" t="s">
        <v>318</v>
      </c>
      <c r="H62" s="387" t="s">
        <v>319</v>
      </c>
      <c r="I62" s="387" t="s">
        <v>318</v>
      </c>
      <c r="J62" s="401"/>
    </row>
    <row r="63" customFormat="false" ht="30" hidden="false" customHeight="false" outlineLevel="0" collapsed="false">
      <c r="A63" s="402"/>
      <c r="B63" s="403"/>
      <c r="C63" s="404" t="s">
        <v>369</v>
      </c>
      <c r="D63" s="405" t="s">
        <v>370</v>
      </c>
      <c r="E63" s="406" t="n">
        <v>1</v>
      </c>
      <c r="F63" s="407" t="n">
        <v>0.57</v>
      </c>
      <c r="G63" s="407" t="n">
        <f aca="false">IF(F63=0,"",1-F63)</f>
        <v>0.43</v>
      </c>
      <c r="H63" s="408" t="n">
        <v>41.268</v>
      </c>
      <c r="I63" s="409" t="n">
        <v>19.1915</v>
      </c>
      <c r="J63" s="408" t="n">
        <f aca="false">IF(E63=0,0,ROUND(E63*F63*H63+E63*G63*I63,4))</f>
        <v>31.7751</v>
      </c>
    </row>
    <row r="64" customFormat="false" ht="30" hidden="false" customHeight="false" outlineLevel="0" collapsed="false">
      <c r="A64" s="402"/>
      <c r="B64" s="403"/>
      <c r="C64" s="404" t="s">
        <v>322</v>
      </c>
      <c r="D64" s="405" t="s">
        <v>323</v>
      </c>
      <c r="E64" s="406" t="n">
        <v>2</v>
      </c>
      <c r="F64" s="407" t="n">
        <v>1</v>
      </c>
      <c r="G64" s="407" t="n">
        <f aca="false">IF(F64=0,"",1-F64)</f>
        <v>0</v>
      </c>
      <c r="H64" s="408" t="n">
        <v>21.4383</v>
      </c>
      <c r="I64" s="409" t="n">
        <v>14.6108</v>
      </c>
      <c r="J64" s="408" t="n">
        <f aca="false">IF(E64=0,0,ROUND(E64*F64*H64+E64*G64*I64,4))</f>
        <v>42.8766</v>
      </c>
    </row>
    <row r="65" customFormat="false" ht="30" hidden="false" customHeight="false" outlineLevel="0" collapsed="false">
      <c r="A65" s="402"/>
      <c r="B65" s="403"/>
      <c r="C65" s="404" t="s">
        <v>369</v>
      </c>
      <c r="D65" s="405" t="s">
        <v>371</v>
      </c>
      <c r="E65" s="406" t="n">
        <v>1</v>
      </c>
      <c r="F65" s="407" t="n">
        <v>1</v>
      </c>
      <c r="G65" s="407" t="n">
        <f aca="false">IF(F65=0,"",1-F65)</f>
        <v>0</v>
      </c>
      <c r="H65" s="408" t="n">
        <v>41.268</v>
      </c>
      <c r="I65" s="409" t="n">
        <v>19.1915</v>
      </c>
      <c r="J65" s="408" t="n">
        <f aca="false">IF(E65=0,0,ROUND(E65*F65*H65+E65*G65*I65,4))</f>
        <v>41.268</v>
      </c>
    </row>
    <row r="66" customFormat="false" ht="45" hidden="false" customHeight="false" outlineLevel="0" collapsed="false">
      <c r="A66" s="402"/>
      <c r="B66" s="403"/>
      <c r="C66" s="404" t="s">
        <v>372</v>
      </c>
      <c r="D66" s="405" t="s">
        <v>373</v>
      </c>
      <c r="E66" s="406" t="n">
        <v>1</v>
      </c>
      <c r="F66" s="407" t="n">
        <v>1</v>
      </c>
      <c r="G66" s="407" t="n">
        <f aca="false">IF(F66=0,"",1-F66)</f>
        <v>0</v>
      </c>
      <c r="H66" s="408" t="n">
        <v>765.9451</v>
      </c>
      <c r="I66" s="409" t="n">
        <v>406.287</v>
      </c>
      <c r="J66" s="408" t="n">
        <f aca="false">IF(E66=0,0,ROUND(E66*F66*H66+E66*G66*I66,4))</f>
        <v>765.9451</v>
      </c>
    </row>
    <row r="67" customFormat="false" ht="15" hidden="false" customHeight="false" outlineLevel="0" collapsed="false">
      <c r="A67" s="402"/>
      <c r="B67" s="403"/>
      <c r="C67" s="404" t="s">
        <v>374</v>
      </c>
      <c r="D67" s="405" t="s">
        <v>375</v>
      </c>
      <c r="E67" s="406" t="n">
        <v>1</v>
      </c>
      <c r="F67" s="407" t="n">
        <v>1</v>
      </c>
      <c r="G67" s="407" t="n">
        <f aca="false">IF(F67=0,"",1-F67)</f>
        <v>0</v>
      </c>
      <c r="H67" s="408" t="n">
        <v>213.3225</v>
      </c>
      <c r="I67" s="409" t="n">
        <v>10.6454</v>
      </c>
      <c r="J67" s="408" t="n">
        <f aca="false">IF(E67=0,0,ROUND(E67*F67*H67+E67*G67*I67,4))</f>
        <v>213.3225</v>
      </c>
    </row>
    <row r="68" customFormat="false" ht="15" hidden="false" customHeight="true" outlineLevel="0" collapsed="false">
      <c r="A68" s="402"/>
      <c r="B68" s="403"/>
      <c r="C68" s="404"/>
      <c r="D68" s="405"/>
      <c r="E68" s="403"/>
      <c r="F68" s="410" t="s">
        <v>360</v>
      </c>
      <c r="G68" s="410"/>
      <c r="H68" s="410"/>
      <c r="I68" s="410"/>
      <c r="J68" s="431" t="n">
        <f aca="false">IF(SUM(J63:J67)=0,0,SUM(J63:J67))</f>
        <v>1095.1873</v>
      </c>
    </row>
    <row r="69" customFormat="false" ht="30" hidden="false" customHeight="false" outlineLevel="0" collapsed="false">
      <c r="A69" s="402"/>
      <c r="B69" s="410" t="s">
        <v>328</v>
      </c>
      <c r="C69" s="404"/>
      <c r="D69" s="411" t="s">
        <v>361</v>
      </c>
      <c r="E69" s="410" t="s">
        <v>19</v>
      </c>
      <c r="F69" s="410" t="s">
        <v>18</v>
      </c>
      <c r="G69" s="403"/>
      <c r="H69" s="412" t="s">
        <v>330</v>
      </c>
      <c r="I69" s="413"/>
      <c r="J69" s="414" t="s">
        <v>316</v>
      </c>
    </row>
    <row r="70" customFormat="false" ht="15" hidden="false" customHeight="false" outlineLevel="0" collapsed="false">
      <c r="A70" s="402"/>
      <c r="B70" s="403"/>
      <c r="C70" s="404" t="s">
        <v>331</v>
      </c>
      <c r="D70" s="405" t="s">
        <v>332</v>
      </c>
      <c r="E70" s="406" t="n">
        <v>8</v>
      </c>
      <c r="F70" s="406" t="s">
        <v>333</v>
      </c>
      <c r="G70" s="406"/>
      <c r="H70" s="408" t="n">
        <f aca="false">H43</f>
        <v>13.7281</v>
      </c>
      <c r="I70" s="413"/>
      <c r="J70" s="408" t="n">
        <f aca="false">IF(E70=0,0,ROUND(E70*H70,4))</f>
        <v>109.8248</v>
      </c>
    </row>
    <row r="71" customFormat="false" ht="15" hidden="false" customHeight="false" outlineLevel="0" collapsed="false">
      <c r="A71" s="402"/>
      <c r="B71" s="403"/>
      <c r="C71" s="415"/>
      <c r="D71" s="405"/>
      <c r="E71" s="406"/>
      <c r="F71" s="406"/>
      <c r="G71" s="406"/>
      <c r="H71" s="418"/>
      <c r="I71" s="413"/>
      <c r="J71" s="408" t="n">
        <f aca="false">IF(E71=0,0,ROUND(E71*H71,2))</f>
        <v>0</v>
      </c>
    </row>
    <row r="72" customFormat="false" ht="15" hidden="false" customHeight="true" outlineLevel="0" collapsed="false">
      <c r="A72" s="402"/>
      <c r="B72" s="403"/>
      <c r="C72" s="415"/>
      <c r="D72" s="405"/>
      <c r="E72" s="410" t="s">
        <v>157</v>
      </c>
      <c r="F72" s="410" t="s">
        <v>334</v>
      </c>
      <c r="G72" s="410"/>
      <c r="H72" s="410"/>
      <c r="I72" s="410"/>
      <c r="J72" s="416" t="n">
        <f aca="false">IF(SUM(J70:J71)=0,0,SUM(J70:J71))</f>
        <v>109.8248</v>
      </c>
    </row>
    <row r="73" customFormat="false" ht="15" hidden="false" customHeight="true" outlineLevel="0" collapsed="false">
      <c r="A73" s="402"/>
      <c r="B73" s="403"/>
      <c r="C73" s="415"/>
      <c r="D73" s="411" t="s">
        <v>335</v>
      </c>
      <c r="E73" s="403" t="n">
        <v>0</v>
      </c>
      <c r="F73" s="410" t="s">
        <v>336</v>
      </c>
      <c r="G73" s="410"/>
      <c r="H73" s="410"/>
      <c r="I73" s="410"/>
      <c r="J73" s="416" t="n">
        <f aca="false">IF(E73=0,0,ROUND(E73*J72/100,2))</f>
        <v>0</v>
      </c>
    </row>
    <row r="74" customFormat="false" ht="15" hidden="false" customHeight="true" outlineLevel="0" collapsed="false">
      <c r="A74" s="402"/>
      <c r="B74" s="403"/>
      <c r="C74" s="415"/>
      <c r="D74" s="405"/>
      <c r="E74" s="403"/>
      <c r="F74" s="410" t="s">
        <v>337</v>
      </c>
      <c r="G74" s="410"/>
      <c r="H74" s="410"/>
      <c r="I74" s="410"/>
      <c r="J74" s="408" t="n">
        <f aca="false">IF(J73+J72+J68=0,0,J73+J72+J68)</f>
        <v>1205.0121</v>
      </c>
    </row>
    <row r="75" customFormat="false" ht="15" hidden="false" customHeight="true" outlineLevel="0" collapsed="false">
      <c r="A75" s="402"/>
      <c r="B75" s="403"/>
      <c r="C75" s="415"/>
      <c r="D75" s="405"/>
      <c r="E75" s="403"/>
      <c r="F75" s="410" t="s">
        <v>376</v>
      </c>
      <c r="G75" s="410"/>
      <c r="H75" s="410"/>
      <c r="I75" s="410"/>
      <c r="J75" s="408" t="n">
        <f aca="false">IF(J60=0,0,ROUND(J74/J60,4))</f>
        <v>14.5182</v>
      </c>
    </row>
    <row r="76" customFormat="false" ht="30" hidden="false" customHeight="false" outlineLevel="0" collapsed="false">
      <c r="A76" s="402"/>
      <c r="B76" s="410" t="s">
        <v>339</v>
      </c>
      <c r="C76" s="415"/>
      <c r="D76" s="411" t="s">
        <v>340</v>
      </c>
      <c r="E76" s="410" t="s">
        <v>19</v>
      </c>
      <c r="F76" s="410" t="s">
        <v>18</v>
      </c>
      <c r="G76" s="410"/>
      <c r="H76" s="412" t="s">
        <v>341</v>
      </c>
      <c r="I76" s="414"/>
      <c r="J76" s="414" t="s">
        <v>342</v>
      </c>
    </row>
    <row r="77" customFormat="false" ht="15" hidden="false" customHeight="false" outlineLevel="0" collapsed="false">
      <c r="A77" s="402"/>
      <c r="B77" s="403"/>
      <c r="C77" s="415" t="s">
        <v>377</v>
      </c>
      <c r="D77" s="405" t="s">
        <v>378</v>
      </c>
      <c r="E77" s="432" t="n">
        <v>0.32704</v>
      </c>
      <c r="F77" s="406" t="s">
        <v>113</v>
      </c>
      <c r="G77" s="406"/>
      <c r="H77" s="408" t="n">
        <v>53.9447</v>
      </c>
      <c r="I77" s="413"/>
      <c r="J77" s="408" t="n">
        <f aca="false">IF(E77=0,0,ROUND(E77*H77,4))</f>
        <v>17.6421</v>
      </c>
    </row>
    <row r="78" customFormat="false" ht="15" hidden="false" customHeight="false" outlineLevel="0" collapsed="false">
      <c r="A78" s="402"/>
      <c r="B78" s="403"/>
      <c r="C78" s="415" t="s">
        <v>379</v>
      </c>
      <c r="D78" s="405" t="s">
        <v>380</v>
      </c>
      <c r="E78" s="432" t="n">
        <v>0.12579</v>
      </c>
      <c r="F78" s="406" t="s">
        <v>113</v>
      </c>
      <c r="G78" s="406"/>
      <c r="H78" s="408" t="n">
        <v>63.8464</v>
      </c>
      <c r="I78" s="413"/>
      <c r="J78" s="408" t="n">
        <f aca="false">IF(E78=0,0,ROUND(E78*H78,4))</f>
        <v>8.0312</v>
      </c>
    </row>
    <row r="79" customFormat="false" ht="15" hidden="false" customHeight="false" outlineLevel="0" collapsed="false">
      <c r="A79" s="402"/>
      <c r="B79" s="403"/>
      <c r="C79" s="415" t="s">
        <v>381</v>
      </c>
      <c r="D79" s="405" t="s">
        <v>382</v>
      </c>
      <c r="E79" s="432" t="n">
        <v>56.60377</v>
      </c>
      <c r="F79" s="406" t="s">
        <v>383</v>
      </c>
      <c r="G79" s="406"/>
      <c r="H79" s="408" t="n">
        <v>0.423</v>
      </c>
      <c r="I79" s="413"/>
      <c r="J79" s="408" t="n">
        <f aca="false">IF(E79=0,0,ROUND(E79*H79,4))</f>
        <v>23.9434</v>
      </c>
    </row>
    <row r="80" customFormat="false" ht="15" hidden="false" customHeight="false" outlineLevel="0" collapsed="false">
      <c r="A80" s="402"/>
      <c r="B80" s="403"/>
      <c r="C80" s="415" t="s">
        <v>384</v>
      </c>
      <c r="D80" s="405" t="s">
        <v>385</v>
      </c>
      <c r="E80" s="432" t="n">
        <v>0.0566</v>
      </c>
      <c r="F80" s="406" t="s">
        <v>43</v>
      </c>
      <c r="G80" s="406"/>
      <c r="H80" s="408" t="n">
        <v>0</v>
      </c>
      <c r="I80" s="413"/>
      <c r="J80" s="408" t="n">
        <f aca="false">IF(E80=0,0,ROUND(E80*H80,4))</f>
        <v>0</v>
      </c>
    </row>
    <row r="81" customFormat="false" ht="15" hidden="false" customHeight="false" outlineLevel="0" collapsed="false">
      <c r="A81" s="402"/>
      <c r="B81" s="403"/>
      <c r="C81" s="415" t="s">
        <v>386</v>
      </c>
      <c r="D81" s="405" t="s">
        <v>387</v>
      </c>
      <c r="E81" s="432" t="n">
        <v>0.13836</v>
      </c>
      <c r="F81" s="406" t="s">
        <v>113</v>
      </c>
      <c r="G81" s="406"/>
      <c r="H81" s="408" t="n">
        <v>63.7298</v>
      </c>
      <c r="I81" s="413"/>
      <c r="J81" s="408" t="n">
        <f aca="false">IF(E81=0,0,ROUND(E81*H81,4))</f>
        <v>8.8177</v>
      </c>
    </row>
    <row r="82" customFormat="false" ht="15" hidden="false" customHeight="false" outlineLevel="0" collapsed="false">
      <c r="A82" s="402"/>
      <c r="B82" s="403"/>
      <c r="C82" s="415" t="s">
        <v>388</v>
      </c>
      <c r="D82" s="405" t="s">
        <v>389</v>
      </c>
      <c r="E82" s="432" t="n">
        <v>8</v>
      </c>
      <c r="F82" s="406" t="s">
        <v>390</v>
      </c>
      <c r="G82" s="406"/>
      <c r="H82" s="408" t="n">
        <v>2.5949</v>
      </c>
      <c r="I82" s="413"/>
      <c r="J82" s="408" t="n">
        <f aca="false">IF(E82=0,0,ROUND(E82*H82,4))</f>
        <v>20.7592</v>
      </c>
    </row>
    <row r="83" customFormat="false" ht="15" hidden="false" customHeight="true" outlineLevel="0" collapsed="false">
      <c r="A83" s="402"/>
      <c r="B83" s="403"/>
      <c r="C83" s="415"/>
      <c r="D83" s="405"/>
      <c r="E83" s="403"/>
      <c r="F83" s="410" t="s">
        <v>345</v>
      </c>
      <c r="G83" s="410"/>
      <c r="H83" s="410"/>
      <c r="I83" s="410"/>
      <c r="J83" s="416" t="n">
        <f aca="false">IF(SUM(J77:J82)=0,0,SUM(J77:J82))</f>
        <v>79.1936</v>
      </c>
    </row>
    <row r="84" customFormat="false" ht="30" hidden="false" customHeight="false" outlineLevel="0" collapsed="false">
      <c r="A84" s="402"/>
      <c r="B84" s="410" t="s">
        <v>346</v>
      </c>
      <c r="C84" s="415"/>
      <c r="D84" s="411" t="s">
        <v>365</v>
      </c>
      <c r="E84" s="410" t="s">
        <v>366</v>
      </c>
      <c r="F84" s="410" t="s">
        <v>18</v>
      </c>
      <c r="G84" s="410" t="s">
        <v>313</v>
      </c>
      <c r="H84" s="412" t="s">
        <v>341</v>
      </c>
      <c r="I84" s="414"/>
      <c r="J84" s="414" t="s">
        <v>342</v>
      </c>
    </row>
    <row r="85" customFormat="false" ht="15" hidden="false" customHeight="false" outlineLevel="0" collapsed="false">
      <c r="A85" s="402"/>
      <c r="B85" s="403"/>
      <c r="C85" s="415" t="str">
        <f aca="false">C77</f>
        <v>M0028</v>
      </c>
      <c r="D85" s="405" t="str">
        <f aca="false">D77</f>
        <v>Areia média</v>
      </c>
      <c r="E85" s="433" t="n">
        <v>5914647</v>
      </c>
      <c r="F85" s="406" t="s">
        <v>43</v>
      </c>
      <c r="G85" s="432" t="n">
        <v>0.49056</v>
      </c>
      <c r="H85" s="408" t="n">
        <v>0.99</v>
      </c>
      <c r="I85" s="413"/>
      <c r="J85" s="408" t="n">
        <f aca="false">IF(G85=0,0,ROUND(G85*H85,4))</f>
        <v>0.4857</v>
      </c>
    </row>
    <row r="86" customFormat="false" ht="15" hidden="false" customHeight="false" outlineLevel="0" collapsed="false">
      <c r="A86" s="402"/>
      <c r="B86" s="403"/>
      <c r="C86" s="415" t="str">
        <f aca="false">C78</f>
        <v>M0005</v>
      </c>
      <c r="D86" s="405" t="str">
        <f aca="false">D78</f>
        <v>Brita 0</v>
      </c>
      <c r="E86" s="433" t="n">
        <v>5914647</v>
      </c>
      <c r="F86" s="406" t="s">
        <v>43</v>
      </c>
      <c r="G86" s="432" t="n">
        <v>0.18869</v>
      </c>
      <c r="H86" s="408" t="n">
        <v>0.99</v>
      </c>
      <c r="I86" s="413"/>
      <c r="J86" s="408" t="n">
        <f aca="false">IF(G86=0,0,ROUND(G86*H86,4))</f>
        <v>0.1868</v>
      </c>
    </row>
    <row r="87" customFormat="false" ht="15" hidden="false" customHeight="false" outlineLevel="0" collapsed="false">
      <c r="A87" s="402"/>
      <c r="B87" s="403"/>
      <c r="C87" s="415" t="str">
        <f aca="false">C79</f>
        <v>M0345</v>
      </c>
      <c r="D87" s="405" t="str">
        <f aca="false">D79</f>
        <v>Cal hidratada</v>
      </c>
      <c r="E87" s="433" t="n">
        <v>5914647</v>
      </c>
      <c r="F87" s="406" t="s">
        <v>43</v>
      </c>
      <c r="G87" s="432" t="n">
        <v>0.0566</v>
      </c>
      <c r="H87" s="408" t="n">
        <v>21.89</v>
      </c>
      <c r="I87" s="413"/>
      <c r="J87" s="408" t="n">
        <f aca="false">IF(G87=0,0,ROUND(G87*H87,4))</f>
        <v>1.239</v>
      </c>
    </row>
    <row r="88" customFormat="false" ht="15" hidden="false" customHeight="false" outlineLevel="0" collapsed="false">
      <c r="A88" s="402"/>
      <c r="B88" s="403"/>
      <c r="C88" s="415" t="str">
        <f aca="false">C81</f>
        <v>M1103</v>
      </c>
      <c r="D88" s="405" t="str">
        <f aca="false">D81</f>
        <v>Pedrisco</v>
      </c>
      <c r="E88" s="433" t="n">
        <v>5914647</v>
      </c>
      <c r="F88" s="406" t="s">
        <v>43</v>
      </c>
      <c r="G88" s="432" t="n">
        <v>0.20754</v>
      </c>
      <c r="H88" s="408" t="n">
        <v>0.99</v>
      </c>
      <c r="I88" s="413"/>
      <c r="J88" s="408" t="n">
        <f aca="false">IF(G88=0,0,ROUND(G88*H88,4))</f>
        <v>0.2055</v>
      </c>
    </row>
    <row r="89" customFormat="false" ht="15" hidden="false" customHeight="true" outlineLevel="0" collapsed="false">
      <c r="A89" s="402"/>
      <c r="B89" s="403"/>
      <c r="C89" s="415"/>
      <c r="D89" s="405"/>
      <c r="E89" s="403"/>
      <c r="F89" s="410" t="s">
        <v>348</v>
      </c>
      <c r="G89" s="410"/>
      <c r="H89" s="410"/>
      <c r="I89" s="410"/>
      <c r="J89" s="416" t="n">
        <f aca="false">IF(SUM(J85:J88)=0,0,SUM(J85:J88))</f>
        <v>2.117</v>
      </c>
    </row>
    <row r="90" customFormat="false" ht="15" hidden="false" customHeight="false" outlineLevel="0" collapsed="false">
      <c r="A90" s="402"/>
      <c r="B90" s="403"/>
      <c r="C90" s="404"/>
      <c r="D90" s="405" t="s">
        <v>349</v>
      </c>
      <c r="E90" s="403"/>
      <c r="F90" s="403"/>
      <c r="G90" s="403"/>
      <c r="H90" s="421"/>
      <c r="I90" s="413"/>
      <c r="J90" s="418" t="n">
        <f aca="false">J89+J83+J75</f>
        <v>95.8288</v>
      </c>
    </row>
    <row r="91" customFormat="false" ht="15" hidden="false" customHeight="false" outlineLevel="0" collapsed="false">
      <c r="A91" s="402"/>
      <c r="B91" s="403"/>
      <c r="C91" s="404"/>
      <c r="D91" s="405" t="s">
        <v>350</v>
      </c>
      <c r="E91" s="403"/>
      <c r="F91" s="403"/>
      <c r="G91" s="403"/>
      <c r="H91" s="422" t="n">
        <f aca="false">H113</f>
        <v>29.77</v>
      </c>
      <c r="I91" s="413"/>
      <c r="J91" s="418" t="n">
        <f aca="false">+ROUND(J90*H91/100,2)</f>
        <v>28.53</v>
      </c>
    </row>
    <row r="92" customFormat="false" ht="15" hidden="false" customHeight="false" outlineLevel="0" collapsed="false">
      <c r="A92" s="423"/>
      <c r="B92" s="424"/>
      <c r="C92" s="425"/>
      <c r="D92" s="426" t="s">
        <v>351</v>
      </c>
      <c r="E92" s="427"/>
      <c r="F92" s="427"/>
      <c r="G92" s="427"/>
      <c r="H92" s="428"/>
      <c r="I92" s="429"/>
      <c r="J92" s="430" t="n">
        <f aca="false">+J90+J91</f>
        <v>124.3588</v>
      </c>
    </row>
    <row r="93" customFormat="false" ht="15" hidden="false" customHeight="false" outlineLevel="0" collapsed="false">
      <c r="A93" s="383"/>
      <c r="B93" s="383"/>
      <c r="C93" s="383"/>
      <c r="D93" s="383"/>
      <c r="E93" s="383"/>
      <c r="F93" s="383"/>
      <c r="G93" s="383"/>
      <c r="H93" s="383"/>
      <c r="I93" s="383"/>
      <c r="J93" s="383"/>
    </row>
    <row r="94" customFormat="false" ht="15" hidden="false" customHeight="true" outlineLevel="0" collapsed="false">
      <c r="A94" s="385" t="s">
        <v>303</v>
      </c>
      <c r="B94" s="386" t="s">
        <v>304</v>
      </c>
      <c r="C94" s="386"/>
      <c r="D94" s="386"/>
      <c r="E94" s="387" t="s">
        <v>305</v>
      </c>
      <c r="F94" s="388" t="s">
        <v>391</v>
      </c>
      <c r="G94" s="388"/>
      <c r="H94" s="389" t="s">
        <v>307</v>
      </c>
      <c r="I94" s="389"/>
      <c r="J94" s="390" t="n">
        <v>43160</v>
      </c>
    </row>
    <row r="95" customFormat="false" ht="31.5" hidden="false" customHeight="true" outlineLevel="0" collapsed="false">
      <c r="A95" s="391" t="s">
        <v>392</v>
      </c>
      <c r="B95" s="392" t="s">
        <v>393</v>
      </c>
      <c r="C95" s="392"/>
      <c r="D95" s="392"/>
      <c r="E95" s="393"/>
      <c r="F95" s="394" t="s">
        <v>310</v>
      </c>
      <c r="G95" s="394"/>
      <c r="H95" s="394"/>
      <c r="I95" s="394"/>
      <c r="J95" s="395" t="n">
        <v>373.5</v>
      </c>
    </row>
    <row r="96" customFormat="false" ht="15" hidden="false" customHeight="true" outlineLevel="0" collapsed="false">
      <c r="A96" s="396"/>
      <c r="B96" s="398" t="s">
        <v>311</v>
      </c>
      <c r="C96" s="398"/>
      <c r="D96" s="398" t="s">
        <v>312</v>
      </c>
      <c r="E96" s="397" t="s">
        <v>313</v>
      </c>
      <c r="F96" s="399" t="s">
        <v>314</v>
      </c>
      <c r="G96" s="399"/>
      <c r="H96" s="400" t="s">
        <v>315</v>
      </c>
      <c r="I96" s="400"/>
      <c r="J96" s="401" t="s">
        <v>316</v>
      </c>
    </row>
    <row r="97" customFormat="false" ht="15" hidden="false" customHeight="false" outlineLevel="0" collapsed="false">
      <c r="A97" s="396"/>
      <c r="B97" s="398"/>
      <c r="C97" s="398"/>
      <c r="D97" s="398"/>
      <c r="E97" s="397"/>
      <c r="F97" s="387" t="s">
        <v>317</v>
      </c>
      <c r="G97" s="387" t="s">
        <v>318</v>
      </c>
      <c r="H97" s="387" t="s">
        <v>319</v>
      </c>
      <c r="I97" s="387" t="s">
        <v>318</v>
      </c>
      <c r="J97" s="401"/>
    </row>
    <row r="98" customFormat="false" ht="30" hidden="false" customHeight="false" outlineLevel="0" collapsed="false">
      <c r="A98" s="402"/>
      <c r="B98" s="403"/>
      <c r="C98" s="404" t="s">
        <v>394</v>
      </c>
      <c r="D98" s="405" t="s">
        <v>395</v>
      </c>
      <c r="E98" s="406" t="n">
        <v>1</v>
      </c>
      <c r="F98" s="407" t="n">
        <v>1</v>
      </c>
      <c r="G98" s="407" t="n">
        <v>0</v>
      </c>
      <c r="H98" s="408" t="n">
        <v>165.383</v>
      </c>
      <c r="I98" s="409" t="n">
        <v>42.4577</v>
      </c>
      <c r="J98" s="408" t="n">
        <f aca="false">E98*F98*H98+E98*G98*I98</f>
        <v>165.383</v>
      </c>
    </row>
    <row r="99" customFormat="false" ht="15" hidden="false" customHeight="true" outlineLevel="0" collapsed="false">
      <c r="A99" s="402"/>
      <c r="B99" s="403"/>
      <c r="C99" s="404"/>
      <c r="D99" s="405"/>
      <c r="E99" s="403"/>
      <c r="F99" s="410" t="s">
        <v>360</v>
      </c>
      <c r="G99" s="410"/>
      <c r="H99" s="410"/>
      <c r="I99" s="410"/>
      <c r="J99" s="408" t="n">
        <f aca="false">IF(SUM(J98:J98)=0,0,SUM(J98:J98))</f>
        <v>165.383</v>
      </c>
    </row>
    <row r="100" customFormat="false" ht="30" hidden="false" customHeight="false" outlineLevel="0" collapsed="false">
      <c r="A100" s="402"/>
      <c r="B100" s="410" t="s">
        <v>328</v>
      </c>
      <c r="C100" s="404"/>
      <c r="D100" s="411" t="s">
        <v>329</v>
      </c>
      <c r="E100" s="410" t="s">
        <v>19</v>
      </c>
      <c r="F100" s="410" t="s">
        <v>18</v>
      </c>
      <c r="G100" s="403"/>
      <c r="H100" s="412" t="s">
        <v>330</v>
      </c>
      <c r="I100" s="413"/>
      <c r="J100" s="414" t="s">
        <v>316</v>
      </c>
    </row>
    <row r="101" customFormat="false" ht="15" hidden="false" customHeight="false" outlineLevel="0" collapsed="false">
      <c r="A101" s="402"/>
      <c r="B101" s="403"/>
      <c r="C101" s="404"/>
      <c r="D101" s="405"/>
      <c r="E101" s="406"/>
      <c r="F101" s="406"/>
      <c r="G101" s="406"/>
      <c r="H101" s="418"/>
      <c r="I101" s="413"/>
      <c r="J101" s="418" t="n">
        <f aca="false">IF(E101=0,0,ROUND(E101*H101,2))</f>
        <v>0</v>
      </c>
    </row>
    <row r="102" customFormat="false" ht="15" hidden="false" customHeight="true" outlineLevel="0" collapsed="false">
      <c r="A102" s="402"/>
      <c r="B102" s="403"/>
      <c r="C102" s="415"/>
      <c r="D102" s="405"/>
      <c r="E102" s="410" t="s">
        <v>157</v>
      </c>
      <c r="F102" s="410" t="s">
        <v>334</v>
      </c>
      <c r="G102" s="410"/>
      <c r="H102" s="410"/>
      <c r="I102" s="410"/>
      <c r="J102" s="419" t="n">
        <f aca="false">IF(SUM(J101:J101)=0,0,SUM(J101:J101))</f>
        <v>0</v>
      </c>
    </row>
    <row r="103" customFormat="false" ht="15" hidden="false" customHeight="true" outlineLevel="0" collapsed="false">
      <c r="A103" s="402"/>
      <c r="B103" s="403"/>
      <c r="C103" s="415"/>
      <c r="D103" s="411" t="s">
        <v>335</v>
      </c>
      <c r="E103" s="403" t="n">
        <v>15.51</v>
      </c>
      <c r="F103" s="410" t="s">
        <v>336</v>
      </c>
      <c r="G103" s="410"/>
      <c r="H103" s="410"/>
      <c r="I103" s="410"/>
      <c r="J103" s="419" t="n">
        <f aca="false">IF(E103=0,0,ROUND(E103*J102/100,2))</f>
        <v>0</v>
      </c>
    </row>
    <row r="104" customFormat="false" ht="15" hidden="false" customHeight="true" outlineLevel="0" collapsed="false">
      <c r="A104" s="402"/>
      <c r="B104" s="403"/>
      <c r="C104" s="415"/>
      <c r="D104" s="405"/>
      <c r="E104" s="403"/>
      <c r="F104" s="410" t="s">
        <v>337</v>
      </c>
      <c r="G104" s="410"/>
      <c r="H104" s="410"/>
      <c r="I104" s="410"/>
      <c r="J104" s="408" t="n">
        <f aca="false">IF(J103+J102+J99=0,0,J103+J102+J99)</f>
        <v>165.383</v>
      </c>
    </row>
    <row r="105" customFormat="false" ht="15" hidden="false" customHeight="true" outlineLevel="0" collapsed="false">
      <c r="A105" s="402"/>
      <c r="B105" s="403"/>
      <c r="C105" s="415"/>
      <c r="D105" s="405"/>
      <c r="E105" s="403"/>
      <c r="F105" s="410" t="s">
        <v>376</v>
      </c>
      <c r="G105" s="410"/>
      <c r="H105" s="410"/>
      <c r="I105" s="410"/>
      <c r="J105" s="408" t="n">
        <f aca="false">J104/J95</f>
        <v>0.44279250334672</v>
      </c>
    </row>
    <row r="106" customFormat="false" ht="30" hidden="false" customHeight="false" outlineLevel="0" collapsed="false">
      <c r="A106" s="402"/>
      <c r="B106" s="410" t="s">
        <v>339</v>
      </c>
      <c r="C106" s="415"/>
      <c r="D106" s="411" t="s">
        <v>340</v>
      </c>
      <c r="E106" s="410" t="s">
        <v>19</v>
      </c>
      <c r="F106" s="410" t="s">
        <v>18</v>
      </c>
      <c r="G106" s="410"/>
      <c r="H106" s="412" t="s">
        <v>341</v>
      </c>
      <c r="I106" s="414"/>
      <c r="J106" s="414" t="s">
        <v>342</v>
      </c>
    </row>
    <row r="107" customFormat="false" ht="15" hidden="false" customHeight="false" outlineLevel="0" collapsed="false">
      <c r="A107" s="402"/>
      <c r="B107" s="403"/>
      <c r="C107" s="415"/>
      <c r="D107" s="405"/>
      <c r="E107" s="417"/>
      <c r="F107" s="406"/>
      <c r="G107" s="406"/>
      <c r="H107" s="418"/>
      <c r="I107" s="413"/>
      <c r="J107" s="418" t="n">
        <f aca="false">IF(E107=0,0,ROUND(E107*H107,2))</f>
        <v>0</v>
      </c>
    </row>
    <row r="108" customFormat="false" ht="15" hidden="false" customHeight="true" outlineLevel="0" collapsed="false">
      <c r="A108" s="402"/>
      <c r="B108" s="403"/>
      <c r="C108" s="415"/>
      <c r="D108" s="405"/>
      <c r="E108" s="403"/>
      <c r="F108" s="410" t="s">
        <v>345</v>
      </c>
      <c r="G108" s="410"/>
      <c r="H108" s="410"/>
      <c r="I108" s="410"/>
      <c r="J108" s="419" t="n">
        <f aca="false">IF(SUM(J107:J107)=0,0,SUM(J107:J107))</f>
        <v>0</v>
      </c>
    </row>
    <row r="109" customFormat="false" ht="30" hidden="false" customHeight="false" outlineLevel="0" collapsed="false">
      <c r="A109" s="402"/>
      <c r="B109" s="410" t="s">
        <v>346</v>
      </c>
      <c r="C109" s="415"/>
      <c r="D109" s="411" t="s">
        <v>347</v>
      </c>
      <c r="E109" s="410" t="s">
        <v>19</v>
      </c>
      <c r="F109" s="410" t="s">
        <v>18</v>
      </c>
      <c r="G109" s="410"/>
      <c r="H109" s="412" t="s">
        <v>341</v>
      </c>
      <c r="I109" s="414"/>
      <c r="J109" s="414" t="s">
        <v>342</v>
      </c>
    </row>
    <row r="110" customFormat="false" ht="15" hidden="false" customHeight="false" outlineLevel="0" collapsed="false">
      <c r="A110" s="402"/>
      <c r="B110" s="403"/>
      <c r="C110" s="415"/>
      <c r="D110" s="405"/>
      <c r="E110" s="417"/>
      <c r="F110" s="406"/>
      <c r="G110" s="406"/>
      <c r="H110" s="418"/>
      <c r="I110" s="413"/>
      <c r="J110" s="418" t="n">
        <f aca="false">IF(E110=0,0,ROUND(E110*H110,2))</f>
        <v>0</v>
      </c>
    </row>
    <row r="111" customFormat="false" ht="15" hidden="false" customHeight="true" outlineLevel="0" collapsed="false">
      <c r="A111" s="402"/>
      <c r="B111" s="403"/>
      <c r="C111" s="415"/>
      <c r="D111" s="405"/>
      <c r="E111" s="403"/>
      <c r="F111" s="410" t="s">
        <v>348</v>
      </c>
      <c r="G111" s="410"/>
      <c r="H111" s="410"/>
      <c r="I111" s="410"/>
      <c r="J111" s="419" t="n">
        <f aca="false">IF(SUM(J110:J110)=0,0,SUM(J110:J110))</f>
        <v>0</v>
      </c>
    </row>
    <row r="112" customFormat="false" ht="15" hidden="false" customHeight="false" outlineLevel="0" collapsed="false">
      <c r="A112" s="402"/>
      <c r="B112" s="403"/>
      <c r="C112" s="404"/>
      <c r="D112" s="405" t="s">
        <v>349</v>
      </c>
      <c r="E112" s="403"/>
      <c r="F112" s="403"/>
      <c r="G112" s="403"/>
      <c r="H112" s="421"/>
      <c r="I112" s="413"/>
      <c r="J112" s="418" t="n">
        <f aca="false">J111+J108+J105</f>
        <v>0.44279250334672</v>
      </c>
    </row>
    <row r="113" customFormat="false" ht="15" hidden="false" customHeight="false" outlineLevel="0" collapsed="false">
      <c r="A113" s="402"/>
      <c r="B113" s="403"/>
      <c r="C113" s="404"/>
      <c r="D113" s="405" t="s">
        <v>350</v>
      </c>
      <c r="E113" s="403"/>
      <c r="F113" s="403"/>
      <c r="G113" s="403"/>
      <c r="H113" s="422" t="n">
        <f aca="false">H216</f>
        <v>29.77</v>
      </c>
      <c r="I113" s="413"/>
      <c r="J113" s="418" t="n">
        <f aca="false">+ROUND(J112*H113/100,2)</f>
        <v>0.13</v>
      </c>
    </row>
    <row r="114" customFormat="false" ht="15" hidden="false" customHeight="false" outlineLevel="0" collapsed="false">
      <c r="A114" s="423"/>
      <c r="B114" s="424"/>
      <c r="C114" s="425"/>
      <c r="D114" s="426" t="s">
        <v>351</v>
      </c>
      <c r="E114" s="427"/>
      <c r="F114" s="427"/>
      <c r="G114" s="427"/>
      <c r="H114" s="428"/>
      <c r="I114" s="429"/>
      <c r="J114" s="430" t="n">
        <f aca="false">+J112+J113</f>
        <v>0.57279250334672</v>
      </c>
    </row>
    <row r="115" customFormat="false" ht="15" hidden="false" customHeight="false" outlineLevel="0" collapsed="false">
      <c r="A115" s="383"/>
      <c r="B115" s="383"/>
      <c r="C115" s="383"/>
      <c r="D115" s="383"/>
      <c r="E115" s="383"/>
      <c r="F115" s="383"/>
      <c r="G115" s="383"/>
      <c r="H115" s="383"/>
      <c r="I115" s="383"/>
      <c r="J115" s="383"/>
    </row>
    <row r="116" customFormat="false" ht="15" hidden="false" customHeight="true" outlineLevel="0" collapsed="false">
      <c r="A116" s="385" t="s">
        <v>303</v>
      </c>
      <c r="B116" s="386" t="s">
        <v>304</v>
      </c>
      <c r="C116" s="386"/>
      <c r="D116" s="386"/>
      <c r="E116" s="387" t="s">
        <v>305</v>
      </c>
      <c r="F116" s="388" t="s">
        <v>391</v>
      </c>
      <c r="G116" s="388"/>
      <c r="H116" s="389" t="s">
        <v>307</v>
      </c>
      <c r="I116" s="389"/>
      <c r="J116" s="390" t="n">
        <v>43160</v>
      </c>
    </row>
    <row r="117" customFormat="false" ht="32.25" hidden="false" customHeight="true" outlineLevel="0" collapsed="false">
      <c r="A117" s="391" t="s">
        <v>396</v>
      </c>
      <c r="B117" s="392" t="s">
        <v>397</v>
      </c>
      <c r="C117" s="392"/>
      <c r="D117" s="392"/>
      <c r="E117" s="393"/>
      <c r="F117" s="394" t="s">
        <v>310</v>
      </c>
      <c r="G117" s="394"/>
      <c r="H117" s="394"/>
      <c r="I117" s="394"/>
      <c r="J117" s="395" t="n">
        <v>224.1</v>
      </c>
    </row>
    <row r="118" customFormat="false" ht="15" hidden="false" customHeight="true" outlineLevel="0" collapsed="false">
      <c r="A118" s="396"/>
      <c r="B118" s="398" t="s">
        <v>311</v>
      </c>
      <c r="C118" s="398"/>
      <c r="D118" s="398" t="s">
        <v>312</v>
      </c>
      <c r="E118" s="397" t="s">
        <v>313</v>
      </c>
      <c r="F118" s="399" t="s">
        <v>314</v>
      </c>
      <c r="G118" s="399"/>
      <c r="H118" s="400" t="s">
        <v>315</v>
      </c>
      <c r="I118" s="400"/>
      <c r="J118" s="401" t="s">
        <v>316</v>
      </c>
    </row>
    <row r="119" customFormat="false" ht="15" hidden="false" customHeight="false" outlineLevel="0" collapsed="false">
      <c r="A119" s="396"/>
      <c r="B119" s="398"/>
      <c r="C119" s="398"/>
      <c r="D119" s="398"/>
      <c r="E119" s="397"/>
      <c r="F119" s="387" t="s">
        <v>317</v>
      </c>
      <c r="G119" s="387" t="s">
        <v>318</v>
      </c>
      <c r="H119" s="387" t="s">
        <v>319</v>
      </c>
      <c r="I119" s="387" t="s">
        <v>318</v>
      </c>
      <c r="J119" s="401"/>
    </row>
    <row r="120" customFormat="false" ht="30" hidden="false" customHeight="false" outlineLevel="0" collapsed="false">
      <c r="A120" s="402"/>
      <c r="B120" s="403"/>
      <c r="C120" s="404" t="s">
        <v>398</v>
      </c>
      <c r="D120" s="405" t="s">
        <v>399</v>
      </c>
      <c r="E120" s="406" t="n">
        <v>1</v>
      </c>
      <c r="F120" s="407" t="n">
        <v>1</v>
      </c>
      <c r="G120" s="407" t="n">
        <v>0</v>
      </c>
      <c r="H120" s="408" t="n">
        <v>131.1241</v>
      </c>
      <c r="I120" s="409" t="n">
        <v>39.3172</v>
      </c>
      <c r="J120" s="408" t="n">
        <f aca="false">E120*F120*H120+E120*G120*I120</f>
        <v>131.1241</v>
      </c>
    </row>
    <row r="121" customFormat="false" ht="15" hidden="false" customHeight="true" outlineLevel="0" collapsed="false">
      <c r="A121" s="402"/>
      <c r="B121" s="403"/>
      <c r="C121" s="404"/>
      <c r="D121" s="405"/>
      <c r="E121" s="403"/>
      <c r="F121" s="410" t="s">
        <v>360</v>
      </c>
      <c r="G121" s="410"/>
      <c r="H121" s="410"/>
      <c r="I121" s="410"/>
      <c r="J121" s="408" t="n">
        <f aca="false">IF(SUM(J120:J120)=0,0,SUM(J120:J120))</f>
        <v>131.1241</v>
      </c>
    </row>
    <row r="122" customFormat="false" ht="30" hidden="false" customHeight="false" outlineLevel="0" collapsed="false">
      <c r="A122" s="402"/>
      <c r="B122" s="410" t="s">
        <v>328</v>
      </c>
      <c r="C122" s="404"/>
      <c r="D122" s="411" t="s">
        <v>329</v>
      </c>
      <c r="E122" s="410" t="s">
        <v>19</v>
      </c>
      <c r="F122" s="410" t="s">
        <v>18</v>
      </c>
      <c r="G122" s="403"/>
      <c r="H122" s="412" t="s">
        <v>330</v>
      </c>
      <c r="I122" s="413"/>
      <c r="J122" s="414" t="s">
        <v>316</v>
      </c>
    </row>
    <row r="123" customFormat="false" ht="15" hidden="false" customHeight="false" outlineLevel="0" collapsed="false">
      <c r="A123" s="402"/>
      <c r="B123" s="403"/>
      <c r="C123" s="404"/>
      <c r="D123" s="405"/>
      <c r="E123" s="406"/>
      <c r="F123" s="406"/>
      <c r="G123" s="406"/>
      <c r="H123" s="418"/>
      <c r="I123" s="413"/>
      <c r="J123" s="418" t="n">
        <f aca="false">IF(E123=0,0,ROUND(E123*H123,2))</f>
        <v>0</v>
      </c>
    </row>
    <row r="124" customFormat="false" ht="15" hidden="false" customHeight="true" outlineLevel="0" collapsed="false">
      <c r="A124" s="402"/>
      <c r="B124" s="403"/>
      <c r="C124" s="415"/>
      <c r="D124" s="405"/>
      <c r="E124" s="410" t="s">
        <v>157</v>
      </c>
      <c r="F124" s="410" t="s">
        <v>334</v>
      </c>
      <c r="G124" s="410"/>
      <c r="H124" s="410"/>
      <c r="I124" s="410"/>
      <c r="J124" s="419" t="n">
        <f aca="false">IF(SUM(J123:J123)=0,0,SUM(J123:J123))</f>
        <v>0</v>
      </c>
    </row>
    <row r="125" customFormat="false" ht="15" hidden="false" customHeight="true" outlineLevel="0" collapsed="false">
      <c r="A125" s="402"/>
      <c r="B125" s="403"/>
      <c r="C125" s="415"/>
      <c r="D125" s="411" t="s">
        <v>335</v>
      </c>
      <c r="E125" s="403" t="n">
        <v>15.51</v>
      </c>
      <c r="F125" s="410" t="s">
        <v>336</v>
      </c>
      <c r="G125" s="410"/>
      <c r="H125" s="410"/>
      <c r="I125" s="410"/>
      <c r="J125" s="419" t="n">
        <f aca="false">IF(E125=0,0,ROUND(E125*J124/100,2))</f>
        <v>0</v>
      </c>
    </row>
    <row r="126" customFormat="false" ht="15" hidden="false" customHeight="true" outlineLevel="0" collapsed="false">
      <c r="A126" s="402"/>
      <c r="B126" s="403"/>
      <c r="C126" s="415"/>
      <c r="D126" s="405"/>
      <c r="E126" s="403"/>
      <c r="F126" s="410" t="s">
        <v>337</v>
      </c>
      <c r="G126" s="410"/>
      <c r="H126" s="410"/>
      <c r="I126" s="410"/>
      <c r="J126" s="408" t="n">
        <f aca="false">IF(J125+J124+J121=0,0,J125+J124+J121)</f>
        <v>131.1241</v>
      </c>
    </row>
    <row r="127" customFormat="false" ht="15" hidden="false" customHeight="true" outlineLevel="0" collapsed="false">
      <c r="A127" s="402"/>
      <c r="B127" s="403"/>
      <c r="C127" s="415"/>
      <c r="D127" s="405"/>
      <c r="E127" s="403"/>
      <c r="F127" s="410" t="s">
        <v>376</v>
      </c>
      <c r="G127" s="410"/>
      <c r="H127" s="410"/>
      <c r="I127" s="410"/>
      <c r="J127" s="408" t="n">
        <f aca="false">J126/J117</f>
        <v>0.585114234716644</v>
      </c>
    </row>
    <row r="128" customFormat="false" ht="30" hidden="false" customHeight="false" outlineLevel="0" collapsed="false">
      <c r="A128" s="402"/>
      <c r="B128" s="410" t="s">
        <v>339</v>
      </c>
      <c r="C128" s="415"/>
      <c r="D128" s="411" t="s">
        <v>340</v>
      </c>
      <c r="E128" s="410" t="s">
        <v>19</v>
      </c>
      <c r="F128" s="410" t="s">
        <v>18</v>
      </c>
      <c r="G128" s="410"/>
      <c r="H128" s="412" t="s">
        <v>341</v>
      </c>
      <c r="I128" s="414"/>
      <c r="J128" s="414" t="s">
        <v>342</v>
      </c>
    </row>
    <row r="129" customFormat="false" ht="15" hidden="false" customHeight="false" outlineLevel="0" collapsed="false">
      <c r="A129" s="402"/>
      <c r="B129" s="403"/>
      <c r="C129" s="415"/>
      <c r="D129" s="405"/>
      <c r="E129" s="417"/>
      <c r="F129" s="406"/>
      <c r="G129" s="406"/>
      <c r="H129" s="418"/>
      <c r="I129" s="413"/>
      <c r="J129" s="418" t="n">
        <f aca="false">IF(E129=0,0,ROUND(E129*H129,2))</f>
        <v>0</v>
      </c>
    </row>
    <row r="130" customFormat="false" ht="15" hidden="false" customHeight="true" outlineLevel="0" collapsed="false">
      <c r="A130" s="402"/>
      <c r="B130" s="403"/>
      <c r="C130" s="415"/>
      <c r="D130" s="405"/>
      <c r="E130" s="403"/>
      <c r="F130" s="410" t="s">
        <v>345</v>
      </c>
      <c r="G130" s="410"/>
      <c r="H130" s="410"/>
      <c r="I130" s="410"/>
      <c r="J130" s="419" t="n">
        <f aca="false">IF(SUM(J129:J129)=0,0,SUM(J129:J129))</f>
        <v>0</v>
      </c>
    </row>
    <row r="131" customFormat="false" ht="30" hidden="false" customHeight="false" outlineLevel="0" collapsed="false">
      <c r="A131" s="402"/>
      <c r="B131" s="410" t="s">
        <v>346</v>
      </c>
      <c r="C131" s="415"/>
      <c r="D131" s="411" t="s">
        <v>347</v>
      </c>
      <c r="E131" s="410" t="s">
        <v>19</v>
      </c>
      <c r="F131" s="410" t="s">
        <v>18</v>
      </c>
      <c r="G131" s="410"/>
      <c r="H131" s="412" t="s">
        <v>341</v>
      </c>
      <c r="I131" s="414"/>
      <c r="J131" s="414" t="s">
        <v>342</v>
      </c>
    </row>
    <row r="132" customFormat="false" ht="15" hidden="false" customHeight="false" outlineLevel="0" collapsed="false">
      <c r="A132" s="402"/>
      <c r="B132" s="403"/>
      <c r="C132" s="415"/>
      <c r="D132" s="405"/>
      <c r="E132" s="417"/>
      <c r="F132" s="406"/>
      <c r="G132" s="406"/>
      <c r="H132" s="418"/>
      <c r="I132" s="413"/>
      <c r="J132" s="418" t="n">
        <f aca="false">IF(E132=0,0,ROUND(E132*H132,2))</f>
        <v>0</v>
      </c>
    </row>
    <row r="133" customFormat="false" ht="15" hidden="false" customHeight="true" outlineLevel="0" collapsed="false">
      <c r="A133" s="402"/>
      <c r="B133" s="403"/>
      <c r="C133" s="415"/>
      <c r="D133" s="405"/>
      <c r="E133" s="403"/>
      <c r="F133" s="410" t="s">
        <v>348</v>
      </c>
      <c r="G133" s="410"/>
      <c r="H133" s="410"/>
      <c r="I133" s="410"/>
      <c r="J133" s="419" t="n">
        <f aca="false">IF(SUM(J132:J132)=0,0,SUM(J132:J132))</f>
        <v>0</v>
      </c>
    </row>
    <row r="134" customFormat="false" ht="15" hidden="false" customHeight="false" outlineLevel="0" collapsed="false">
      <c r="A134" s="402"/>
      <c r="B134" s="403"/>
      <c r="C134" s="404"/>
      <c r="D134" s="405" t="s">
        <v>349</v>
      </c>
      <c r="E134" s="403"/>
      <c r="F134" s="403"/>
      <c r="G134" s="403"/>
      <c r="H134" s="421"/>
      <c r="I134" s="413"/>
      <c r="J134" s="418" t="n">
        <f aca="false">J133+J130+J127</f>
        <v>0.585114234716644</v>
      </c>
    </row>
    <row r="135" customFormat="false" ht="15" hidden="false" customHeight="false" outlineLevel="0" collapsed="false">
      <c r="A135" s="402"/>
      <c r="B135" s="403"/>
      <c r="C135" s="404"/>
      <c r="D135" s="405" t="s">
        <v>350</v>
      </c>
      <c r="E135" s="403"/>
      <c r="F135" s="403"/>
      <c r="G135" s="403"/>
      <c r="H135" s="422" t="n">
        <f aca="false">H113</f>
        <v>29.77</v>
      </c>
      <c r="I135" s="413"/>
      <c r="J135" s="418" t="n">
        <f aca="false">+ROUND(J134*H135/100,2)</f>
        <v>0.17</v>
      </c>
    </row>
    <row r="136" customFormat="false" ht="15" hidden="false" customHeight="false" outlineLevel="0" collapsed="false">
      <c r="A136" s="423"/>
      <c r="B136" s="424"/>
      <c r="C136" s="425"/>
      <c r="D136" s="426" t="s">
        <v>351</v>
      </c>
      <c r="E136" s="427"/>
      <c r="F136" s="427"/>
      <c r="G136" s="427"/>
      <c r="H136" s="428"/>
      <c r="I136" s="429"/>
      <c r="J136" s="430" t="n">
        <f aca="false">+J134+J135</f>
        <v>0.755114234716644</v>
      </c>
    </row>
    <row r="137" customFormat="false" ht="15" hidden="false" customHeight="false" outlineLevel="0" collapsed="false">
      <c r="A137" s="383"/>
      <c r="B137" s="383"/>
      <c r="C137" s="383"/>
      <c r="D137" s="383"/>
      <c r="E137" s="383"/>
      <c r="F137" s="383"/>
      <c r="G137" s="383"/>
      <c r="H137" s="383"/>
      <c r="I137" s="383"/>
      <c r="J137" s="383"/>
    </row>
    <row r="138" customFormat="false" ht="15" hidden="false" customHeight="true" outlineLevel="0" collapsed="false">
      <c r="A138" s="385" t="s">
        <v>303</v>
      </c>
      <c r="B138" s="386" t="s">
        <v>304</v>
      </c>
      <c r="C138" s="386"/>
      <c r="D138" s="386"/>
      <c r="E138" s="387" t="s">
        <v>305</v>
      </c>
      <c r="F138" s="388" t="s">
        <v>391</v>
      </c>
      <c r="G138" s="388"/>
      <c r="H138" s="389" t="s">
        <v>307</v>
      </c>
      <c r="I138" s="389"/>
      <c r="J138" s="390" t="n">
        <v>43160</v>
      </c>
    </row>
    <row r="139" customFormat="false" ht="30" hidden="false" customHeight="true" outlineLevel="0" collapsed="false">
      <c r="A139" s="391" t="s">
        <v>400</v>
      </c>
      <c r="B139" s="392" t="s">
        <v>401</v>
      </c>
      <c r="C139" s="392"/>
      <c r="D139" s="392"/>
      <c r="E139" s="393"/>
      <c r="F139" s="394" t="s">
        <v>310</v>
      </c>
      <c r="G139" s="394"/>
      <c r="H139" s="394"/>
      <c r="I139" s="394"/>
      <c r="J139" s="395" t="n">
        <v>298.8</v>
      </c>
    </row>
    <row r="140" customFormat="false" ht="15" hidden="false" customHeight="true" outlineLevel="0" collapsed="false">
      <c r="A140" s="396"/>
      <c r="B140" s="398" t="s">
        <v>311</v>
      </c>
      <c r="C140" s="398"/>
      <c r="D140" s="398" t="s">
        <v>312</v>
      </c>
      <c r="E140" s="397" t="s">
        <v>313</v>
      </c>
      <c r="F140" s="399" t="s">
        <v>314</v>
      </c>
      <c r="G140" s="399"/>
      <c r="H140" s="400" t="s">
        <v>315</v>
      </c>
      <c r="I140" s="400"/>
      <c r="J140" s="401" t="s">
        <v>316</v>
      </c>
    </row>
    <row r="141" customFormat="false" ht="15" hidden="false" customHeight="false" outlineLevel="0" collapsed="false">
      <c r="A141" s="396"/>
      <c r="B141" s="398"/>
      <c r="C141" s="398"/>
      <c r="D141" s="398"/>
      <c r="E141" s="397"/>
      <c r="F141" s="387" t="s">
        <v>317</v>
      </c>
      <c r="G141" s="387" t="s">
        <v>318</v>
      </c>
      <c r="H141" s="387" t="s">
        <v>319</v>
      </c>
      <c r="I141" s="387" t="s">
        <v>318</v>
      </c>
      <c r="J141" s="401"/>
    </row>
    <row r="142" customFormat="false" ht="30" hidden="false" customHeight="false" outlineLevel="0" collapsed="false">
      <c r="A142" s="402"/>
      <c r="B142" s="403"/>
      <c r="C142" s="404" t="s">
        <v>402</v>
      </c>
      <c r="D142" s="405" t="s">
        <v>403</v>
      </c>
      <c r="E142" s="406" t="n">
        <v>1</v>
      </c>
      <c r="F142" s="407" t="n">
        <v>1</v>
      </c>
      <c r="G142" s="407" t="n">
        <v>0</v>
      </c>
      <c r="H142" s="408" t="n">
        <v>174.4419</v>
      </c>
      <c r="I142" s="409" t="n">
        <v>47.3636</v>
      </c>
      <c r="J142" s="408" t="n">
        <f aca="false">E142*F142*H142+E142*G142*I142</f>
        <v>174.4419</v>
      </c>
    </row>
    <row r="143" customFormat="false" ht="15" hidden="false" customHeight="true" outlineLevel="0" collapsed="false">
      <c r="A143" s="402"/>
      <c r="B143" s="403"/>
      <c r="C143" s="404"/>
      <c r="D143" s="405"/>
      <c r="E143" s="403"/>
      <c r="F143" s="410" t="s">
        <v>360</v>
      </c>
      <c r="G143" s="410"/>
      <c r="H143" s="410"/>
      <c r="I143" s="410"/>
      <c r="J143" s="408" t="n">
        <f aca="false">IF(SUM(J142:J142)=0,0,SUM(J142:J142))</f>
        <v>174.4419</v>
      </c>
    </row>
    <row r="144" customFormat="false" ht="30" hidden="false" customHeight="false" outlineLevel="0" collapsed="false">
      <c r="A144" s="402"/>
      <c r="B144" s="410" t="s">
        <v>328</v>
      </c>
      <c r="C144" s="404"/>
      <c r="D144" s="411" t="s">
        <v>329</v>
      </c>
      <c r="E144" s="410" t="s">
        <v>19</v>
      </c>
      <c r="F144" s="410" t="s">
        <v>18</v>
      </c>
      <c r="G144" s="403"/>
      <c r="H144" s="412" t="s">
        <v>330</v>
      </c>
      <c r="I144" s="413"/>
      <c r="J144" s="414" t="s">
        <v>316</v>
      </c>
    </row>
    <row r="145" customFormat="false" ht="15" hidden="false" customHeight="false" outlineLevel="0" collapsed="false">
      <c r="A145" s="402"/>
      <c r="B145" s="403"/>
      <c r="C145" s="404"/>
      <c r="D145" s="405"/>
      <c r="E145" s="406"/>
      <c r="F145" s="406"/>
      <c r="G145" s="406"/>
      <c r="H145" s="418"/>
      <c r="I145" s="413"/>
      <c r="J145" s="418" t="n">
        <f aca="false">IF(E145=0,0,ROUND(E145*H145,2))</f>
        <v>0</v>
      </c>
    </row>
    <row r="146" customFormat="false" ht="15" hidden="false" customHeight="true" outlineLevel="0" collapsed="false">
      <c r="A146" s="402"/>
      <c r="B146" s="403"/>
      <c r="C146" s="415"/>
      <c r="D146" s="405"/>
      <c r="E146" s="410" t="s">
        <v>157</v>
      </c>
      <c r="F146" s="410" t="s">
        <v>334</v>
      </c>
      <c r="G146" s="410"/>
      <c r="H146" s="410"/>
      <c r="I146" s="410"/>
      <c r="J146" s="419" t="n">
        <f aca="false">IF(SUM(J145:J145)=0,0,SUM(J145:J145))</f>
        <v>0</v>
      </c>
    </row>
    <row r="147" customFormat="false" ht="15" hidden="false" customHeight="true" outlineLevel="0" collapsed="false">
      <c r="A147" s="402"/>
      <c r="B147" s="403"/>
      <c r="C147" s="415"/>
      <c r="D147" s="411" t="s">
        <v>335</v>
      </c>
      <c r="E147" s="403" t="n">
        <v>15.51</v>
      </c>
      <c r="F147" s="410" t="s">
        <v>336</v>
      </c>
      <c r="G147" s="410"/>
      <c r="H147" s="410"/>
      <c r="I147" s="410"/>
      <c r="J147" s="419" t="n">
        <f aca="false">IF(E147=0,0,ROUND(E147*J146/100,2))</f>
        <v>0</v>
      </c>
    </row>
    <row r="148" customFormat="false" ht="15" hidden="false" customHeight="true" outlineLevel="0" collapsed="false">
      <c r="A148" s="402"/>
      <c r="B148" s="403"/>
      <c r="C148" s="415"/>
      <c r="D148" s="405"/>
      <c r="E148" s="403"/>
      <c r="F148" s="410" t="s">
        <v>337</v>
      </c>
      <c r="G148" s="410"/>
      <c r="H148" s="410"/>
      <c r="I148" s="410"/>
      <c r="J148" s="408" t="n">
        <f aca="false">IF(J147+J146+J143=0,0,J147+J146+J143)</f>
        <v>174.4419</v>
      </c>
    </row>
    <row r="149" customFormat="false" ht="15" hidden="false" customHeight="true" outlineLevel="0" collapsed="false">
      <c r="A149" s="402"/>
      <c r="B149" s="403"/>
      <c r="C149" s="415"/>
      <c r="D149" s="405"/>
      <c r="E149" s="403"/>
      <c r="F149" s="410" t="s">
        <v>376</v>
      </c>
      <c r="G149" s="410"/>
      <c r="H149" s="410"/>
      <c r="I149" s="410"/>
      <c r="J149" s="408" t="n">
        <f aca="false">J148/J139</f>
        <v>0.583808232931727</v>
      </c>
    </row>
    <row r="150" customFormat="false" ht="30" hidden="false" customHeight="false" outlineLevel="0" collapsed="false">
      <c r="A150" s="402"/>
      <c r="B150" s="410" t="s">
        <v>339</v>
      </c>
      <c r="C150" s="415"/>
      <c r="D150" s="411" t="s">
        <v>340</v>
      </c>
      <c r="E150" s="410" t="s">
        <v>19</v>
      </c>
      <c r="F150" s="410" t="s">
        <v>18</v>
      </c>
      <c r="G150" s="410"/>
      <c r="H150" s="412" t="s">
        <v>341</v>
      </c>
      <c r="I150" s="414"/>
      <c r="J150" s="414" t="s">
        <v>342</v>
      </c>
    </row>
    <row r="151" customFormat="false" ht="15" hidden="false" customHeight="false" outlineLevel="0" collapsed="false">
      <c r="A151" s="402"/>
      <c r="B151" s="403"/>
      <c r="C151" s="415"/>
      <c r="D151" s="405"/>
      <c r="E151" s="417"/>
      <c r="F151" s="406"/>
      <c r="G151" s="406"/>
      <c r="H151" s="418"/>
      <c r="I151" s="413"/>
      <c r="J151" s="418" t="n">
        <f aca="false">IF(E151=0,0,ROUND(E151*H151,2))</f>
        <v>0</v>
      </c>
    </row>
    <row r="152" customFormat="false" ht="15" hidden="false" customHeight="true" outlineLevel="0" collapsed="false">
      <c r="A152" s="402"/>
      <c r="B152" s="403"/>
      <c r="C152" s="415"/>
      <c r="D152" s="405"/>
      <c r="E152" s="403"/>
      <c r="F152" s="410" t="s">
        <v>345</v>
      </c>
      <c r="G152" s="410"/>
      <c r="H152" s="410"/>
      <c r="I152" s="410"/>
      <c r="J152" s="419" t="n">
        <f aca="false">IF(SUM(J151:J151)=0,0,SUM(J151:J151))</f>
        <v>0</v>
      </c>
    </row>
    <row r="153" customFormat="false" ht="30" hidden="false" customHeight="false" outlineLevel="0" collapsed="false">
      <c r="A153" s="402"/>
      <c r="B153" s="410" t="s">
        <v>346</v>
      </c>
      <c r="C153" s="415"/>
      <c r="D153" s="411" t="s">
        <v>347</v>
      </c>
      <c r="E153" s="410" t="s">
        <v>19</v>
      </c>
      <c r="F153" s="410" t="s">
        <v>18</v>
      </c>
      <c r="G153" s="410"/>
      <c r="H153" s="412" t="s">
        <v>341</v>
      </c>
      <c r="I153" s="414"/>
      <c r="J153" s="414" t="s">
        <v>342</v>
      </c>
    </row>
    <row r="154" customFormat="false" ht="15" hidden="false" customHeight="false" outlineLevel="0" collapsed="false">
      <c r="A154" s="402"/>
      <c r="B154" s="403"/>
      <c r="C154" s="415"/>
      <c r="D154" s="405"/>
      <c r="E154" s="417"/>
      <c r="F154" s="406"/>
      <c r="G154" s="406"/>
      <c r="H154" s="418"/>
      <c r="I154" s="413"/>
      <c r="J154" s="418" t="n">
        <f aca="false">IF(E154=0,0,ROUND(E154*H154,2))</f>
        <v>0</v>
      </c>
    </row>
    <row r="155" customFormat="false" ht="15" hidden="false" customHeight="true" outlineLevel="0" collapsed="false">
      <c r="A155" s="402"/>
      <c r="B155" s="403"/>
      <c r="C155" s="415"/>
      <c r="D155" s="405"/>
      <c r="E155" s="403"/>
      <c r="F155" s="410" t="s">
        <v>348</v>
      </c>
      <c r="G155" s="410"/>
      <c r="H155" s="410"/>
      <c r="I155" s="410"/>
      <c r="J155" s="419" t="n">
        <f aca="false">IF(SUM(J154:J154)=0,0,SUM(J154:J154))</f>
        <v>0</v>
      </c>
    </row>
    <row r="156" customFormat="false" ht="15" hidden="false" customHeight="false" outlineLevel="0" collapsed="false">
      <c r="A156" s="402"/>
      <c r="B156" s="403"/>
      <c r="C156" s="404"/>
      <c r="D156" s="405" t="s">
        <v>349</v>
      </c>
      <c r="E156" s="403"/>
      <c r="F156" s="403"/>
      <c r="G156" s="403"/>
      <c r="H156" s="421"/>
      <c r="I156" s="413"/>
      <c r="J156" s="418" t="n">
        <f aca="false">J155+J152+J149</f>
        <v>0.583808232931727</v>
      </c>
    </row>
    <row r="157" customFormat="false" ht="15" hidden="false" customHeight="false" outlineLevel="0" collapsed="false">
      <c r="A157" s="402"/>
      <c r="B157" s="403"/>
      <c r="C157" s="404"/>
      <c r="D157" s="405" t="s">
        <v>350</v>
      </c>
      <c r="E157" s="403"/>
      <c r="F157" s="403"/>
      <c r="G157" s="403"/>
      <c r="H157" s="422" t="n">
        <f aca="false">H135</f>
        <v>29.77</v>
      </c>
      <c r="I157" s="413"/>
      <c r="J157" s="418" t="n">
        <f aca="false">+ROUND(J156*H157/100,2)</f>
        <v>0.17</v>
      </c>
    </row>
    <row r="158" customFormat="false" ht="15" hidden="false" customHeight="false" outlineLevel="0" collapsed="false">
      <c r="A158" s="423"/>
      <c r="B158" s="424"/>
      <c r="C158" s="425"/>
      <c r="D158" s="426" t="s">
        <v>351</v>
      </c>
      <c r="E158" s="427"/>
      <c r="F158" s="427"/>
      <c r="G158" s="427"/>
      <c r="H158" s="428"/>
      <c r="I158" s="429"/>
      <c r="J158" s="430" t="n">
        <f aca="false">+J156+J157</f>
        <v>0.753808232931727</v>
      </c>
    </row>
    <row r="159" customFormat="false" ht="15" hidden="false" customHeight="false" outlineLevel="0" collapsed="false">
      <c r="A159" s="383"/>
      <c r="B159" s="383"/>
      <c r="C159" s="383"/>
      <c r="D159" s="383"/>
      <c r="E159" s="383"/>
      <c r="F159" s="383"/>
      <c r="G159" s="383"/>
      <c r="H159" s="383"/>
      <c r="I159" s="383"/>
      <c r="J159" s="383"/>
    </row>
    <row r="160" customFormat="false" ht="15" hidden="false" customHeight="true" outlineLevel="0" collapsed="false">
      <c r="A160" s="385" t="s">
        <v>303</v>
      </c>
      <c r="B160" s="386" t="s">
        <v>304</v>
      </c>
      <c r="C160" s="386"/>
      <c r="D160" s="386"/>
      <c r="E160" s="387" t="s">
        <v>305</v>
      </c>
      <c r="F160" s="388" t="s">
        <v>31</v>
      </c>
      <c r="G160" s="388"/>
      <c r="H160" s="389" t="s">
        <v>307</v>
      </c>
      <c r="I160" s="389"/>
      <c r="J160" s="390" t="n">
        <v>43160</v>
      </c>
    </row>
    <row r="161" customFormat="false" ht="31.5" hidden="false" customHeight="true" outlineLevel="0" collapsed="false">
      <c r="A161" s="391" t="s">
        <v>404</v>
      </c>
      <c r="B161" s="392" t="s">
        <v>81</v>
      </c>
      <c r="C161" s="392"/>
      <c r="D161" s="392"/>
      <c r="E161" s="393"/>
      <c r="F161" s="394" t="s">
        <v>310</v>
      </c>
      <c r="G161" s="394"/>
      <c r="H161" s="394"/>
      <c r="I161" s="394"/>
      <c r="J161" s="395" t="n">
        <v>163.23</v>
      </c>
    </row>
    <row r="162" customFormat="false" ht="15" hidden="false" customHeight="true" outlineLevel="0" collapsed="false">
      <c r="A162" s="396"/>
      <c r="B162" s="398" t="s">
        <v>311</v>
      </c>
      <c r="C162" s="398"/>
      <c r="D162" s="398" t="s">
        <v>312</v>
      </c>
      <c r="E162" s="397" t="s">
        <v>313</v>
      </c>
      <c r="F162" s="399" t="s">
        <v>314</v>
      </c>
      <c r="G162" s="399"/>
      <c r="H162" s="400" t="s">
        <v>315</v>
      </c>
      <c r="I162" s="400"/>
      <c r="J162" s="401" t="s">
        <v>316</v>
      </c>
    </row>
    <row r="163" customFormat="false" ht="15" hidden="false" customHeight="false" outlineLevel="0" collapsed="false">
      <c r="A163" s="396"/>
      <c r="B163" s="398"/>
      <c r="C163" s="398"/>
      <c r="D163" s="398"/>
      <c r="E163" s="397"/>
      <c r="F163" s="387" t="s">
        <v>317</v>
      </c>
      <c r="G163" s="387" t="s">
        <v>318</v>
      </c>
      <c r="H163" s="387" t="s">
        <v>319</v>
      </c>
      <c r="I163" s="387" t="s">
        <v>318</v>
      </c>
      <c r="J163" s="401"/>
    </row>
    <row r="164" customFormat="false" ht="30" hidden="false" customHeight="false" outlineLevel="0" collapsed="false">
      <c r="A164" s="434"/>
      <c r="B164" s="435"/>
      <c r="C164" s="435" t="s">
        <v>405</v>
      </c>
      <c r="D164" s="435" t="s">
        <v>406</v>
      </c>
      <c r="E164" s="414" t="n">
        <v>1</v>
      </c>
      <c r="F164" s="436" t="n">
        <v>0.5</v>
      </c>
      <c r="G164" s="436" t="n">
        <v>0.5</v>
      </c>
      <c r="H164" s="416" t="n">
        <v>110.8438</v>
      </c>
      <c r="I164" s="437" t="n">
        <v>34.7204</v>
      </c>
      <c r="J164" s="416" t="n">
        <f aca="false">E164*F164*H164+E164*G164*I164</f>
        <v>72.7821</v>
      </c>
    </row>
    <row r="165" customFormat="false" ht="60" hidden="false" customHeight="false" outlineLevel="0" collapsed="false">
      <c r="A165" s="434"/>
      <c r="B165" s="435"/>
      <c r="C165" s="435" t="s">
        <v>407</v>
      </c>
      <c r="D165" s="435" t="s">
        <v>408</v>
      </c>
      <c r="E165" s="414" t="n">
        <v>1</v>
      </c>
      <c r="F165" s="436" t="n">
        <v>1</v>
      </c>
      <c r="G165" s="436" t="n">
        <v>0</v>
      </c>
      <c r="H165" s="416" t="n">
        <v>257.6453</v>
      </c>
      <c r="I165" s="437" t="n">
        <v>120.5681</v>
      </c>
      <c r="J165" s="416" t="n">
        <f aca="false">E165*F165*H165+E165*G165*I165</f>
        <v>257.6453</v>
      </c>
    </row>
    <row r="166" customFormat="false" ht="15" hidden="false" customHeight="false" outlineLevel="0" collapsed="false">
      <c r="A166" s="438"/>
      <c r="B166" s="410"/>
      <c r="C166" s="439"/>
      <c r="D166" s="411"/>
      <c r="E166" s="410"/>
      <c r="F166" s="410"/>
      <c r="G166" s="410"/>
      <c r="H166" s="410"/>
      <c r="I166" s="410"/>
      <c r="J166" s="440" t="n">
        <f aca="false">SUM(J164:J165)</f>
        <v>330.4274</v>
      </c>
    </row>
    <row r="167" customFormat="false" ht="30" hidden="false" customHeight="false" outlineLevel="0" collapsed="false">
      <c r="A167" s="438"/>
      <c r="B167" s="410" t="s">
        <v>328</v>
      </c>
      <c r="C167" s="439"/>
      <c r="D167" s="411" t="s">
        <v>409</v>
      </c>
      <c r="E167" s="410" t="s">
        <v>19</v>
      </c>
      <c r="F167" s="410" t="s">
        <v>18</v>
      </c>
      <c r="G167" s="410"/>
      <c r="H167" s="412" t="s">
        <v>330</v>
      </c>
      <c r="I167" s="441"/>
      <c r="J167" s="414" t="s">
        <v>316</v>
      </c>
    </row>
    <row r="168" customFormat="false" ht="15" hidden="false" customHeight="false" outlineLevel="0" collapsed="false">
      <c r="A168" s="438"/>
      <c r="B168" s="410"/>
      <c r="C168" s="439" t="s">
        <v>410</v>
      </c>
      <c r="D168" s="411" t="s">
        <v>411</v>
      </c>
      <c r="E168" s="414" t="n">
        <v>1</v>
      </c>
      <c r="F168" s="414" t="s">
        <v>333</v>
      </c>
      <c r="G168" s="414"/>
      <c r="H168" s="416" t="n">
        <v>13.9671</v>
      </c>
      <c r="I168" s="441"/>
      <c r="J168" s="416" t="n">
        <f aca="false">E168*H168</f>
        <v>13.9671</v>
      </c>
    </row>
    <row r="169" customFormat="false" ht="15" hidden="false" customHeight="false" outlineLevel="0" collapsed="false">
      <c r="A169" s="438"/>
      <c r="B169" s="410"/>
      <c r="C169" s="442" t="s">
        <v>331</v>
      </c>
      <c r="D169" s="411" t="s">
        <v>332</v>
      </c>
      <c r="E169" s="414" t="n">
        <v>5</v>
      </c>
      <c r="F169" s="414" t="s">
        <v>333</v>
      </c>
      <c r="G169" s="414"/>
      <c r="H169" s="416" t="n">
        <f aca="false">H70</f>
        <v>13.7281</v>
      </c>
      <c r="I169" s="441"/>
      <c r="J169" s="416" t="n">
        <f aca="false">E169*H169</f>
        <v>68.6405</v>
      </c>
    </row>
    <row r="170" customFormat="false" ht="15" hidden="false" customHeight="true" outlineLevel="0" collapsed="false">
      <c r="A170" s="438"/>
      <c r="B170" s="410"/>
      <c r="C170" s="442"/>
      <c r="D170" s="411"/>
      <c r="E170" s="410" t="s">
        <v>157</v>
      </c>
      <c r="F170" s="410" t="s">
        <v>334</v>
      </c>
      <c r="G170" s="410"/>
      <c r="H170" s="410"/>
      <c r="I170" s="410"/>
      <c r="J170" s="440" t="n">
        <f aca="false">IF(SUM(J168:J169)=0,0,SUM(J168:J169))</f>
        <v>82.6076</v>
      </c>
    </row>
    <row r="171" customFormat="false" ht="15" hidden="false" customHeight="true" outlineLevel="0" collapsed="false">
      <c r="A171" s="438"/>
      <c r="B171" s="410"/>
      <c r="C171" s="442"/>
      <c r="D171" s="411" t="s">
        <v>335</v>
      </c>
      <c r="E171" s="410" t="n">
        <v>20.51</v>
      </c>
      <c r="F171" s="410" t="s">
        <v>336</v>
      </c>
      <c r="G171" s="410"/>
      <c r="H171" s="410"/>
      <c r="I171" s="410"/>
      <c r="J171" s="419"/>
    </row>
    <row r="172" customFormat="false" ht="15" hidden="false" customHeight="true" outlineLevel="0" collapsed="false">
      <c r="A172" s="438"/>
      <c r="B172" s="410"/>
      <c r="C172" s="442"/>
      <c r="D172" s="411"/>
      <c r="E172" s="410"/>
      <c r="F172" s="410" t="s">
        <v>337</v>
      </c>
      <c r="G172" s="410"/>
      <c r="H172" s="410"/>
      <c r="I172" s="410"/>
      <c r="J172" s="416" t="n">
        <f aca="false">IF(J171+J170+J166=0,0,J171+J170+J166)</f>
        <v>413.035</v>
      </c>
    </row>
    <row r="173" customFormat="false" ht="15" hidden="false" customHeight="true" outlineLevel="0" collapsed="false">
      <c r="A173" s="438"/>
      <c r="B173" s="410"/>
      <c r="C173" s="442"/>
      <c r="D173" s="411"/>
      <c r="E173" s="410"/>
      <c r="F173" s="410" t="s">
        <v>376</v>
      </c>
      <c r="G173" s="410"/>
      <c r="H173" s="410"/>
      <c r="I173" s="410"/>
      <c r="J173" s="416" t="n">
        <f aca="false">J172/J161</f>
        <v>2.530386571096</v>
      </c>
    </row>
    <row r="174" customFormat="false" ht="30" hidden="false" customHeight="false" outlineLevel="0" collapsed="false">
      <c r="A174" s="438"/>
      <c r="B174" s="410" t="s">
        <v>339</v>
      </c>
      <c r="C174" s="442"/>
      <c r="D174" s="411" t="s">
        <v>340</v>
      </c>
      <c r="E174" s="410" t="s">
        <v>19</v>
      </c>
      <c r="F174" s="410" t="s">
        <v>18</v>
      </c>
      <c r="G174" s="410"/>
      <c r="H174" s="412" t="s">
        <v>341</v>
      </c>
      <c r="I174" s="414"/>
      <c r="J174" s="414" t="s">
        <v>342</v>
      </c>
    </row>
    <row r="175" customFormat="false" ht="30" hidden="false" customHeight="false" outlineLevel="0" collapsed="false">
      <c r="A175" s="438"/>
      <c r="B175" s="410"/>
      <c r="C175" s="442" t="s">
        <v>412</v>
      </c>
      <c r="D175" s="411" t="s">
        <v>413</v>
      </c>
      <c r="E175" s="443" t="n">
        <v>0.5</v>
      </c>
      <c r="F175" s="414" t="s">
        <v>414</v>
      </c>
      <c r="G175" s="414"/>
      <c r="H175" s="419" t="n">
        <v>15.9239</v>
      </c>
      <c r="I175" s="441"/>
      <c r="J175" s="416" t="n">
        <f aca="false">E175*H175</f>
        <v>7.96195</v>
      </c>
    </row>
    <row r="176" customFormat="false" ht="30" hidden="false" customHeight="false" outlineLevel="0" collapsed="false">
      <c r="A176" s="438"/>
      <c r="B176" s="410"/>
      <c r="C176" s="442" t="s">
        <v>415</v>
      </c>
      <c r="D176" s="411" t="s">
        <v>416</v>
      </c>
      <c r="E176" s="443" t="n">
        <v>0.125</v>
      </c>
      <c r="F176" s="414" t="s">
        <v>383</v>
      </c>
      <c r="G176" s="414"/>
      <c r="H176" s="419" t="n">
        <v>5.74</v>
      </c>
      <c r="I176" s="441"/>
      <c r="J176" s="416" t="n">
        <f aca="false">E176*H176</f>
        <v>0.7175</v>
      </c>
    </row>
    <row r="177" customFormat="false" ht="30" hidden="false" customHeight="false" outlineLevel="0" collapsed="false">
      <c r="A177" s="438"/>
      <c r="B177" s="410"/>
      <c r="C177" s="442" t="s">
        <v>417</v>
      </c>
      <c r="D177" s="411" t="s">
        <v>418</v>
      </c>
      <c r="E177" s="443" t="n">
        <v>0.25</v>
      </c>
      <c r="F177" s="414" t="s">
        <v>383</v>
      </c>
      <c r="G177" s="414"/>
      <c r="H177" s="419" t="n">
        <v>5.2617</v>
      </c>
      <c r="I177" s="441"/>
      <c r="J177" s="416" t="n">
        <f aca="false">E177*H177</f>
        <v>1.315425</v>
      </c>
    </row>
    <row r="178" customFormat="false" ht="15" hidden="false" customHeight="false" outlineLevel="0" collapsed="false">
      <c r="A178" s="438"/>
      <c r="B178" s="410"/>
      <c r="C178" s="442" t="s">
        <v>419</v>
      </c>
      <c r="D178" s="411" t="s">
        <v>420</v>
      </c>
      <c r="E178" s="443" t="n">
        <v>0.03</v>
      </c>
      <c r="F178" s="414" t="s">
        <v>414</v>
      </c>
      <c r="G178" s="414"/>
      <c r="H178" s="419" t="n">
        <v>15.9239</v>
      </c>
      <c r="I178" s="441"/>
      <c r="J178" s="416" t="n">
        <f aca="false">E178*H178</f>
        <v>0.477717</v>
      </c>
    </row>
    <row r="179" customFormat="false" ht="15" hidden="false" customHeight="true" outlineLevel="0" collapsed="false">
      <c r="A179" s="438"/>
      <c r="B179" s="410"/>
      <c r="C179" s="442"/>
      <c r="D179" s="411"/>
      <c r="E179" s="410"/>
      <c r="F179" s="410" t="s">
        <v>345</v>
      </c>
      <c r="G179" s="410"/>
      <c r="H179" s="410"/>
      <c r="I179" s="410"/>
      <c r="J179" s="416" t="n">
        <f aca="false">SUM(J175:J178)</f>
        <v>10.472592</v>
      </c>
    </row>
    <row r="180" customFormat="false" ht="15" hidden="false" customHeight="true" outlineLevel="0" collapsed="false">
      <c r="A180" s="438"/>
      <c r="B180" s="410"/>
      <c r="C180" s="442"/>
      <c r="D180" s="411"/>
      <c r="E180" s="410"/>
      <c r="F180" s="410" t="s">
        <v>345</v>
      </c>
      <c r="G180" s="410"/>
      <c r="H180" s="410"/>
      <c r="I180" s="410"/>
      <c r="J180" s="440" t="n">
        <f aca="false">IF(SUM(J179:J179)=0,0,SUM(J179:J179))</f>
        <v>10.472592</v>
      </c>
    </row>
    <row r="181" customFormat="false" ht="15" hidden="false" customHeight="false" outlineLevel="0" collapsed="false">
      <c r="A181" s="438"/>
      <c r="B181" s="410"/>
      <c r="C181" s="442"/>
      <c r="D181" s="411"/>
      <c r="E181" s="410"/>
      <c r="F181" s="444"/>
      <c r="G181" s="445"/>
      <c r="H181" s="445"/>
      <c r="I181" s="446"/>
      <c r="J181" s="447"/>
    </row>
    <row r="182" customFormat="false" ht="30" hidden="false" customHeight="false" outlineLevel="0" collapsed="false">
      <c r="A182" s="438"/>
      <c r="B182" s="410" t="s">
        <v>346</v>
      </c>
      <c r="C182" s="442"/>
      <c r="D182" s="411" t="s">
        <v>365</v>
      </c>
      <c r="E182" s="410" t="s">
        <v>366</v>
      </c>
      <c r="F182" s="410" t="s">
        <v>18</v>
      </c>
      <c r="G182" s="410" t="s">
        <v>313</v>
      </c>
      <c r="H182" s="412" t="s">
        <v>341</v>
      </c>
      <c r="I182" s="414"/>
      <c r="J182" s="414" t="s">
        <v>342</v>
      </c>
    </row>
    <row r="183" customFormat="false" ht="30" hidden="false" customHeight="false" outlineLevel="0" collapsed="false">
      <c r="A183" s="438"/>
      <c r="B183" s="410"/>
      <c r="C183" s="442" t="s">
        <v>412</v>
      </c>
      <c r="D183" s="411" t="s">
        <v>421</v>
      </c>
      <c r="E183" s="448" t="n">
        <v>5915474</v>
      </c>
      <c r="F183" s="414" t="s">
        <v>43</v>
      </c>
      <c r="G183" s="449" t="n">
        <v>0.0008</v>
      </c>
      <c r="H183" s="419" t="n">
        <v>18.69</v>
      </c>
      <c r="I183" s="441"/>
      <c r="J183" s="416" t="n">
        <f aca="false">G183*H183</f>
        <v>0.014952</v>
      </c>
    </row>
    <row r="184" customFormat="false" ht="30" hidden="false" customHeight="false" outlineLevel="0" collapsed="false">
      <c r="A184" s="438"/>
      <c r="B184" s="410"/>
      <c r="C184" s="442" t="s">
        <v>415</v>
      </c>
      <c r="D184" s="411" t="s">
        <v>422</v>
      </c>
      <c r="E184" s="448" t="n">
        <v>5915474</v>
      </c>
      <c r="F184" s="414" t="s">
        <v>43</v>
      </c>
      <c r="G184" s="449" t="n">
        <v>0.00013</v>
      </c>
      <c r="H184" s="419" t="n">
        <v>18.69</v>
      </c>
      <c r="I184" s="441"/>
      <c r="J184" s="416" t="n">
        <f aca="false">G184*H184</f>
        <v>0.0024297</v>
      </c>
    </row>
    <row r="185" customFormat="false" ht="30" hidden="false" customHeight="false" outlineLevel="0" collapsed="false">
      <c r="A185" s="438"/>
      <c r="B185" s="410"/>
      <c r="C185" s="442" t="s">
        <v>417</v>
      </c>
      <c r="D185" s="411" t="s">
        <v>423</v>
      </c>
      <c r="E185" s="448" t="n">
        <v>5915474</v>
      </c>
      <c r="F185" s="414" t="s">
        <v>43</v>
      </c>
      <c r="G185" s="449" t="n">
        <v>0.00025</v>
      </c>
      <c r="H185" s="419" t="n">
        <v>18.69</v>
      </c>
      <c r="I185" s="441"/>
      <c r="J185" s="416" t="n">
        <f aca="false">G185*H185</f>
        <v>0.0046725</v>
      </c>
    </row>
    <row r="186" customFormat="false" ht="30" hidden="false" customHeight="false" outlineLevel="0" collapsed="false">
      <c r="A186" s="438"/>
      <c r="B186" s="410"/>
      <c r="C186" s="442" t="s">
        <v>419</v>
      </c>
      <c r="D186" s="411" t="s">
        <v>424</v>
      </c>
      <c r="E186" s="448" t="n">
        <v>5915474</v>
      </c>
      <c r="F186" s="414" t="s">
        <v>43</v>
      </c>
      <c r="G186" s="449" t="n">
        <v>5E-005</v>
      </c>
      <c r="H186" s="419" t="n">
        <v>18.69</v>
      </c>
      <c r="I186" s="441"/>
      <c r="J186" s="416" t="n">
        <f aca="false">G186*H186</f>
        <v>0.0009345</v>
      </c>
    </row>
    <row r="187" customFormat="false" ht="15" hidden="false" customHeight="true" outlineLevel="0" collapsed="false">
      <c r="A187" s="438"/>
      <c r="B187" s="410"/>
      <c r="C187" s="442"/>
      <c r="D187" s="411"/>
      <c r="E187" s="410"/>
      <c r="F187" s="410" t="s">
        <v>345</v>
      </c>
      <c r="G187" s="410"/>
      <c r="H187" s="410"/>
      <c r="I187" s="410"/>
      <c r="J187" s="419" t="n">
        <f aca="false">SUM(J183:J186)</f>
        <v>0.0229887</v>
      </c>
    </row>
    <row r="188" customFormat="false" ht="15" hidden="false" customHeight="true" outlineLevel="0" collapsed="false">
      <c r="A188" s="438"/>
      <c r="B188" s="410"/>
      <c r="C188" s="442"/>
      <c r="D188" s="411"/>
      <c r="E188" s="410"/>
      <c r="F188" s="410" t="s">
        <v>345</v>
      </c>
      <c r="G188" s="410"/>
      <c r="H188" s="410"/>
      <c r="I188" s="410"/>
      <c r="J188" s="450" t="n">
        <f aca="false">IF(SUM(J187:J187)=0,0,SUM(J187:J187))</f>
        <v>0.0229887</v>
      </c>
    </row>
    <row r="189" customFormat="false" ht="15" hidden="false" customHeight="false" outlineLevel="0" collapsed="false">
      <c r="A189" s="438"/>
      <c r="B189" s="410"/>
      <c r="C189" s="442"/>
      <c r="D189" s="411"/>
      <c r="E189" s="410"/>
      <c r="F189" s="406"/>
      <c r="G189" s="406"/>
      <c r="H189" s="412"/>
      <c r="I189" s="414"/>
      <c r="J189" s="414"/>
    </row>
    <row r="190" customFormat="false" ht="15" hidden="false" customHeight="true" outlineLevel="0" collapsed="false">
      <c r="A190" s="402"/>
      <c r="B190" s="403"/>
      <c r="C190" s="415"/>
      <c r="D190" s="405"/>
      <c r="E190" s="403"/>
      <c r="F190" s="410" t="s">
        <v>348</v>
      </c>
      <c r="G190" s="410"/>
      <c r="H190" s="410"/>
      <c r="I190" s="410"/>
      <c r="J190" s="419" t="n">
        <f aca="false">IF(SUM(J189:J189)=0,0,SUM(J189:J189))</f>
        <v>0</v>
      </c>
    </row>
    <row r="191" customFormat="false" ht="15" hidden="false" customHeight="false" outlineLevel="0" collapsed="false">
      <c r="A191" s="402"/>
      <c r="B191" s="403"/>
      <c r="C191" s="404"/>
      <c r="D191" s="405" t="s">
        <v>349</v>
      </c>
      <c r="E191" s="403"/>
      <c r="F191" s="403"/>
      <c r="G191" s="403"/>
      <c r="H191" s="421"/>
      <c r="I191" s="413"/>
      <c r="J191" s="418" t="n">
        <f aca="false">J173+J180+J188</f>
        <v>13.025967271096</v>
      </c>
    </row>
    <row r="192" customFormat="false" ht="15" hidden="false" customHeight="false" outlineLevel="0" collapsed="false">
      <c r="A192" s="402"/>
      <c r="B192" s="403"/>
      <c r="C192" s="404"/>
      <c r="D192" s="405" t="s">
        <v>350</v>
      </c>
      <c r="E192" s="403"/>
      <c r="F192" s="403"/>
      <c r="G192" s="403"/>
      <c r="H192" s="422" t="n">
        <f aca="false">H216</f>
        <v>29.77</v>
      </c>
      <c r="I192" s="413"/>
      <c r="J192" s="418" t="n">
        <f aca="false">+ROUND(J191*H192/100,2)</f>
        <v>3.88</v>
      </c>
    </row>
    <row r="193" customFormat="false" ht="15" hidden="false" customHeight="false" outlineLevel="0" collapsed="false">
      <c r="A193" s="423"/>
      <c r="B193" s="424"/>
      <c r="C193" s="425"/>
      <c r="D193" s="426" t="s">
        <v>351</v>
      </c>
      <c r="E193" s="427"/>
      <c r="F193" s="427"/>
      <c r="G193" s="427"/>
      <c r="H193" s="428"/>
      <c r="I193" s="429"/>
      <c r="J193" s="430" t="n">
        <f aca="false">+J191+J192</f>
        <v>16.905967271096</v>
      </c>
    </row>
    <row r="194" customFormat="false" ht="15" hidden="false" customHeight="false" outlineLevel="0" collapsed="false">
      <c r="A194" s="383"/>
      <c r="B194" s="383"/>
      <c r="C194" s="383"/>
      <c r="D194" s="383"/>
      <c r="E194" s="383"/>
      <c r="F194" s="383"/>
      <c r="G194" s="383"/>
      <c r="H194" s="383"/>
      <c r="I194" s="383"/>
      <c r="J194" s="383"/>
    </row>
    <row r="195" customFormat="false" ht="15" hidden="false" customHeight="true" outlineLevel="0" collapsed="false">
      <c r="A195" s="385" t="s">
        <v>303</v>
      </c>
      <c r="B195" s="386" t="s">
        <v>304</v>
      </c>
      <c r="C195" s="386"/>
      <c r="D195" s="386"/>
      <c r="E195" s="387" t="s">
        <v>305</v>
      </c>
      <c r="F195" s="388" t="s">
        <v>76</v>
      </c>
      <c r="G195" s="388"/>
      <c r="H195" s="389" t="s">
        <v>307</v>
      </c>
      <c r="I195" s="389"/>
      <c r="J195" s="390" t="n">
        <v>43160</v>
      </c>
    </row>
    <row r="196" customFormat="false" ht="46.5" hidden="false" customHeight="true" outlineLevel="0" collapsed="false">
      <c r="A196" s="391" t="s">
        <v>425</v>
      </c>
      <c r="B196" s="392" t="s">
        <v>426</v>
      </c>
      <c r="C196" s="392"/>
      <c r="D196" s="392"/>
      <c r="E196" s="393"/>
      <c r="F196" s="394" t="s">
        <v>310</v>
      </c>
      <c r="G196" s="394"/>
      <c r="H196" s="394"/>
      <c r="I196" s="394"/>
      <c r="J196" s="395" t="n">
        <v>1</v>
      </c>
    </row>
    <row r="197" customFormat="false" ht="15" hidden="false" customHeight="true" outlineLevel="0" collapsed="false">
      <c r="A197" s="396"/>
      <c r="B197" s="398" t="s">
        <v>311</v>
      </c>
      <c r="C197" s="398"/>
      <c r="D197" s="398" t="s">
        <v>312</v>
      </c>
      <c r="E197" s="397" t="s">
        <v>313</v>
      </c>
      <c r="F197" s="399" t="s">
        <v>314</v>
      </c>
      <c r="G197" s="399"/>
      <c r="H197" s="400" t="s">
        <v>315</v>
      </c>
      <c r="I197" s="400"/>
      <c r="J197" s="401" t="s">
        <v>316</v>
      </c>
    </row>
    <row r="198" customFormat="false" ht="15" hidden="false" customHeight="false" outlineLevel="0" collapsed="false">
      <c r="A198" s="396"/>
      <c r="B198" s="398"/>
      <c r="C198" s="398"/>
      <c r="D198" s="398"/>
      <c r="E198" s="397"/>
      <c r="F198" s="387" t="s">
        <v>317</v>
      </c>
      <c r="G198" s="387" t="s">
        <v>318</v>
      </c>
      <c r="H198" s="387" t="s">
        <v>319</v>
      </c>
      <c r="I198" s="387" t="s">
        <v>318</v>
      </c>
      <c r="J198" s="401"/>
    </row>
    <row r="199" customFormat="false" ht="15" hidden="false" customHeight="false" outlineLevel="0" collapsed="false">
      <c r="A199" s="434"/>
      <c r="B199" s="435"/>
      <c r="C199" s="435"/>
      <c r="D199" s="435"/>
      <c r="E199" s="414"/>
      <c r="F199" s="436"/>
      <c r="G199" s="436"/>
      <c r="H199" s="419"/>
      <c r="I199" s="441"/>
      <c r="J199" s="419" t="n">
        <f aca="false">IF(E199=0,0,ROUND(E199*F199*H199+E199*G199*I199,2))</f>
        <v>0</v>
      </c>
    </row>
    <row r="200" customFormat="false" ht="15" hidden="false" customHeight="false" outlineLevel="0" collapsed="false">
      <c r="A200" s="438"/>
      <c r="B200" s="410"/>
      <c r="C200" s="439"/>
      <c r="D200" s="411"/>
      <c r="E200" s="410"/>
      <c r="F200" s="410"/>
      <c r="G200" s="410"/>
      <c r="H200" s="410"/>
      <c r="I200" s="410"/>
      <c r="J200" s="447" t="n">
        <f aca="false">SUM(J199:J199)</f>
        <v>0</v>
      </c>
    </row>
    <row r="201" customFormat="false" ht="30" hidden="false" customHeight="false" outlineLevel="0" collapsed="false">
      <c r="A201" s="438"/>
      <c r="B201" s="410" t="s">
        <v>328</v>
      </c>
      <c r="C201" s="439"/>
      <c r="D201" s="411" t="s">
        <v>409</v>
      </c>
      <c r="E201" s="410" t="s">
        <v>19</v>
      </c>
      <c r="F201" s="410" t="s">
        <v>18</v>
      </c>
      <c r="G201" s="410"/>
      <c r="H201" s="412" t="s">
        <v>330</v>
      </c>
      <c r="I201" s="441"/>
      <c r="J201" s="414" t="s">
        <v>316</v>
      </c>
    </row>
    <row r="202" customFormat="false" ht="15" hidden="false" customHeight="false" outlineLevel="0" collapsed="false">
      <c r="A202" s="438"/>
      <c r="B202" s="410"/>
      <c r="C202" s="439" t="s">
        <v>427</v>
      </c>
      <c r="D202" s="411" t="s">
        <v>428</v>
      </c>
      <c r="E202" s="414" t="n">
        <v>0.42</v>
      </c>
      <c r="F202" s="414" t="s">
        <v>333</v>
      </c>
      <c r="G202" s="414"/>
      <c r="H202" s="416" t="n">
        <v>17.7943</v>
      </c>
      <c r="I202" s="441"/>
      <c r="J202" s="419" t="n">
        <f aca="false">IF(E202=0,0,ROUND(E202*H202,2))</f>
        <v>7.47</v>
      </c>
    </row>
    <row r="203" customFormat="false" ht="15" hidden="false" customHeight="false" outlineLevel="0" collapsed="false">
      <c r="A203" s="438"/>
      <c r="B203" s="410"/>
      <c r="C203" s="439" t="s">
        <v>331</v>
      </c>
      <c r="D203" s="411" t="s">
        <v>332</v>
      </c>
      <c r="E203" s="451" t="n">
        <v>0.8</v>
      </c>
      <c r="F203" s="414" t="s">
        <v>333</v>
      </c>
      <c r="G203" s="414"/>
      <c r="H203" s="416" t="n">
        <f aca="false">H70</f>
        <v>13.7281</v>
      </c>
      <c r="I203" s="441"/>
      <c r="J203" s="419" t="n">
        <f aca="false">IF(E203=0,0,ROUND(E203*H203,2))</f>
        <v>10.98</v>
      </c>
    </row>
    <row r="204" customFormat="false" ht="15" hidden="false" customHeight="true" outlineLevel="0" collapsed="false">
      <c r="A204" s="438"/>
      <c r="B204" s="410"/>
      <c r="C204" s="442"/>
      <c r="D204" s="411"/>
      <c r="E204" s="410" t="s">
        <v>157</v>
      </c>
      <c r="F204" s="410" t="s">
        <v>334</v>
      </c>
      <c r="G204" s="410"/>
      <c r="H204" s="410"/>
      <c r="I204" s="410"/>
      <c r="J204" s="447" t="n">
        <f aca="false">IF(SUM(J202:J203)=0,0,SUM(J202:J203))</f>
        <v>18.45</v>
      </c>
    </row>
    <row r="205" customFormat="false" ht="15" hidden="false" customHeight="true" outlineLevel="0" collapsed="false">
      <c r="A205" s="438"/>
      <c r="B205" s="410"/>
      <c r="C205" s="442"/>
      <c r="D205" s="411" t="s">
        <v>335</v>
      </c>
      <c r="E205" s="410" t="n">
        <v>20.51</v>
      </c>
      <c r="F205" s="410" t="s">
        <v>336</v>
      </c>
      <c r="G205" s="410"/>
      <c r="H205" s="410"/>
      <c r="I205" s="410"/>
      <c r="J205" s="419" t="n">
        <f aca="false">IF(E205=0,0,ROUND(E205*J204/100,2))</f>
        <v>3.78</v>
      </c>
    </row>
    <row r="206" customFormat="false" ht="15" hidden="false" customHeight="true" outlineLevel="0" collapsed="false">
      <c r="A206" s="438"/>
      <c r="B206" s="410"/>
      <c r="C206" s="442"/>
      <c r="D206" s="411"/>
      <c r="E206" s="410"/>
      <c r="F206" s="410" t="s">
        <v>337</v>
      </c>
      <c r="G206" s="410"/>
      <c r="H206" s="410"/>
      <c r="I206" s="410"/>
      <c r="J206" s="419" t="n">
        <f aca="false">IF(J205+J204+J200=0,0,J205+J204+J200)</f>
        <v>22.23</v>
      </c>
    </row>
    <row r="207" customFormat="false" ht="15" hidden="false" customHeight="true" outlineLevel="0" collapsed="false">
      <c r="A207" s="438"/>
      <c r="B207" s="410"/>
      <c r="C207" s="442"/>
      <c r="D207" s="411"/>
      <c r="E207" s="410"/>
      <c r="F207" s="410" t="s">
        <v>376</v>
      </c>
      <c r="G207" s="410"/>
      <c r="H207" s="410"/>
      <c r="I207" s="410"/>
      <c r="J207" s="419" t="n">
        <f aca="false">IF(J196=0,0,ROUND(J206/J196,2))</f>
        <v>22.23</v>
      </c>
    </row>
    <row r="208" customFormat="false" ht="30" hidden="false" customHeight="false" outlineLevel="0" collapsed="false">
      <c r="A208" s="438"/>
      <c r="B208" s="410" t="s">
        <v>339</v>
      </c>
      <c r="C208" s="442"/>
      <c r="D208" s="411" t="s">
        <v>340</v>
      </c>
      <c r="E208" s="410" t="s">
        <v>19</v>
      </c>
      <c r="F208" s="410" t="s">
        <v>18</v>
      </c>
      <c r="G208" s="410"/>
      <c r="H208" s="412" t="s">
        <v>341</v>
      </c>
      <c r="I208" s="414"/>
      <c r="J208" s="414" t="s">
        <v>342</v>
      </c>
    </row>
    <row r="209" customFormat="false" ht="60" hidden="false" customHeight="false" outlineLevel="0" collapsed="false">
      <c r="A209" s="438"/>
      <c r="B209" s="410"/>
      <c r="C209" s="442" t="s">
        <v>429</v>
      </c>
      <c r="D209" s="411" t="s">
        <v>430</v>
      </c>
      <c r="E209" s="443" t="n">
        <v>0.02</v>
      </c>
      <c r="F209" s="414" t="s">
        <v>113</v>
      </c>
      <c r="G209" s="414"/>
      <c r="H209" s="419" t="n">
        <v>290.4</v>
      </c>
      <c r="I209" s="441"/>
      <c r="J209" s="419" t="n">
        <f aca="false">IF(E209=0,0,ROUND(E209*H209,2))</f>
        <v>5.81</v>
      </c>
    </row>
    <row r="210" customFormat="false" ht="15" hidden="false" customHeight="false" outlineLevel="0" collapsed="false">
      <c r="A210" s="438"/>
      <c r="B210" s="410"/>
      <c r="C210" s="442"/>
      <c r="D210" s="411"/>
      <c r="E210" s="443"/>
      <c r="F210" s="414"/>
      <c r="G210" s="414"/>
      <c r="H210" s="419"/>
      <c r="I210" s="441"/>
      <c r="J210" s="419" t="n">
        <f aca="false">IF(E210=0,0,ROUND(E210*H210,2))</f>
        <v>0</v>
      </c>
    </row>
    <row r="211" customFormat="false" ht="15" hidden="false" customHeight="true" outlineLevel="0" collapsed="false">
      <c r="A211" s="438"/>
      <c r="B211" s="410"/>
      <c r="C211" s="442"/>
      <c r="D211" s="411"/>
      <c r="E211" s="410"/>
      <c r="F211" s="410" t="s">
        <v>345</v>
      </c>
      <c r="G211" s="410"/>
      <c r="H211" s="410"/>
      <c r="I211" s="410"/>
      <c r="J211" s="419" t="n">
        <f aca="false">SUM(J209:J210)</f>
        <v>5.81</v>
      </c>
    </row>
    <row r="212" customFormat="false" ht="15" hidden="false" customHeight="true" outlineLevel="0" collapsed="false">
      <c r="A212" s="438"/>
      <c r="B212" s="410"/>
      <c r="C212" s="442"/>
      <c r="D212" s="411"/>
      <c r="E212" s="410"/>
      <c r="F212" s="410" t="s">
        <v>345</v>
      </c>
      <c r="G212" s="410"/>
      <c r="H212" s="410"/>
      <c r="I212" s="410"/>
      <c r="J212" s="447" t="n">
        <f aca="false">IF(SUM(J211:J211)=0,0,SUM(J211:J211))</f>
        <v>5.81</v>
      </c>
    </row>
    <row r="213" customFormat="false" ht="15" hidden="false" customHeight="false" outlineLevel="0" collapsed="false">
      <c r="A213" s="438"/>
      <c r="B213" s="410"/>
      <c r="C213" s="442"/>
      <c r="D213" s="411"/>
      <c r="E213" s="410"/>
      <c r="F213" s="406"/>
      <c r="G213" s="406"/>
      <c r="H213" s="412"/>
      <c r="I213" s="414"/>
      <c r="J213" s="414"/>
    </row>
    <row r="214" customFormat="false" ht="15" hidden="false" customHeight="true" outlineLevel="0" collapsed="false">
      <c r="A214" s="402"/>
      <c r="B214" s="403"/>
      <c r="C214" s="415"/>
      <c r="D214" s="405"/>
      <c r="E214" s="403"/>
      <c r="F214" s="410" t="s">
        <v>348</v>
      </c>
      <c r="G214" s="410"/>
      <c r="H214" s="410"/>
      <c r="I214" s="410"/>
      <c r="J214" s="419" t="n">
        <f aca="false">IF(SUM(J213:J213)=0,0,SUM(J213:J213))</f>
        <v>0</v>
      </c>
    </row>
    <row r="215" customFormat="false" ht="15" hidden="false" customHeight="false" outlineLevel="0" collapsed="false">
      <c r="A215" s="402"/>
      <c r="B215" s="403"/>
      <c r="C215" s="404"/>
      <c r="D215" s="405" t="s">
        <v>349</v>
      </c>
      <c r="E215" s="403"/>
      <c r="F215" s="403"/>
      <c r="G215" s="403"/>
      <c r="H215" s="421"/>
      <c r="I215" s="413"/>
      <c r="J215" s="418" t="n">
        <f aca="false">J207+J212</f>
        <v>28.04</v>
      </c>
    </row>
    <row r="216" customFormat="false" ht="15" hidden="false" customHeight="false" outlineLevel="0" collapsed="false">
      <c r="A216" s="402"/>
      <c r="B216" s="403"/>
      <c r="C216" s="404"/>
      <c r="D216" s="405" t="s">
        <v>350</v>
      </c>
      <c r="E216" s="403"/>
      <c r="F216" s="403"/>
      <c r="G216" s="403"/>
      <c r="H216" s="422" t="n">
        <f aca="false">H244</f>
        <v>29.77</v>
      </c>
      <c r="I216" s="413"/>
      <c r="J216" s="418" t="n">
        <f aca="false">+ROUND(J215*H216/100,2)</f>
        <v>8.35</v>
      </c>
    </row>
    <row r="217" customFormat="false" ht="15" hidden="false" customHeight="false" outlineLevel="0" collapsed="false">
      <c r="A217" s="423"/>
      <c r="B217" s="424"/>
      <c r="C217" s="425"/>
      <c r="D217" s="426" t="s">
        <v>351</v>
      </c>
      <c r="E217" s="427"/>
      <c r="F217" s="427"/>
      <c r="G217" s="427"/>
      <c r="H217" s="428"/>
      <c r="I217" s="429"/>
      <c r="J217" s="430" t="n">
        <f aca="false">+J215+J216</f>
        <v>36.39</v>
      </c>
    </row>
    <row r="218" customFormat="false" ht="15" hidden="false" customHeight="false" outlineLevel="0" collapsed="false">
      <c r="A218" s="383"/>
      <c r="B218" s="383"/>
      <c r="C218" s="383"/>
      <c r="D218" s="383"/>
      <c r="E218" s="383"/>
      <c r="F218" s="383"/>
      <c r="G218" s="383"/>
      <c r="H218" s="383"/>
      <c r="I218" s="383"/>
      <c r="J218" s="383"/>
    </row>
    <row r="219" customFormat="false" ht="15" hidden="false" customHeight="true" outlineLevel="0" collapsed="false">
      <c r="A219" s="385" t="s">
        <v>303</v>
      </c>
      <c r="B219" s="386" t="s">
        <v>304</v>
      </c>
      <c r="C219" s="386"/>
      <c r="D219" s="386"/>
      <c r="E219" s="387" t="s">
        <v>305</v>
      </c>
      <c r="F219" s="388" t="s">
        <v>31</v>
      </c>
      <c r="G219" s="388"/>
      <c r="H219" s="389" t="s">
        <v>307</v>
      </c>
      <c r="I219" s="389"/>
      <c r="J219" s="390" t="n">
        <v>43160</v>
      </c>
    </row>
    <row r="220" customFormat="false" ht="15" hidden="false" customHeight="true" outlineLevel="0" collapsed="false">
      <c r="A220" s="391" t="s">
        <v>431</v>
      </c>
      <c r="B220" s="392" t="s">
        <v>432</v>
      </c>
      <c r="C220" s="392"/>
      <c r="D220" s="392"/>
      <c r="E220" s="393"/>
      <c r="F220" s="394" t="s">
        <v>310</v>
      </c>
      <c r="G220" s="394"/>
      <c r="H220" s="394"/>
      <c r="I220" s="394"/>
      <c r="J220" s="395" t="n">
        <v>1</v>
      </c>
    </row>
    <row r="221" customFormat="false" ht="15" hidden="false" customHeight="true" outlineLevel="0" collapsed="false">
      <c r="A221" s="396"/>
      <c r="B221" s="398" t="s">
        <v>311</v>
      </c>
      <c r="C221" s="398"/>
      <c r="D221" s="398" t="s">
        <v>312</v>
      </c>
      <c r="E221" s="397" t="s">
        <v>313</v>
      </c>
      <c r="F221" s="399" t="s">
        <v>314</v>
      </c>
      <c r="G221" s="399"/>
      <c r="H221" s="400" t="s">
        <v>315</v>
      </c>
      <c r="I221" s="400"/>
      <c r="J221" s="401" t="s">
        <v>316</v>
      </c>
    </row>
    <row r="222" customFormat="false" ht="15" hidden="false" customHeight="false" outlineLevel="0" collapsed="false">
      <c r="A222" s="396"/>
      <c r="B222" s="398"/>
      <c r="C222" s="398"/>
      <c r="D222" s="398"/>
      <c r="E222" s="397"/>
      <c r="F222" s="387" t="s">
        <v>317</v>
      </c>
      <c r="G222" s="387" t="s">
        <v>318</v>
      </c>
      <c r="H222" s="387" t="s">
        <v>319</v>
      </c>
      <c r="I222" s="387" t="s">
        <v>318</v>
      </c>
      <c r="J222" s="401"/>
    </row>
    <row r="223" customFormat="false" ht="15" hidden="false" customHeight="false" outlineLevel="0" collapsed="false">
      <c r="A223" s="434"/>
      <c r="B223" s="435"/>
      <c r="C223" s="435"/>
      <c r="D223" s="435"/>
      <c r="E223" s="414"/>
      <c r="F223" s="436"/>
      <c r="G223" s="436"/>
      <c r="H223" s="419"/>
      <c r="I223" s="441"/>
      <c r="J223" s="419" t="n">
        <f aca="false">IF(E223=0,0,ROUND(E223*F223*H223+E223*G223*I223,2))</f>
        <v>0</v>
      </c>
    </row>
    <row r="224" customFormat="false" ht="15" hidden="false" customHeight="false" outlineLevel="0" collapsed="false">
      <c r="A224" s="438"/>
      <c r="B224" s="410"/>
      <c r="C224" s="439"/>
      <c r="D224" s="411"/>
      <c r="E224" s="410"/>
      <c r="F224" s="410"/>
      <c r="G224" s="410"/>
      <c r="H224" s="410"/>
      <c r="I224" s="410"/>
      <c r="J224" s="447" t="n">
        <f aca="false">SUM(J223:J223)</f>
        <v>0</v>
      </c>
    </row>
    <row r="225" customFormat="false" ht="33.75" hidden="false" customHeight="true" outlineLevel="0" collapsed="false">
      <c r="A225" s="438"/>
      <c r="B225" s="410" t="s">
        <v>328</v>
      </c>
      <c r="C225" s="439"/>
      <c r="D225" s="411" t="s">
        <v>409</v>
      </c>
      <c r="E225" s="410" t="s">
        <v>19</v>
      </c>
      <c r="F225" s="410" t="s">
        <v>18</v>
      </c>
      <c r="G225" s="410"/>
      <c r="H225" s="412" t="s">
        <v>330</v>
      </c>
      <c r="I225" s="441"/>
      <c r="J225" s="414" t="s">
        <v>316</v>
      </c>
    </row>
    <row r="226" customFormat="false" ht="15" hidden="false" customHeight="false" outlineLevel="0" collapsed="false">
      <c r="A226" s="438"/>
      <c r="B226" s="410"/>
      <c r="C226" s="439" t="s">
        <v>433</v>
      </c>
      <c r="D226" s="411" t="s">
        <v>434</v>
      </c>
      <c r="E226" s="414" t="n">
        <v>1</v>
      </c>
      <c r="F226" s="414" t="s">
        <v>333</v>
      </c>
      <c r="G226" s="414"/>
      <c r="H226" s="416" t="n">
        <v>17.708</v>
      </c>
      <c r="I226" s="441"/>
      <c r="J226" s="419" t="n">
        <f aca="false">IF(E226=0,0,ROUND(E226*H226,2))</f>
        <v>17.71</v>
      </c>
    </row>
    <row r="227" customFormat="false" ht="15" hidden="false" customHeight="false" outlineLevel="0" collapsed="false">
      <c r="A227" s="438"/>
      <c r="B227" s="410"/>
      <c r="C227" s="439" t="s">
        <v>331</v>
      </c>
      <c r="D227" s="411" t="s">
        <v>435</v>
      </c>
      <c r="E227" s="414" t="n">
        <v>2</v>
      </c>
      <c r="F227" s="414" t="s">
        <v>333</v>
      </c>
      <c r="G227" s="414"/>
      <c r="H227" s="416" t="n">
        <f aca="false">H203</f>
        <v>13.7281</v>
      </c>
      <c r="I227" s="441"/>
      <c r="J227" s="419" t="n">
        <f aca="false">IF(E227=0,0,ROUND(E227*H227,2))</f>
        <v>27.46</v>
      </c>
    </row>
    <row r="228" customFormat="false" ht="15" hidden="false" customHeight="true" outlineLevel="0" collapsed="false">
      <c r="A228" s="438"/>
      <c r="B228" s="410"/>
      <c r="C228" s="442"/>
      <c r="D228" s="411"/>
      <c r="E228" s="410" t="s">
        <v>157</v>
      </c>
      <c r="F228" s="410" t="s">
        <v>334</v>
      </c>
      <c r="G228" s="410"/>
      <c r="H228" s="410"/>
      <c r="I228" s="410"/>
      <c r="J228" s="447" t="n">
        <f aca="false">IF(SUM(J226:J227)=0,0,SUM(J226:J227))</f>
        <v>45.17</v>
      </c>
    </row>
    <row r="229" customFormat="false" ht="15" hidden="false" customHeight="true" outlineLevel="0" collapsed="false">
      <c r="A229" s="438"/>
      <c r="B229" s="410"/>
      <c r="C229" s="442"/>
      <c r="D229" s="411" t="s">
        <v>335</v>
      </c>
      <c r="E229" s="410" t="n">
        <v>0</v>
      </c>
      <c r="F229" s="410" t="s">
        <v>336</v>
      </c>
      <c r="G229" s="410"/>
      <c r="H229" s="410"/>
      <c r="I229" s="410"/>
      <c r="J229" s="419" t="n">
        <f aca="false">IF(E229=0,0,ROUND(E229*J228/100,2))</f>
        <v>0</v>
      </c>
    </row>
    <row r="230" customFormat="false" ht="15" hidden="false" customHeight="true" outlineLevel="0" collapsed="false">
      <c r="A230" s="438"/>
      <c r="B230" s="410"/>
      <c r="C230" s="442"/>
      <c r="D230" s="411"/>
      <c r="E230" s="410"/>
      <c r="F230" s="410" t="s">
        <v>337</v>
      </c>
      <c r="G230" s="410"/>
      <c r="H230" s="410"/>
      <c r="I230" s="410"/>
      <c r="J230" s="419" t="n">
        <f aca="false">IF(J229+J228+J224=0,0,J229+J228+J224)</f>
        <v>45.17</v>
      </c>
    </row>
    <row r="231" customFormat="false" ht="15" hidden="false" customHeight="true" outlineLevel="0" collapsed="false">
      <c r="A231" s="438"/>
      <c r="B231" s="410"/>
      <c r="C231" s="442"/>
      <c r="D231" s="411"/>
      <c r="E231" s="410"/>
      <c r="F231" s="410" t="s">
        <v>376</v>
      </c>
      <c r="G231" s="410"/>
      <c r="H231" s="410"/>
      <c r="I231" s="410"/>
      <c r="J231" s="419" t="n">
        <f aca="false">IF(J220=0,0,ROUND(J230/J220,2))</f>
        <v>45.17</v>
      </c>
    </row>
    <row r="232" customFormat="false" ht="30" hidden="false" customHeight="false" outlineLevel="0" collapsed="false">
      <c r="A232" s="438"/>
      <c r="B232" s="410" t="s">
        <v>339</v>
      </c>
      <c r="C232" s="442"/>
      <c r="D232" s="411" t="s">
        <v>340</v>
      </c>
      <c r="E232" s="410" t="s">
        <v>19</v>
      </c>
      <c r="F232" s="410" t="s">
        <v>18</v>
      </c>
      <c r="G232" s="410"/>
      <c r="H232" s="412" t="s">
        <v>341</v>
      </c>
      <c r="I232" s="414"/>
      <c r="J232" s="414" t="s">
        <v>342</v>
      </c>
    </row>
    <row r="233" customFormat="false" ht="60" hidden="false" customHeight="false" outlineLevel="0" collapsed="false">
      <c r="A233" s="438"/>
      <c r="B233" s="410"/>
      <c r="C233" s="439" t="s">
        <v>436</v>
      </c>
      <c r="D233" s="411" t="s">
        <v>437</v>
      </c>
      <c r="E233" s="443" t="n">
        <v>1</v>
      </c>
      <c r="F233" s="443" t="s">
        <v>76</v>
      </c>
      <c r="G233" s="414"/>
      <c r="H233" s="419" t="n">
        <v>8.42</v>
      </c>
      <c r="I233" s="441"/>
      <c r="J233" s="419" t="n">
        <f aca="false">IF(E233=0,0,ROUND(E233*H233,2))</f>
        <v>8.42</v>
      </c>
    </row>
    <row r="234" customFormat="false" ht="45" hidden="false" customHeight="false" outlineLevel="0" collapsed="false">
      <c r="A234" s="438"/>
      <c r="B234" s="410"/>
      <c r="C234" s="439" t="s">
        <v>438</v>
      </c>
      <c r="D234" s="411" t="s">
        <v>439</v>
      </c>
      <c r="E234" s="443" t="n">
        <v>4</v>
      </c>
      <c r="F234" s="443" t="s">
        <v>76</v>
      </c>
      <c r="G234" s="414"/>
      <c r="H234" s="416" t="n">
        <v>7.99</v>
      </c>
      <c r="I234" s="441"/>
      <c r="J234" s="419" t="n">
        <f aca="false">IF(E234=0,0,ROUND(E234*H234,2))</f>
        <v>31.96</v>
      </c>
    </row>
    <row r="235" customFormat="false" ht="30" hidden="false" customHeight="false" outlineLevel="0" collapsed="false">
      <c r="A235" s="438"/>
      <c r="B235" s="410"/>
      <c r="C235" s="439" t="s">
        <v>440</v>
      </c>
      <c r="D235" s="411" t="s">
        <v>441</v>
      </c>
      <c r="E235" s="443" t="n">
        <v>0.11</v>
      </c>
      <c r="F235" s="443" t="s">
        <v>383</v>
      </c>
      <c r="G235" s="414"/>
      <c r="H235" s="416" t="n">
        <v>9.08</v>
      </c>
      <c r="I235" s="441"/>
      <c r="J235" s="419" t="n">
        <f aca="false">IF(E235=0,0,ROUND(E235*H235,2))</f>
        <v>1</v>
      </c>
    </row>
    <row r="236" customFormat="false" ht="75" hidden="false" customHeight="false" outlineLevel="0" collapsed="false">
      <c r="A236" s="438"/>
      <c r="B236" s="410"/>
      <c r="C236" s="439" t="s">
        <v>442</v>
      </c>
      <c r="D236" s="411" t="s">
        <v>443</v>
      </c>
      <c r="E236" s="443" t="n">
        <v>0.01</v>
      </c>
      <c r="F236" s="443" t="s">
        <v>113</v>
      </c>
      <c r="G236" s="414"/>
      <c r="H236" s="416" t="n">
        <v>228.75</v>
      </c>
      <c r="I236" s="441"/>
      <c r="J236" s="419" t="n">
        <f aca="false">IF(E236=0,0,ROUND(E236*H236,2))</f>
        <v>2.29</v>
      </c>
    </row>
    <row r="237" customFormat="false" ht="60" hidden="false" customHeight="false" outlineLevel="0" collapsed="false">
      <c r="A237" s="438"/>
      <c r="B237" s="410"/>
      <c r="C237" s="439" t="s">
        <v>444</v>
      </c>
      <c r="D237" s="411" t="s">
        <v>445</v>
      </c>
      <c r="E237" s="443" t="n">
        <v>1</v>
      </c>
      <c r="F237" s="443" t="s">
        <v>31</v>
      </c>
      <c r="G237" s="414"/>
      <c r="H237" s="419" t="n">
        <v>198.9</v>
      </c>
      <c r="I237" s="441"/>
      <c r="J237" s="419" t="n">
        <f aca="false">IF(E237=0,0,ROUND(E237*H237,2))</f>
        <v>198.9</v>
      </c>
    </row>
    <row r="238" customFormat="false" ht="15" hidden="false" customHeight="false" outlineLevel="0" collapsed="false">
      <c r="A238" s="438"/>
      <c r="B238" s="410"/>
      <c r="C238" s="442"/>
      <c r="D238" s="411"/>
      <c r="E238" s="443"/>
      <c r="F238" s="414"/>
      <c r="G238" s="414"/>
      <c r="H238" s="419"/>
      <c r="I238" s="441"/>
      <c r="J238" s="419"/>
    </row>
    <row r="239" customFormat="false" ht="15" hidden="false" customHeight="true" outlineLevel="0" collapsed="false">
      <c r="A239" s="438"/>
      <c r="B239" s="410"/>
      <c r="C239" s="442"/>
      <c r="D239" s="411"/>
      <c r="E239" s="410"/>
      <c r="F239" s="410" t="s">
        <v>345</v>
      </c>
      <c r="G239" s="410"/>
      <c r="H239" s="410"/>
      <c r="I239" s="410"/>
      <c r="J239" s="419" t="n">
        <f aca="false">SUM(J233:J238)</f>
        <v>242.57</v>
      </c>
    </row>
    <row r="240" customFormat="false" ht="15" hidden="false" customHeight="true" outlineLevel="0" collapsed="false">
      <c r="A240" s="438"/>
      <c r="B240" s="410"/>
      <c r="C240" s="442"/>
      <c r="D240" s="411"/>
      <c r="E240" s="410"/>
      <c r="F240" s="410" t="s">
        <v>345</v>
      </c>
      <c r="G240" s="410"/>
      <c r="H240" s="410"/>
      <c r="I240" s="410"/>
      <c r="J240" s="447" t="n">
        <f aca="false">IF(SUM(J239:J239)=0,0,SUM(J239:J239))</f>
        <v>242.57</v>
      </c>
    </row>
    <row r="241" customFormat="false" ht="15" hidden="false" customHeight="false" outlineLevel="0" collapsed="false">
      <c r="A241" s="438"/>
      <c r="B241" s="410"/>
      <c r="C241" s="442"/>
      <c r="D241" s="411"/>
      <c r="E241" s="410"/>
      <c r="F241" s="406"/>
      <c r="G241" s="406"/>
      <c r="H241" s="412"/>
      <c r="I241" s="414"/>
      <c r="J241" s="414"/>
    </row>
    <row r="242" customFormat="false" ht="15" hidden="false" customHeight="true" outlineLevel="0" collapsed="false">
      <c r="A242" s="402"/>
      <c r="B242" s="403"/>
      <c r="C242" s="415"/>
      <c r="D242" s="405"/>
      <c r="E242" s="403"/>
      <c r="F242" s="410" t="s">
        <v>348</v>
      </c>
      <c r="G242" s="410"/>
      <c r="H242" s="410"/>
      <c r="I242" s="410"/>
      <c r="J242" s="419" t="n">
        <f aca="false">IF(SUM(J241:J241)=0,0,SUM(J241:J241))</f>
        <v>0</v>
      </c>
    </row>
    <row r="243" customFormat="false" ht="15" hidden="false" customHeight="false" outlineLevel="0" collapsed="false">
      <c r="A243" s="402"/>
      <c r="B243" s="403"/>
      <c r="C243" s="404"/>
      <c r="D243" s="405" t="s">
        <v>349</v>
      </c>
      <c r="E243" s="403"/>
      <c r="F243" s="403"/>
      <c r="G243" s="403"/>
      <c r="H243" s="421"/>
      <c r="I243" s="413"/>
      <c r="J243" s="418" t="n">
        <f aca="false">J231+J240</f>
        <v>287.74</v>
      </c>
    </row>
    <row r="244" customFormat="false" ht="15" hidden="false" customHeight="false" outlineLevel="0" collapsed="false">
      <c r="A244" s="402"/>
      <c r="B244" s="403"/>
      <c r="C244" s="404"/>
      <c r="D244" s="405" t="s">
        <v>350</v>
      </c>
      <c r="E244" s="403"/>
      <c r="F244" s="403"/>
      <c r="G244" s="403"/>
      <c r="H244" s="422" t="n">
        <v>29.77</v>
      </c>
      <c r="I244" s="413"/>
      <c r="J244" s="418" t="n">
        <f aca="false">+ROUND(J243*H244/100,2)</f>
        <v>85.66</v>
      </c>
    </row>
    <row r="245" customFormat="false" ht="15" hidden="false" customHeight="false" outlineLevel="0" collapsed="false">
      <c r="A245" s="423"/>
      <c r="B245" s="424"/>
      <c r="C245" s="425"/>
      <c r="D245" s="426" t="s">
        <v>351</v>
      </c>
      <c r="E245" s="427"/>
      <c r="F245" s="427"/>
      <c r="G245" s="427"/>
      <c r="H245" s="428"/>
      <c r="I245" s="429"/>
      <c r="J245" s="430" t="n">
        <f aca="false">+J243+J244</f>
        <v>373.4</v>
      </c>
    </row>
    <row r="246" customFormat="false" ht="15" hidden="false" customHeight="false" outlineLevel="0" collapsed="false">
      <c r="A246" s="383"/>
      <c r="B246" s="383"/>
      <c r="C246" s="383"/>
      <c r="D246" s="383"/>
      <c r="E246" s="383"/>
      <c r="F246" s="383"/>
      <c r="G246" s="383"/>
      <c r="H246" s="383"/>
      <c r="I246" s="383"/>
      <c r="J246" s="383"/>
    </row>
    <row r="247" customFormat="false" ht="15" hidden="false" customHeight="true" outlineLevel="0" collapsed="false">
      <c r="A247" s="385" t="s">
        <v>303</v>
      </c>
      <c r="B247" s="386" t="s">
        <v>304</v>
      </c>
      <c r="C247" s="386"/>
      <c r="D247" s="386"/>
      <c r="E247" s="387" t="s">
        <v>305</v>
      </c>
      <c r="F247" s="388" t="s">
        <v>27</v>
      </c>
      <c r="G247" s="388"/>
      <c r="H247" s="389" t="s">
        <v>307</v>
      </c>
      <c r="I247" s="389"/>
      <c r="J247" s="390" t="n">
        <v>43160</v>
      </c>
    </row>
    <row r="248" customFormat="false" ht="15" hidden="false" customHeight="true" outlineLevel="0" collapsed="false">
      <c r="A248" s="391" t="s">
        <v>431</v>
      </c>
      <c r="B248" s="392" t="s">
        <v>446</v>
      </c>
      <c r="C248" s="392"/>
      <c r="D248" s="392"/>
      <c r="E248" s="393"/>
      <c r="F248" s="394" t="s">
        <v>310</v>
      </c>
      <c r="G248" s="394"/>
      <c r="H248" s="394"/>
      <c r="I248" s="394"/>
      <c r="J248" s="395" t="n">
        <v>1</v>
      </c>
    </row>
    <row r="249" customFormat="false" ht="15" hidden="false" customHeight="true" outlineLevel="0" collapsed="false">
      <c r="A249" s="396"/>
      <c r="B249" s="397" t="s">
        <v>311</v>
      </c>
      <c r="C249" s="398"/>
      <c r="D249" s="398" t="s">
        <v>312</v>
      </c>
      <c r="E249" s="397" t="s">
        <v>313</v>
      </c>
      <c r="F249" s="399" t="s">
        <v>314</v>
      </c>
      <c r="G249" s="399"/>
      <c r="H249" s="400" t="s">
        <v>315</v>
      </c>
      <c r="I249" s="400"/>
      <c r="J249" s="401" t="s">
        <v>316</v>
      </c>
    </row>
    <row r="250" customFormat="false" ht="15" hidden="false" customHeight="false" outlineLevel="0" collapsed="false">
      <c r="A250" s="396"/>
      <c r="B250" s="398"/>
      <c r="C250" s="398"/>
      <c r="D250" s="398"/>
      <c r="E250" s="397"/>
      <c r="F250" s="387" t="s">
        <v>317</v>
      </c>
      <c r="G250" s="387" t="s">
        <v>318</v>
      </c>
      <c r="H250" s="387" t="s">
        <v>319</v>
      </c>
      <c r="I250" s="387" t="s">
        <v>318</v>
      </c>
      <c r="J250" s="401"/>
    </row>
    <row r="251" customFormat="false" ht="15" hidden="false" customHeight="false" outlineLevel="0" collapsed="false">
      <c r="A251" s="434"/>
      <c r="B251" s="435"/>
      <c r="C251" s="435"/>
      <c r="D251" s="435"/>
      <c r="E251" s="414"/>
      <c r="F251" s="436"/>
      <c r="G251" s="436"/>
      <c r="H251" s="419"/>
      <c r="I251" s="441"/>
      <c r="J251" s="419" t="n">
        <f aca="false">IF(E251=0,0,ROUND(E251*F251*H251+E251*G251*I251,2))</f>
        <v>0</v>
      </c>
    </row>
    <row r="252" customFormat="false" ht="15" hidden="false" customHeight="false" outlineLevel="0" collapsed="false">
      <c r="A252" s="438"/>
      <c r="B252" s="410"/>
      <c r="C252" s="439"/>
      <c r="D252" s="411"/>
      <c r="E252" s="410"/>
      <c r="F252" s="410"/>
      <c r="G252" s="410"/>
      <c r="H252" s="410"/>
      <c r="I252" s="410"/>
      <c r="J252" s="447" t="n">
        <f aca="false">SUM(J251:J251)</f>
        <v>0</v>
      </c>
    </row>
    <row r="253" customFormat="false" ht="30" hidden="false" customHeight="true" outlineLevel="0" collapsed="false">
      <c r="A253" s="438"/>
      <c r="B253" s="410" t="s">
        <v>328</v>
      </c>
      <c r="C253" s="439"/>
      <c r="D253" s="411" t="s">
        <v>409</v>
      </c>
      <c r="E253" s="410" t="s">
        <v>19</v>
      </c>
      <c r="F253" s="410" t="s">
        <v>18</v>
      </c>
      <c r="G253" s="410"/>
      <c r="H253" s="412" t="s">
        <v>330</v>
      </c>
      <c r="I253" s="441"/>
      <c r="J253" s="414" t="s">
        <v>316</v>
      </c>
    </row>
    <row r="254" customFormat="false" ht="15" hidden="false" customHeight="false" outlineLevel="0" collapsed="false">
      <c r="A254" s="438"/>
      <c r="B254" s="410"/>
      <c r="C254" s="404" t="s">
        <v>447</v>
      </c>
      <c r="D254" s="405" t="s">
        <v>448</v>
      </c>
      <c r="E254" s="406" t="n">
        <v>16</v>
      </c>
      <c r="F254" s="406" t="s">
        <v>333</v>
      </c>
      <c r="G254" s="414"/>
      <c r="H254" s="408" t="n">
        <v>84.97</v>
      </c>
      <c r="I254" s="441"/>
      <c r="J254" s="418" t="n">
        <f aca="false">IF(E254=0,0,ROUND(E254*H254,2))</f>
        <v>1359.52</v>
      </c>
    </row>
    <row r="255" customFormat="false" ht="15" hidden="false" customHeight="false" outlineLevel="0" collapsed="false">
      <c r="A255" s="438"/>
      <c r="B255" s="410"/>
      <c r="C255" s="404" t="s">
        <v>449</v>
      </c>
      <c r="D255" s="405" t="s">
        <v>450</v>
      </c>
      <c r="E255" s="406" t="n">
        <v>20</v>
      </c>
      <c r="F255" s="406" t="s">
        <v>333</v>
      </c>
      <c r="G255" s="406"/>
      <c r="H255" s="408" t="n">
        <v>39.0429</v>
      </c>
      <c r="I255" s="441"/>
      <c r="J255" s="418" t="n">
        <f aca="false">IF(E255=0,0,ROUND(E255*H255,2))</f>
        <v>780.86</v>
      </c>
    </row>
    <row r="256" customFormat="false" ht="15" hidden="false" customHeight="false" outlineLevel="0" collapsed="false">
      <c r="A256" s="438"/>
      <c r="B256" s="410"/>
      <c r="C256" s="404" t="s">
        <v>451</v>
      </c>
      <c r="D256" s="405" t="s">
        <v>452</v>
      </c>
      <c r="E256" s="406" t="n">
        <v>20</v>
      </c>
      <c r="F256" s="406" t="s">
        <v>333</v>
      </c>
      <c r="G256" s="414"/>
      <c r="H256" s="408" t="n">
        <v>14.80735</v>
      </c>
      <c r="I256" s="441"/>
      <c r="J256" s="418" t="n">
        <f aca="false">IF(E256=0,0,ROUND(E256*H256,2))</f>
        <v>296.15</v>
      </c>
    </row>
    <row r="257" customFormat="false" ht="18" hidden="false" customHeight="true" outlineLevel="0" collapsed="false">
      <c r="A257" s="438"/>
      <c r="B257" s="410"/>
      <c r="C257" s="404" t="s">
        <v>453</v>
      </c>
      <c r="D257" s="405" t="s">
        <v>454</v>
      </c>
      <c r="E257" s="406" t="n">
        <v>20</v>
      </c>
      <c r="F257" s="406" t="s">
        <v>333</v>
      </c>
      <c r="G257" s="414"/>
      <c r="H257" s="408" t="n">
        <v>22.55823</v>
      </c>
      <c r="I257" s="441"/>
      <c r="J257" s="418" t="n">
        <f aca="false">IF(E257=0,0,ROUND(E257*H257,2))</f>
        <v>451.16</v>
      </c>
    </row>
    <row r="258" customFormat="false" ht="15" hidden="false" customHeight="false" outlineLevel="0" collapsed="false">
      <c r="A258" s="438"/>
      <c r="B258" s="410"/>
      <c r="C258" s="404" t="s">
        <v>455</v>
      </c>
      <c r="D258" s="405" t="s">
        <v>456</v>
      </c>
      <c r="E258" s="406" t="n">
        <v>20</v>
      </c>
      <c r="F258" s="406" t="s">
        <v>333</v>
      </c>
      <c r="G258" s="414"/>
      <c r="H258" s="408" t="n">
        <v>20.5676</v>
      </c>
      <c r="I258" s="441"/>
      <c r="J258" s="418" t="n">
        <f aca="false">IF(E258=0,0,ROUND(E258*H258,2))</f>
        <v>411.35</v>
      </c>
    </row>
    <row r="259" customFormat="false" ht="15" hidden="false" customHeight="false" outlineLevel="0" collapsed="false">
      <c r="A259" s="438"/>
      <c r="B259" s="410"/>
      <c r="C259" s="404" t="s">
        <v>457</v>
      </c>
      <c r="D259" s="405" t="s">
        <v>458</v>
      </c>
      <c r="E259" s="420" t="n">
        <v>20</v>
      </c>
      <c r="F259" s="406" t="s">
        <v>333</v>
      </c>
      <c r="G259" s="414"/>
      <c r="H259" s="408" t="n">
        <v>14.46036</v>
      </c>
      <c r="I259" s="441"/>
      <c r="J259" s="418" t="n">
        <f aca="false">IF(E259=0,0,ROUND(E259*H259,2))</f>
        <v>289.21</v>
      </c>
    </row>
    <row r="260" customFormat="false" ht="15" hidden="false" customHeight="true" outlineLevel="0" collapsed="false">
      <c r="A260" s="438"/>
      <c r="B260" s="410"/>
      <c r="C260" s="442"/>
      <c r="D260" s="411"/>
      <c r="E260" s="410" t="s">
        <v>157</v>
      </c>
      <c r="F260" s="410" t="s">
        <v>334</v>
      </c>
      <c r="G260" s="410"/>
      <c r="H260" s="410"/>
      <c r="I260" s="410"/>
      <c r="J260" s="447" t="n">
        <f aca="false">IF(SUM(J254:J259)=0,0,SUM(J254:J259))</f>
        <v>3588.25</v>
      </c>
    </row>
    <row r="261" customFormat="false" ht="15" hidden="false" customHeight="true" outlineLevel="0" collapsed="false">
      <c r="A261" s="438"/>
      <c r="B261" s="410"/>
      <c r="C261" s="442"/>
      <c r="D261" s="411" t="s">
        <v>335</v>
      </c>
      <c r="E261" s="410" t="n">
        <v>0</v>
      </c>
      <c r="F261" s="410" t="s">
        <v>336</v>
      </c>
      <c r="G261" s="410"/>
      <c r="H261" s="410"/>
      <c r="I261" s="410"/>
      <c r="J261" s="419" t="n">
        <f aca="false">IF(E261=0,0,ROUND(E261*J260/100,2))</f>
        <v>0</v>
      </c>
    </row>
    <row r="262" customFormat="false" ht="15" hidden="false" customHeight="true" outlineLevel="0" collapsed="false">
      <c r="A262" s="438"/>
      <c r="B262" s="410"/>
      <c r="C262" s="442"/>
      <c r="D262" s="411"/>
      <c r="E262" s="410"/>
      <c r="F262" s="410" t="s">
        <v>337</v>
      </c>
      <c r="G262" s="410"/>
      <c r="H262" s="410"/>
      <c r="I262" s="410"/>
      <c r="J262" s="419" t="n">
        <f aca="false">IF(J261+J260+J252=0,0,J261+J260+J252)</f>
        <v>3588.25</v>
      </c>
    </row>
    <row r="263" customFormat="false" ht="15" hidden="false" customHeight="true" outlineLevel="0" collapsed="false">
      <c r="A263" s="438"/>
      <c r="B263" s="410"/>
      <c r="C263" s="442"/>
      <c r="D263" s="411"/>
      <c r="E263" s="410"/>
      <c r="F263" s="410" t="s">
        <v>376</v>
      </c>
      <c r="G263" s="410"/>
      <c r="H263" s="410"/>
      <c r="I263" s="410"/>
      <c r="J263" s="419" t="n">
        <f aca="false">IF(J248=0,0,ROUND(J262/J248,2))</f>
        <v>3588.25</v>
      </c>
    </row>
    <row r="264" customFormat="false" ht="30" hidden="false" customHeight="false" outlineLevel="0" collapsed="false">
      <c r="A264" s="438"/>
      <c r="B264" s="410" t="s">
        <v>339</v>
      </c>
      <c r="C264" s="442"/>
      <c r="D264" s="411" t="s">
        <v>340</v>
      </c>
      <c r="E264" s="410" t="s">
        <v>19</v>
      </c>
      <c r="F264" s="410" t="s">
        <v>18</v>
      </c>
      <c r="G264" s="410"/>
      <c r="H264" s="412" t="s">
        <v>341</v>
      </c>
      <c r="I264" s="414"/>
      <c r="J264" s="414" t="s">
        <v>342</v>
      </c>
    </row>
    <row r="265" customFormat="false" ht="15" hidden="false" customHeight="false" outlineLevel="0" collapsed="false">
      <c r="A265" s="438"/>
      <c r="B265" s="410"/>
      <c r="C265" s="439"/>
      <c r="D265" s="411"/>
      <c r="E265" s="443"/>
      <c r="F265" s="443"/>
      <c r="G265" s="414"/>
      <c r="H265" s="419"/>
      <c r="I265" s="441"/>
      <c r="J265" s="419" t="n">
        <f aca="false">IF(E265=0,0,ROUND(E265*H265,2))</f>
        <v>0</v>
      </c>
    </row>
    <row r="266" customFormat="false" ht="15" hidden="false" customHeight="false" outlineLevel="0" collapsed="false">
      <c r="A266" s="438"/>
      <c r="B266" s="410"/>
      <c r="C266" s="439"/>
      <c r="D266" s="411"/>
      <c r="E266" s="443"/>
      <c r="F266" s="443"/>
      <c r="G266" s="414"/>
      <c r="H266" s="416"/>
      <c r="I266" s="441"/>
      <c r="J266" s="419" t="n">
        <f aca="false">IF(E266=0,0,ROUND(E266*H266,2))</f>
        <v>0</v>
      </c>
    </row>
    <row r="267" customFormat="false" ht="15" hidden="false" customHeight="false" outlineLevel="0" collapsed="false">
      <c r="A267" s="438"/>
      <c r="B267" s="410"/>
      <c r="C267" s="439"/>
      <c r="D267" s="411"/>
      <c r="E267" s="443"/>
      <c r="F267" s="443"/>
      <c r="G267" s="414"/>
      <c r="H267" s="419"/>
      <c r="I267" s="441"/>
      <c r="J267" s="419" t="n">
        <f aca="false">IF(E267=0,0,ROUND(E267*H267,2))</f>
        <v>0</v>
      </c>
    </row>
    <row r="268" customFormat="false" ht="15" hidden="false" customHeight="false" outlineLevel="0" collapsed="false">
      <c r="A268" s="438"/>
      <c r="B268" s="410"/>
      <c r="C268" s="442"/>
      <c r="D268" s="411"/>
      <c r="E268" s="443"/>
      <c r="F268" s="414"/>
      <c r="G268" s="414"/>
      <c r="H268" s="419"/>
      <c r="I268" s="441"/>
      <c r="J268" s="419" t="n">
        <f aca="false">IF(E268=0,0,ROUND(E268*H268,2))</f>
        <v>0</v>
      </c>
    </row>
    <row r="269" customFormat="false" ht="15" hidden="false" customHeight="true" outlineLevel="0" collapsed="false">
      <c r="A269" s="438"/>
      <c r="B269" s="410"/>
      <c r="C269" s="442"/>
      <c r="D269" s="411"/>
      <c r="E269" s="410"/>
      <c r="F269" s="410" t="s">
        <v>345</v>
      </c>
      <c r="G269" s="410"/>
      <c r="H269" s="410"/>
      <c r="I269" s="410"/>
      <c r="J269" s="419" t="n">
        <f aca="false">SUM(J265:J268)</f>
        <v>0</v>
      </c>
    </row>
    <row r="270" customFormat="false" ht="15" hidden="false" customHeight="true" outlineLevel="0" collapsed="false">
      <c r="A270" s="438"/>
      <c r="B270" s="410"/>
      <c r="C270" s="442"/>
      <c r="D270" s="411"/>
      <c r="E270" s="410"/>
      <c r="F270" s="410" t="s">
        <v>345</v>
      </c>
      <c r="G270" s="410"/>
      <c r="H270" s="410"/>
      <c r="I270" s="410"/>
      <c r="J270" s="447" t="n">
        <f aca="false">IF(SUM(J269:J269)=0,0,SUM(J269:J269))</f>
        <v>0</v>
      </c>
    </row>
    <row r="271" customFormat="false" ht="15" hidden="false" customHeight="false" outlineLevel="0" collapsed="false">
      <c r="A271" s="438"/>
      <c r="B271" s="410"/>
      <c r="C271" s="442"/>
      <c r="D271" s="411"/>
      <c r="E271" s="410"/>
      <c r="F271" s="406"/>
      <c r="G271" s="406"/>
      <c r="H271" s="412"/>
      <c r="I271" s="414"/>
      <c r="J271" s="414"/>
    </row>
    <row r="272" customFormat="false" ht="15" hidden="false" customHeight="true" outlineLevel="0" collapsed="false">
      <c r="A272" s="402"/>
      <c r="B272" s="403"/>
      <c r="C272" s="415"/>
      <c r="D272" s="405"/>
      <c r="E272" s="403"/>
      <c r="F272" s="410" t="s">
        <v>348</v>
      </c>
      <c r="G272" s="410"/>
      <c r="H272" s="410"/>
      <c r="I272" s="410"/>
      <c r="J272" s="419" t="n">
        <f aca="false">IF(SUM(J271:J271)=0,0,SUM(J271:J271))</f>
        <v>0</v>
      </c>
    </row>
    <row r="273" customFormat="false" ht="15" hidden="false" customHeight="false" outlineLevel="0" collapsed="false">
      <c r="A273" s="402"/>
      <c r="B273" s="403"/>
      <c r="C273" s="404"/>
      <c r="D273" s="405" t="s">
        <v>349</v>
      </c>
      <c r="E273" s="403"/>
      <c r="F273" s="403"/>
      <c r="G273" s="403"/>
      <c r="H273" s="421"/>
      <c r="I273" s="413"/>
      <c r="J273" s="418" t="n">
        <f aca="false">J263+J270</f>
        <v>3588.25</v>
      </c>
    </row>
    <row r="274" customFormat="false" ht="15" hidden="false" customHeight="false" outlineLevel="0" collapsed="false">
      <c r="A274" s="402"/>
      <c r="B274" s="403"/>
      <c r="C274" s="404"/>
      <c r="D274" s="405" t="s">
        <v>350</v>
      </c>
      <c r="E274" s="403"/>
      <c r="F274" s="403"/>
      <c r="G274" s="403"/>
      <c r="H274" s="422" t="n">
        <v>29.77</v>
      </c>
      <c r="I274" s="413"/>
      <c r="J274" s="418" t="n">
        <f aca="false">+ROUND(J273*H274/100,2)</f>
        <v>1068.22</v>
      </c>
    </row>
    <row r="275" customFormat="false" ht="15" hidden="false" customHeight="false" outlineLevel="0" collapsed="false">
      <c r="A275" s="423"/>
      <c r="B275" s="424"/>
      <c r="C275" s="425"/>
      <c r="D275" s="426" t="s">
        <v>351</v>
      </c>
      <c r="E275" s="427"/>
      <c r="F275" s="427"/>
      <c r="G275" s="427"/>
      <c r="H275" s="428"/>
      <c r="I275" s="429"/>
      <c r="J275" s="430" t="n">
        <f aca="false">+J273+J274</f>
        <v>4656.47</v>
      </c>
    </row>
    <row r="276" customFormat="false" ht="15" hidden="false" customHeight="false" outlineLevel="0" collapsed="false">
      <c r="A276" s="383"/>
      <c r="B276" s="383"/>
      <c r="C276" s="383"/>
      <c r="D276" s="383"/>
      <c r="E276" s="383"/>
      <c r="F276" s="383"/>
      <c r="G276" s="383"/>
      <c r="H276" s="383"/>
      <c r="I276" s="383"/>
      <c r="J276" s="383"/>
    </row>
    <row r="277" customFormat="false" ht="15" hidden="false" customHeight="true" outlineLevel="0" collapsed="false">
      <c r="A277" s="385" t="s">
        <v>303</v>
      </c>
      <c r="B277" s="386" t="s">
        <v>304</v>
      </c>
      <c r="C277" s="386"/>
      <c r="D277" s="386"/>
      <c r="E277" s="387" t="s">
        <v>305</v>
      </c>
      <c r="F277" s="388" t="s">
        <v>129</v>
      </c>
      <c r="G277" s="388"/>
      <c r="H277" s="389" t="s">
        <v>307</v>
      </c>
      <c r="I277" s="389"/>
      <c r="J277" s="390" t="n">
        <v>43254</v>
      </c>
    </row>
    <row r="278" customFormat="false" ht="53.25" hidden="false" customHeight="true" outlineLevel="0" collapsed="false">
      <c r="A278" s="391" t="s">
        <v>425</v>
      </c>
      <c r="B278" s="392" t="s">
        <v>459</v>
      </c>
      <c r="C278" s="392"/>
      <c r="D278" s="392"/>
      <c r="E278" s="452"/>
      <c r="F278" s="453"/>
      <c r="G278" s="453"/>
      <c r="H278" s="453"/>
      <c r="I278" s="453"/>
      <c r="J278" s="454"/>
    </row>
    <row r="279" customFormat="false" ht="15" hidden="false" customHeight="false" outlineLevel="0" collapsed="false">
      <c r="A279" s="396"/>
      <c r="B279" s="455"/>
      <c r="C279" s="398"/>
      <c r="D279" s="398"/>
      <c r="E279" s="456"/>
      <c r="F279" s="457"/>
      <c r="G279" s="457"/>
      <c r="H279" s="457"/>
      <c r="I279" s="457"/>
      <c r="J279" s="458"/>
    </row>
    <row r="280" customFormat="false" ht="45" hidden="false" customHeight="false" outlineLevel="0" collapsed="false">
      <c r="A280" s="396"/>
      <c r="B280" s="398" t="s">
        <v>311</v>
      </c>
      <c r="C280" s="398"/>
      <c r="D280" s="398" t="s">
        <v>460</v>
      </c>
      <c r="E280" s="387" t="s">
        <v>461</v>
      </c>
      <c r="F280" s="387" t="s">
        <v>313</v>
      </c>
      <c r="G280" s="387" t="s">
        <v>462</v>
      </c>
      <c r="H280" s="459" t="s">
        <v>463</v>
      </c>
      <c r="I280" s="459"/>
      <c r="J280" s="460" t="s">
        <v>464</v>
      </c>
    </row>
    <row r="281" customFormat="false" ht="15" hidden="false" customHeight="false" outlineLevel="0" collapsed="false">
      <c r="A281" s="434"/>
      <c r="B281" s="435"/>
      <c r="C281" s="435"/>
      <c r="D281" s="435" t="s">
        <v>465</v>
      </c>
      <c r="E281" s="461" t="s">
        <v>461</v>
      </c>
      <c r="F281" s="407" t="n">
        <v>1</v>
      </c>
      <c r="G281" s="407" t="n">
        <v>635</v>
      </c>
      <c r="H281" s="462" t="n">
        <v>75</v>
      </c>
      <c r="I281" s="463"/>
      <c r="J281" s="464" t="n">
        <f aca="false">ROUND(F281*H281,2)</f>
        <v>75</v>
      </c>
    </row>
    <row r="282" customFormat="false" ht="15" hidden="false" customHeight="false" outlineLevel="0" collapsed="false">
      <c r="A282" s="434"/>
      <c r="B282" s="435"/>
      <c r="C282" s="435"/>
      <c r="D282" s="435" t="s">
        <v>466</v>
      </c>
      <c r="E282" s="406" t="s">
        <v>461</v>
      </c>
      <c r="F282" s="407" t="n">
        <v>1</v>
      </c>
      <c r="G282" s="407" t="n">
        <v>635</v>
      </c>
      <c r="H282" s="418" t="n">
        <v>75</v>
      </c>
      <c r="I282" s="413"/>
      <c r="J282" s="464" t="n">
        <f aca="false">ROUND(F282*H282,2)</f>
        <v>75</v>
      </c>
    </row>
    <row r="283" customFormat="false" ht="15" hidden="false" customHeight="false" outlineLevel="0" collapsed="false">
      <c r="A283" s="434"/>
      <c r="B283" s="435"/>
      <c r="C283" s="435"/>
      <c r="D283" s="435" t="s">
        <v>332</v>
      </c>
      <c r="E283" s="406" t="s">
        <v>461</v>
      </c>
      <c r="F283" s="407" t="n">
        <v>3</v>
      </c>
      <c r="G283" s="407" t="n">
        <v>635</v>
      </c>
      <c r="H283" s="418" t="n">
        <v>75</v>
      </c>
      <c r="I283" s="413"/>
      <c r="J283" s="464" t="n">
        <f aca="false">ROUND(F283*H283,2)</f>
        <v>225</v>
      </c>
    </row>
    <row r="284" customFormat="false" ht="15" hidden="false" customHeight="false" outlineLevel="0" collapsed="false">
      <c r="A284" s="434"/>
      <c r="B284" s="435"/>
      <c r="C284" s="435"/>
      <c r="D284" s="435" t="s">
        <v>467</v>
      </c>
      <c r="E284" s="406" t="s">
        <v>461</v>
      </c>
      <c r="F284" s="407" t="n">
        <v>2</v>
      </c>
      <c r="G284" s="407" t="n">
        <v>635</v>
      </c>
      <c r="H284" s="418" t="n">
        <v>75</v>
      </c>
      <c r="I284" s="413"/>
      <c r="J284" s="464" t="n">
        <f aca="false">ROUND(F284*H284,2)</f>
        <v>150</v>
      </c>
    </row>
    <row r="285" customFormat="false" ht="15" hidden="false" customHeight="false" outlineLevel="0" collapsed="false">
      <c r="A285" s="434"/>
      <c r="B285" s="435"/>
      <c r="C285" s="435"/>
      <c r="D285" s="435" t="s">
        <v>468</v>
      </c>
      <c r="E285" s="406" t="s">
        <v>461</v>
      </c>
      <c r="F285" s="407" t="n">
        <v>1</v>
      </c>
      <c r="G285" s="407" t="n">
        <v>635</v>
      </c>
      <c r="H285" s="418" t="n">
        <v>75</v>
      </c>
      <c r="I285" s="413"/>
      <c r="J285" s="464" t="n">
        <f aca="false">ROUND(F285*H285,2)</f>
        <v>75</v>
      </c>
    </row>
    <row r="286" customFormat="false" ht="15" hidden="false" customHeight="false" outlineLevel="0" collapsed="false">
      <c r="A286" s="438"/>
      <c r="B286" s="410"/>
      <c r="C286" s="439"/>
      <c r="D286" s="411"/>
      <c r="E286" s="465"/>
      <c r="F286" s="465"/>
      <c r="G286" s="465"/>
      <c r="H286" s="465"/>
      <c r="I286" s="465"/>
      <c r="J286" s="466" t="n">
        <f aca="false">SUM(J281:J285)</f>
        <v>600</v>
      </c>
    </row>
    <row r="287" customFormat="false" ht="31.5" hidden="false" customHeight="true" outlineLevel="0" collapsed="false">
      <c r="A287" s="467"/>
      <c r="B287" s="427" t="s">
        <v>328</v>
      </c>
      <c r="C287" s="468"/>
      <c r="D287" s="426" t="s">
        <v>312</v>
      </c>
      <c r="E287" s="387" t="s">
        <v>461</v>
      </c>
      <c r="F287" s="387" t="s">
        <v>313</v>
      </c>
      <c r="G287" s="387" t="s">
        <v>462</v>
      </c>
      <c r="H287" s="459" t="s">
        <v>469</v>
      </c>
      <c r="I287" s="469" t="s">
        <v>470</v>
      </c>
      <c r="J287" s="469" t="s">
        <v>316</v>
      </c>
    </row>
    <row r="288" customFormat="false" ht="15" hidden="false" customHeight="false" outlineLevel="0" collapsed="false">
      <c r="A288" s="438"/>
      <c r="B288" s="410"/>
      <c r="C288" s="439"/>
      <c r="D288" s="435" t="s">
        <v>471</v>
      </c>
      <c r="E288" s="406" t="s">
        <v>461</v>
      </c>
      <c r="F288" s="470" t="n">
        <v>1</v>
      </c>
      <c r="G288" s="470" t="n">
        <v>635</v>
      </c>
      <c r="H288" s="471" t="n">
        <v>0.6</v>
      </c>
      <c r="I288" s="472" t="n">
        <f aca="false">ROUND(G288*H288,2)</f>
        <v>381</v>
      </c>
      <c r="J288" s="436" t="n">
        <v>0.31</v>
      </c>
    </row>
    <row r="289" customFormat="false" ht="15" hidden="false" customHeight="false" outlineLevel="0" collapsed="false">
      <c r="A289" s="438"/>
      <c r="B289" s="410"/>
      <c r="C289" s="439"/>
      <c r="D289" s="435" t="s">
        <v>472</v>
      </c>
      <c r="E289" s="406" t="s">
        <v>461</v>
      </c>
      <c r="F289" s="471" t="n">
        <v>1</v>
      </c>
      <c r="G289" s="471" t="n">
        <v>635</v>
      </c>
      <c r="H289" s="471" t="n">
        <v>8.8</v>
      </c>
      <c r="I289" s="472" t="n">
        <f aca="false">ROUND(G289*H289,2)</f>
        <v>5588</v>
      </c>
      <c r="J289" s="436"/>
    </row>
    <row r="290" customFormat="false" ht="15" hidden="false" customHeight="true" outlineLevel="0" collapsed="false">
      <c r="A290" s="438"/>
      <c r="B290" s="410"/>
      <c r="C290" s="442"/>
      <c r="D290" s="435" t="s">
        <v>473</v>
      </c>
      <c r="E290" s="406" t="s">
        <v>461</v>
      </c>
      <c r="F290" s="471" t="n">
        <v>1</v>
      </c>
      <c r="G290" s="471" t="n">
        <v>635</v>
      </c>
      <c r="H290" s="471" t="n">
        <v>6.5</v>
      </c>
      <c r="I290" s="472" t="n">
        <f aca="false">ROUND(G290*H290,2)</f>
        <v>4127.5</v>
      </c>
      <c r="J290" s="436"/>
    </row>
    <row r="291" customFormat="false" ht="30" hidden="false" customHeight="false" outlineLevel="0" collapsed="false">
      <c r="A291" s="438"/>
      <c r="B291" s="410"/>
      <c r="C291" s="442"/>
      <c r="D291" s="435" t="s">
        <v>474</v>
      </c>
      <c r="E291" s="406" t="s">
        <v>461</v>
      </c>
      <c r="F291" s="471" t="n">
        <v>1</v>
      </c>
      <c r="G291" s="471" t="n">
        <v>635</v>
      </c>
      <c r="H291" s="471" t="n">
        <v>12.6</v>
      </c>
      <c r="I291" s="472" t="n">
        <f aca="false">ROUND(G291*H291,2)</f>
        <v>8001</v>
      </c>
      <c r="J291" s="436"/>
    </row>
    <row r="292" customFormat="false" ht="15" hidden="false" customHeight="false" outlineLevel="0" collapsed="false">
      <c r="A292" s="438"/>
      <c r="B292" s="410"/>
      <c r="C292" s="442"/>
      <c r="D292" s="435"/>
      <c r="E292" s="406"/>
      <c r="F292" s="471"/>
      <c r="G292" s="471"/>
      <c r="H292" s="471"/>
      <c r="I292" s="472" t="n">
        <f aca="false">SUM(I288:I291)</f>
        <v>18097.5</v>
      </c>
      <c r="J292" s="436" t="n">
        <f aca="false">ROUND(I292*J288,2)</f>
        <v>5610.23</v>
      </c>
    </row>
    <row r="293" customFormat="false" ht="15" hidden="false" customHeight="false" outlineLevel="0" collapsed="false">
      <c r="A293" s="402"/>
      <c r="B293" s="403"/>
      <c r="C293" s="404"/>
      <c r="D293" s="405" t="s">
        <v>349</v>
      </c>
      <c r="E293" s="403"/>
      <c r="F293" s="403"/>
      <c r="G293" s="403"/>
      <c r="H293" s="421"/>
      <c r="I293" s="413"/>
      <c r="J293" s="418" t="n">
        <f aca="false">J286+J292</f>
        <v>6210.23</v>
      </c>
    </row>
    <row r="294" customFormat="false" ht="15" hidden="false" customHeight="false" outlineLevel="0" collapsed="false">
      <c r="A294" s="402"/>
      <c r="B294" s="403"/>
      <c r="C294" s="404"/>
      <c r="D294" s="405" t="s">
        <v>350</v>
      </c>
      <c r="E294" s="403"/>
      <c r="F294" s="403"/>
      <c r="G294" s="403"/>
      <c r="H294" s="422" t="n">
        <v>29.77</v>
      </c>
      <c r="I294" s="413"/>
      <c r="J294" s="418" t="n">
        <f aca="false">+ROUND(J293*H294/100,2)</f>
        <v>1848.79</v>
      </c>
    </row>
    <row r="295" customFormat="false" ht="15" hidden="false" customHeight="false" outlineLevel="0" collapsed="false">
      <c r="A295" s="423"/>
      <c r="B295" s="424"/>
      <c r="C295" s="425"/>
      <c r="D295" s="426" t="s">
        <v>351</v>
      </c>
      <c r="E295" s="427"/>
      <c r="F295" s="427"/>
      <c r="G295" s="427"/>
      <c r="H295" s="428"/>
      <c r="I295" s="429"/>
      <c r="J295" s="430" t="n">
        <f aca="false">+J293+J294</f>
        <v>8059.02</v>
      </c>
    </row>
    <row r="296" customFormat="false" ht="15" hidden="false" customHeight="false" outlineLevel="0" collapsed="false">
      <c r="A296" s="383"/>
      <c r="B296" s="383"/>
      <c r="C296" s="383"/>
      <c r="D296" s="383"/>
      <c r="E296" s="383"/>
      <c r="F296" s="383"/>
      <c r="G296" s="383"/>
      <c r="H296" s="383"/>
      <c r="I296" s="383"/>
      <c r="J296" s="383"/>
    </row>
  </sheetData>
  <mergeCells count="157">
    <mergeCell ref="A1:J1"/>
    <mergeCell ref="A2:J2"/>
    <mergeCell ref="A3:J3"/>
    <mergeCell ref="A4:J4"/>
    <mergeCell ref="A5:J5"/>
    <mergeCell ref="A6:J6"/>
    <mergeCell ref="B9:D9"/>
    <mergeCell ref="H9:I9"/>
    <mergeCell ref="B10:D10"/>
    <mergeCell ref="F10:I10"/>
    <mergeCell ref="F11:G11"/>
    <mergeCell ref="H11:I11"/>
    <mergeCell ref="J11:J12"/>
    <mergeCell ref="F17:I17"/>
    <mergeCell ref="F20:I20"/>
    <mergeCell ref="F21:I21"/>
    <mergeCell ref="F22:I22"/>
    <mergeCell ref="F23:I23"/>
    <mergeCell ref="F26:I26"/>
    <mergeCell ref="F29:I29"/>
    <mergeCell ref="B34:D34"/>
    <mergeCell ref="H34:I34"/>
    <mergeCell ref="B35:D35"/>
    <mergeCell ref="F35:I35"/>
    <mergeCell ref="F36:G36"/>
    <mergeCell ref="H36:I36"/>
    <mergeCell ref="J36:J37"/>
    <mergeCell ref="F41:I41"/>
    <mergeCell ref="F45:I45"/>
    <mergeCell ref="F46:I46"/>
    <mergeCell ref="F47:I47"/>
    <mergeCell ref="F48:I48"/>
    <mergeCell ref="F51:I51"/>
    <mergeCell ref="F54:I54"/>
    <mergeCell ref="B59:D59"/>
    <mergeCell ref="H59:I59"/>
    <mergeCell ref="B60:D60"/>
    <mergeCell ref="F60:I60"/>
    <mergeCell ref="F61:G61"/>
    <mergeCell ref="H61:I61"/>
    <mergeCell ref="J61:J62"/>
    <mergeCell ref="F68:I68"/>
    <mergeCell ref="F72:I72"/>
    <mergeCell ref="F73:I73"/>
    <mergeCell ref="F74:I74"/>
    <mergeCell ref="F75:I75"/>
    <mergeCell ref="F83:I83"/>
    <mergeCell ref="F89:I89"/>
    <mergeCell ref="B94:D94"/>
    <mergeCell ref="H94:I94"/>
    <mergeCell ref="B95:D95"/>
    <mergeCell ref="F95:I95"/>
    <mergeCell ref="F96:G96"/>
    <mergeCell ref="H96:I96"/>
    <mergeCell ref="J96:J97"/>
    <mergeCell ref="F99:I99"/>
    <mergeCell ref="F102:I102"/>
    <mergeCell ref="F103:I103"/>
    <mergeCell ref="F104:I104"/>
    <mergeCell ref="F105:I105"/>
    <mergeCell ref="F108:I108"/>
    <mergeCell ref="F111:I111"/>
    <mergeCell ref="B116:D116"/>
    <mergeCell ref="H116:I116"/>
    <mergeCell ref="B117:D117"/>
    <mergeCell ref="F117:I117"/>
    <mergeCell ref="F118:G118"/>
    <mergeCell ref="H118:I118"/>
    <mergeCell ref="J118:J119"/>
    <mergeCell ref="F121:I121"/>
    <mergeCell ref="F124:I124"/>
    <mergeCell ref="F125:I125"/>
    <mergeCell ref="F126:I126"/>
    <mergeCell ref="F127:I127"/>
    <mergeCell ref="F130:I130"/>
    <mergeCell ref="F133:I133"/>
    <mergeCell ref="B138:D138"/>
    <mergeCell ref="H138:I138"/>
    <mergeCell ref="B139:D139"/>
    <mergeCell ref="F139:I139"/>
    <mergeCell ref="F140:G140"/>
    <mergeCell ref="H140:I140"/>
    <mergeCell ref="J140:J141"/>
    <mergeCell ref="F143:I143"/>
    <mergeCell ref="F146:I146"/>
    <mergeCell ref="F147:I147"/>
    <mergeCell ref="F148:I148"/>
    <mergeCell ref="F149:I149"/>
    <mergeCell ref="F152:I152"/>
    <mergeCell ref="F155:I155"/>
    <mergeCell ref="B160:D160"/>
    <mergeCell ref="H160:I160"/>
    <mergeCell ref="B161:D161"/>
    <mergeCell ref="F161:I161"/>
    <mergeCell ref="F162:G162"/>
    <mergeCell ref="H162:I162"/>
    <mergeCell ref="J162:J163"/>
    <mergeCell ref="F166:I166"/>
    <mergeCell ref="F170:I170"/>
    <mergeCell ref="F171:I171"/>
    <mergeCell ref="F172:I172"/>
    <mergeCell ref="F173:I173"/>
    <mergeCell ref="F179:I179"/>
    <mergeCell ref="F180:I180"/>
    <mergeCell ref="F187:I187"/>
    <mergeCell ref="F188:I188"/>
    <mergeCell ref="F190:I190"/>
    <mergeCell ref="B195:D195"/>
    <mergeCell ref="H195:I195"/>
    <mergeCell ref="B196:D196"/>
    <mergeCell ref="F196:I196"/>
    <mergeCell ref="F197:G197"/>
    <mergeCell ref="H197:I197"/>
    <mergeCell ref="J197:J198"/>
    <mergeCell ref="F200:I200"/>
    <mergeCell ref="F204:I204"/>
    <mergeCell ref="F205:I205"/>
    <mergeCell ref="F206:I206"/>
    <mergeCell ref="F207:I207"/>
    <mergeCell ref="F211:I211"/>
    <mergeCell ref="F212:I212"/>
    <mergeCell ref="F214:I214"/>
    <mergeCell ref="B219:D219"/>
    <mergeCell ref="H219:I219"/>
    <mergeCell ref="B220:D220"/>
    <mergeCell ref="F220:I220"/>
    <mergeCell ref="F221:G221"/>
    <mergeCell ref="H221:I221"/>
    <mergeCell ref="J221:J222"/>
    <mergeCell ref="F224:I224"/>
    <mergeCell ref="F228:I228"/>
    <mergeCell ref="F229:I229"/>
    <mergeCell ref="F230:I230"/>
    <mergeCell ref="F231:I231"/>
    <mergeCell ref="F239:I239"/>
    <mergeCell ref="F240:I240"/>
    <mergeCell ref="F242:I242"/>
    <mergeCell ref="B247:D247"/>
    <mergeCell ref="H247:I247"/>
    <mergeCell ref="B248:D248"/>
    <mergeCell ref="F248:I248"/>
    <mergeCell ref="F249:G249"/>
    <mergeCell ref="H249:I249"/>
    <mergeCell ref="J249:J250"/>
    <mergeCell ref="F252:I252"/>
    <mergeCell ref="F260:I260"/>
    <mergeCell ref="F261:I261"/>
    <mergeCell ref="F262:I262"/>
    <mergeCell ref="F263:I263"/>
    <mergeCell ref="F269:I269"/>
    <mergeCell ref="F270:I270"/>
    <mergeCell ref="F272:I272"/>
    <mergeCell ref="B277:D277"/>
    <mergeCell ref="H277:I277"/>
    <mergeCell ref="B278:D278"/>
    <mergeCell ref="F286:I286"/>
    <mergeCell ref="J288:J29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4.13"/>
    <col collapsed="false" customWidth="true" hidden="false" outlineLevel="0" max="3" min="3" style="0" width="13.99"/>
    <col collapsed="false" customWidth="true" hidden="false" outlineLevel="0" max="4" min="4" style="0" width="11.42"/>
    <col collapsed="false" customWidth="true" hidden="false" outlineLevel="0" max="5" min="5" style="0" width="17.28"/>
  </cols>
  <sheetData>
    <row r="1" customFormat="false" ht="15.75" hidden="false" customHeight="false" outlineLevel="0" collapsed="false">
      <c r="A1" s="53"/>
      <c r="B1" s="53"/>
      <c r="C1" s="53"/>
      <c r="D1" s="53"/>
      <c r="E1" s="53"/>
    </row>
    <row r="2" customFormat="false" ht="15.75" hidden="false" customHeight="false" outlineLevel="0" collapsed="false">
      <c r="A2" s="53" t="s">
        <v>85</v>
      </c>
      <c r="B2" s="53"/>
      <c r="C2" s="53"/>
      <c r="D2" s="53"/>
      <c r="E2" s="53"/>
    </row>
    <row r="3" customFormat="false" ht="15.75" hidden="false" customHeight="false" outlineLevel="0" collapsed="false">
      <c r="A3" s="53" t="s">
        <v>86</v>
      </c>
      <c r="B3" s="53"/>
      <c r="C3" s="53"/>
      <c r="D3" s="53"/>
      <c r="E3" s="53"/>
    </row>
    <row r="4" customFormat="false" ht="15.75" hidden="false" customHeight="false" outlineLevel="0" collapsed="false">
      <c r="A4" s="54" t="s">
        <v>87</v>
      </c>
      <c r="B4" s="54"/>
      <c r="C4" s="54"/>
      <c r="D4" s="54"/>
      <c r="E4" s="54"/>
    </row>
    <row r="5" customFormat="false" ht="15.75" hidden="false" customHeight="false" outlineLevel="0" collapsed="false">
      <c r="A5" s="55" t="s">
        <v>88</v>
      </c>
      <c r="B5" s="55"/>
      <c r="C5" s="55"/>
      <c r="D5" s="55"/>
      <c r="E5" s="55"/>
    </row>
    <row r="6" customFormat="false" ht="15.75" hidden="false" customHeight="false" outlineLevel="0" collapsed="false">
      <c r="A6" s="55"/>
      <c r="B6" s="56" t="s">
        <v>89</v>
      </c>
      <c r="C6" s="56" t="n">
        <v>360</v>
      </c>
      <c r="D6" s="55"/>
      <c r="E6" s="55"/>
    </row>
    <row r="7" customFormat="false" ht="15" hidden="false" customHeight="false" outlineLevel="0" collapsed="false">
      <c r="A7" s="57"/>
      <c r="B7" s="58" t="s">
        <v>90</v>
      </c>
      <c r="C7" s="56" t="n">
        <v>6</v>
      </c>
      <c r="D7" s="57"/>
      <c r="E7" s="57"/>
    </row>
    <row r="8" customFormat="false" ht="12.75" hidden="false" customHeight="false" outlineLevel="0" collapsed="false">
      <c r="A8" s="59" t="s">
        <v>23</v>
      </c>
      <c r="B8" s="60" t="s">
        <v>91</v>
      </c>
      <c r="C8" s="61"/>
      <c r="D8" s="62"/>
      <c r="E8" s="61"/>
    </row>
    <row r="9" customFormat="false" ht="12.75" hidden="false" customHeight="false" outlineLevel="0" collapsed="false">
      <c r="A9" s="63"/>
      <c r="B9" s="64"/>
      <c r="C9" s="64"/>
      <c r="D9" s="65"/>
      <c r="E9" s="64"/>
    </row>
    <row r="10" customFormat="false" ht="12.75" hidden="false" customHeight="false" outlineLevel="0" collapsed="false">
      <c r="A10" s="66" t="s">
        <v>25</v>
      </c>
      <c r="B10" s="67" t="s">
        <v>92</v>
      </c>
      <c r="C10" s="68"/>
      <c r="D10" s="69"/>
      <c r="E10" s="69"/>
    </row>
    <row r="11" customFormat="false" ht="12.75" hidden="false" customHeight="false" outlineLevel="0" collapsed="false">
      <c r="A11" s="66"/>
      <c r="B11" s="70"/>
      <c r="C11" s="71" t="s">
        <v>93</v>
      </c>
      <c r="D11" s="72" t="n">
        <f aca="false">C6*C7</f>
        <v>2160</v>
      </c>
      <c r="E11" s="73" t="s">
        <v>31</v>
      </c>
    </row>
    <row r="12" customFormat="false" ht="12.75" hidden="false" customHeight="false" outlineLevel="0" collapsed="false">
      <c r="A12" s="74"/>
      <c r="B12" s="64"/>
      <c r="C12" s="71"/>
      <c r="D12" s="75"/>
      <c r="E12" s="73"/>
    </row>
    <row r="13" customFormat="false" ht="12.75" hidden="false" customHeight="false" outlineLevel="0" collapsed="false">
      <c r="A13" s="74" t="s">
        <v>29</v>
      </c>
      <c r="B13" s="67" t="s">
        <v>94</v>
      </c>
      <c r="C13" s="68"/>
      <c r="D13" s="67"/>
      <c r="E13" s="67"/>
    </row>
    <row r="14" customFormat="false" ht="12.75" hidden="false" customHeight="false" outlineLevel="0" collapsed="false">
      <c r="A14" s="74"/>
      <c r="B14" s="67"/>
      <c r="C14" s="76" t="s">
        <v>95</v>
      </c>
      <c r="D14" s="77" t="n">
        <f aca="false">D11</f>
        <v>2160</v>
      </c>
      <c r="E14" s="78" t="s">
        <v>31</v>
      </c>
    </row>
    <row r="15" customFormat="false" ht="12.75" hidden="false" customHeight="false" outlineLevel="0" collapsed="false">
      <c r="A15" s="74"/>
      <c r="B15" s="67"/>
      <c r="C15" s="76" t="s">
        <v>96</v>
      </c>
      <c r="D15" s="79" t="n">
        <v>0.00045</v>
      </c>
      <c r="E15" s="78" t="s">
        <v>97</v>
      </c>
    </row>
    <row r="16" customFormat="false" ht="12.75" hidden="false" customHeight="false" outlineLevel="0" collapsed="false">
      <c r="A16" s="74"/>
      <c r="B16" s="67"/>
      <c r="C16" s="71" t="s">
        <v>98</v>
      </c>
      <c r="D16" s="80" t="n">
        <f aca="false">D14*D15</f>
        <v>0.972</v>
      </c>
      <c r="E16" s="73" t="s">
        <v>43</v>
      </c>
    </row>
    <row r="17" customFormat="false" ht="12.75" hidden="false" customHeight="false" outlineLevel="0" collapsed="false">
      <c r="A17" s="74"/>
      <c r="B17" s="64"/>
      <c r="C17" s="71"/>
      <c r="D17" s="75"/>
      <c r="E17" s="73"/>
    </row>
    <row r="18" customFormat="false" ht="12.75" hidden="false" customHeight="false" outlineLevel="0" collapsed="false">
      <c r="A18" s="74" t="s">
        <v>33</v>
      </c>
      <c r="B18" s="67" t="s">
        <v>42</v>
      </c>
      <c r="C18" s="68"/>
      <c r="D18" s="67"/>
      <c r="E18" s="67"/>
    </row>
    <row r="19" customFormat="false" ht="12.75" hidden="false" customHeight="false" outlineLevel="0" collapsed="false">
      <c r="A19" s="74"/>
      <c r="B19" s="67"/>
      <c r="C19" s="76" t="s">
        <v>99</v>
      </c>
      <c r="D19" s="81" t="n">
        <f aca="false">D14</f>
        <v>2160</v>
      </c>
      <c r="E19" s="78" t="s">
        <v>31</v>
      </c>
    </row>
    <row r="20" customFormat="false" ht="12.75" hidden="false" customHeight="false" outlineLevel="0" collapsed="false">
      <c r="A20" s="74"/>
      <c r="B20" s="67"/>
      <c r="C20" s="82" t="s">
        <v>100</v>
      </c>
      <c r="D20" s="83" t="n">
        <v>0.05</v>
      </c>
      <c r="E20" s="84" t="s">
        <v>76</v>
      </c>
    </row>
    <row r="21" customFormat="false" ht="12.75" hidden="false" customHeight="false" outlineLevel="0" collapsed="false">
      <c r="A21" s="74"/>
      <c r="B21" s="67"/>
      <c r="C21" s="85" t="s">
        <v>101</v>
      </c>
      <c r="D21" s="65" t="n">
        <v>2.4</v>
      </c>
      <c r="E21" s="67" t="s">
        <v>102</v>
      </c>
    </row>
    <row r="22" customFormat="false" ht="12.75" hidden="false" customHeight="false" outlineLevel="0" collapsed="false">
      <c r="A22" s="74"/>
      <c r="B22" s="86"/>
      <c r="C22" s="71" t="s">
        <v>103</v>
      </c>
      <c r="D22" s="87" t="n">
        <f aca="false">D19*D20*D21</f>
        <v>259.2</v>
      </c>
      <c r="E22" s="73" t="s">
        <v>43</v>
      </c>
    </row>
    <row r="23" customFormat="false" ht="12.75" hidden="false" customHeight="false" outlineLevel="0" collapsed="false">
      <c r="A23" s="74"/>
      <c r="B23" s="64"/>
      <c r="C23" s="71"/>
      <c r="D23" s="75"/>
      <c r="E23" s="73"/>
    </row>
    <row r="24" customFormat="false" ht="12.75" hidden="false" customHeight="false" outlineLevel="0" collapsed="false">
      <c r="A24" s="74" t="s">
        <v>104</v>
      </c>
      <c r="B24" s="67" t="s">
        <v>105</v>
      </c>
      <c r="C24" s="68"/>
      <c r="D24" s="67"/>
      <c r="E24" s="67"/>
    </row>
    <row r="25" customFormat="false" ht="12.75" hidden="false" customHeight="false" outlineLevel="0" collapsed="false">
      <c r="A25" s="74"/>
      <c r="B25" s="67"/>
      <c r="C25" s="76" t="s">
        <v>103</v>
      </c>
      <c r="D25" s="77" t="n">
        <f aca="false">D22</f>
        <v>259.2</v>
      </c>
      <c r="E25" s="78" t="s">
        <v>43</v>
      </c>
    </row>
    <row r="26" customFormat="false" ht="12.75" hidden="false" customHeight="false" outlineLevel="0" collapsed="false">
      <c r="A26" s="74"/>
      <c r="B26" s="67"/>
      <c r="C26" s="76" t="s">
        <v>106</v>
      </c>
      <c r="D26" s="88" t="n">
        <v>0.0566</v>
      </c>
      <c r="E26" s="78"/>
    </row>
    <row r="27" customFormat="false" ht="12.75" hidden="false" customHeight="false" outlineLevel="0" collapsed="false">
      <c r="A27" s="74"/>
      <c r="B27" s="67"/>
      <c r="C27" s="71" t="s">
        <v>107</v>
      </c>
      <c r="D27" s="80" t="n">
        <f aca="false">D25*D26</f>
        <v>14.67072</v>
      </c>
      <c r="E27" s="73" t="s">
        <v>43</v>
      </c>
    </row>
    <row r="28" customFormat="false" ht="12.75" hidden="false" customHeight="false" outlineLevel="0" collapsed="false">
      <c r="A28" s="74"/>
      <c r="B28" s="64"/>
      <c r="C28" s="71"/>
      <c r="D28" s="75"/>
      <c r="E28" s="73"/>
    </row>
    <row r="29" customFormat="false" ht="12.75" hidden="false" customHeight="false" outlineLevel="0" collapsed="false">
      <c r="A29" s="74" t="s">
        <v>108</v>
      </c>
      <c r="B29" s="89" t="s">
        <v>109</v>
      </c>
      <c r="C29" s="71"/>
      <c r="D29" s="75"/>
      <c r="E29" s="73"/>
    </row>
    <row r="30" customFormat="false" ht="12.75" hidden="false" customHeight="false" outlineLevel="0" collapsed="false">
      <c r="A30" s="74"/>
      <c r="B30" s="64"/>
      <c r="C30" s="76" t="s">
        <v>103</v>
      </c>
      <c r="D30" s="77" t="n">
        <f aca="false">D25</f>
        <v>259.2</v>
      </c>
      <c r="E30" s="78" t="s">
        <v>43</v>
      </c>
    </row>
    <row r="31" customFormat="false" ht="12.75" hidden="false" customHeight="false" outlineLevel="0" collapsed="false">
      <c r="A31" s="74"/>
      <c r="B31" s="64"/>
      <c r="C31" s="76" t="s">
        <v>110</v>
      </c>
      <c r="D31" s="90" t="n">
        <v>0.12579</v>
      </c>
      <c r="E31" s="78" t="s">
        <v>111</v>
      </c>
      <c r="G31" s="91"/>
      <c r="H31" s="92"/>
    </row>
    <row r="32" customFormat="false" ht="12.75" hidden="false" customHeight="false" outlineLevel="0" collapsed="false">
      <c r="A32" s="74"/>
      <c r="B32" s="64"/>
      <c r="C32" s="71" t="s">
        <v>112</v>
      </c>
      <c r="D32" s="80" t="n">
        <f aca="false">D30*D31</f>
        <v>32.604768</v>
      </c>
      <c r="E32" s="73" t="s">
        <v>113</v>
      </c>
      <c r="F32" s="92"/>
    </row>
    <row r="33" customFormat="false" ht="12.75" hidden="false" customHeight="false" outlineLevel="0" collapsed="false">
      <c r="A33" s="74"/>
      <c r="B33" s="64"/>
      <c r="C33" s="93"/>
      <c r="D33" s="80"/>
      <c r="E33" s="78"/>
    </row>
    <row r="34" customFormat="false" ht="12.75" hidden="false" customHeight="false" outlineLevel="0" collapsed="false">
      <c r="A34" s="74" t="s">
        <v>114</v>
      </c>
      <c r="B34" s="89" t="s">
        <v>115</v>
      </c>
      <c r="C34" s="71"/>
      <c r="D34" s="75"/>
      <c r="E34" s="73"/>
    </row>
    <row r="35" customFormat="false" ht="12.75" hidden="false" customHeight="false" outlineLevel="0" collapsed="false">
      <c r="A35" s="74"/>
      <c r="B35" s="89"/>
      <c r="C35" s="71"/>
      <c r="D35" s="75"/>
      <c r="E35" s="73"/>
    </row>
    <row r="36" customFormat="false" ht="12.75" hidden="false" customHeight="false" outlineLevel="0" collapsed="false">
      <c r="A36" s="74"/>
      <c r="B36" s="64"/>
      <c r="C36" s="76" t="s">
        <v>103</v>
      </c>
      <c r="D36" s="77" t="n">
        <f aca="false">D25</f>
        <v>259.2</v>
      </c>
      <c r="E36" s="78" t="s">
        <v>43</v>
      </c>
    </row>
    <row r="37" customFormat="false" ht="12.75" hidden="false" customHeight="false" outlineLevel="0" collapsed="false">
      <c r="A37" s="74"/>
      <c r="B37" s="64"/>
      <c r="C37" s="76" t="s">
        <v>110</v>
      </c>
      <c r="D37" s="90" t="n">
        <v>0.32704</v>
      </c>
      <c r="E37" s="78" t="s">
        <v>111</v>
      </c>
      <c r="F37" s="92"/>
    </row>
    <row r="38" customFormat="false" ht="12.75" hidden="false" customHeight="false" outlineLevel="0" collapsed="false">
      <c r="A38" s="74"/>
      <c r="B38" s="64"/>
      <c r="C38" s="71" t="s">
        <v>116</v>
      </c>
      <c r="D38" s="80" t="n">
        <f aca="false">D36*D37</f>
        <v>84.768768</v>
      </c>
      <c r="E38" s="73" t="s">
        <v>113</v>
      </c>
    </row>
    <row r="39" customFormat="false" ht="12.75" hidden="false" customHeight="false" outlineLevel="0" collapsed="false">
      <c r="A39" s="74"/>
      <c r="B39" s="64"/>
      <c r="C39" s="71"/>
      <c r="D39" s="75"/>
      <c r="E39" s="73"/>
    </row>
    <row r="40" customFormat="false" ht="12.75" hidden="false" customHeight="false" outlineLevel="0" collapsed="false">
      <c r="A40" s="74" t="s">
        <v>117</v>
      </c>
      <c r="B40" s="67" t="s">
        <v>118</v>
      </c>
      <c r="C40" s="68"/>
      <c r="D40" s="67"/>
      <c r="E40" s="67"/>
    </row>
    <row r="41" customFormat="false" ht="12.75" hidden="false" customHeight="false" outlineLevel="0" collapsed="false">
      <c r="A41" s="74"/>
      <c r="B41" s="67"/>
      <c r="C41" s="76" t="s">
        <v>103</v>
      </c>
      <c r="D41" s="77" t="n">
        <f aca="false">D25</f>
        <v>259.2</v>
      </c>
      <c r="E41" s="78" t="s">
        <v>43</v>
      </c>
    </row>
    <row r="42" customFormat="false" ht="12.75" hidden="false" customHeight="false" outlineLevel="0" collapsed="false">
      <c r="A42" s="74"/>
      <c r="B42" s="67"/>
      <c r="C42" s="76" t="s">
        <v>106</v>
      </c>
      <c r="D42" s="88" t="n">
        <v>0.05660377</v>
      </c>
      <c r="E42" s="78"/>
    </row>
    <row r="43" customFormat="false" ht="12.75" hidden="false" customHeight="false" outlineLevel="0" collapsed="false">
      <c r="A43" s="74"/>
      <c r="B43" s="67"/>
      <c r="C43" s="71" t="s">
        <v>119</v>
      </c>
      <c r="D43" s="94" t="n">
        <f aca="false">D41*D42</f>
        <v>14.671697184</v>
      </c>
      <c r="E43" s="73" t="s">
        <v>43</v>
      </c>
    </row>
    <row r="44" customFormat="false" ht="12.75" hidden="false" customHeight="false" outlineLevel="0" collapsed="false">
      <c r="A44" s="70"/>
      <c r="B44" s="70"/>
      <c r="C44" s="70"/>
      <c r="D44" s="70"/>
      <c r="E44" s="70"/>
    </row>
    <row r="45" customFormat="false" ht="12.75" hidden="false" customHeight="false" outlineLevel="0" collapsed="false">
      <c r="A45" s="95" t="s">
        <v>120</v>
      </c>
      <c r="B45" s="96" t="s">
        <v>121</v>
      </c>
      <c r="C45" s="70"/>
      <c r="D45" s="70"/>
      <c r="E45" s="70"/>
    </row>
    <row r="46" customFormat="false" ht="12.75" hidden="false" customHeight="false" outlineLevel="0" collapsed="false">
      <c r="A46" s="70"/>
      <c r="B46" s="70"/>
      <c r="C46" s="97" t="s">
        <v>107</v>
      </c>
      <c r="D46" s="98" t="n">
        <f aca="false">D27</f>
        <v>14.67072</v>
      </c>
      <c r="E46" s="70" t="s">
        <v>43</v>
      </c>
    </row>
    <row r="47" customFormat="false" ht="12.75" hidden="false" customHeight="false" outlineLevel="0" collapsed="false">
      <c r="A47" s="70"/>
      <c r="B47" s="70"/>
      <c r="C47" s="99" t="s">
        <v>122</v>
      </c>
      <c r="D47" s="100" t="n">
        <f aca="false">D46</f>
        <v>14.67072</v>
      </c>
      <c r="E47" s="101" t="s">
        <v>43</v>
      </c>
    </row>
    <row r="48" customFormat="false" ht="12.75" hidden="false" customHeight="false" outlineLevel="0" collapsed="false">
      <c r="A48" s="74"/>
      <c r="B48" s="76"/>
      <c r="C48" s="68"/>
      <c r="D48" s="102"/>
      <c r="E48" s="78"/>
    </row>
    <row r="49" customFormat="false" ht="12.75" hidden="false" customHeight="false" outlineLevel="0" collapsed="false">
      <c r="A49" s="95" t="s">
        <v>123</v>
      </c>
      <c r="B49" s="96" t="s">
        <v>124</v>
      </c>
      <c r="C49" s="70"/>
      <c r="D49" s="70"/>
      <c r="E49" s="70"/>
    </row>
    <row r="50" customFormat="false" ht="12.75" hidden="false" customHeight="false" outlineLevel="0" collapsed="false">
      <c r="A50" s="70"/>
      <c r="B50" s="70"/>
      <c r="C50" s="97" t="s">
        <v>98</v>
      </c>
      <c r="D50" s="103" t="n">
        <f aca="false">D16</f>
        <v>0.972</v>
      </c>
      <c r="E50" s="104" t="s">
        <v>43</v>
      </c>
    </row>
    <row r="51" customFormat="false" ht="12.75" hidden="false" customHeight="false" outlineLevel="0" collapsed="false">
      <c r="A51" s="70"/>
      <c r="B51" s="70"/>
      <c r="C51" s="99" t="s">
        <v>125</v>
      </c>
      <c r="D51" s="100" t="n">
        <f aca="false">D50</f>
        <v>0.972</v>
      </c>
      <c r="E51" s="101" t="s">
        <v>43</v>
      </c>
    </row>
    <row r="52" customFormat="false" ht="12.75" hidden="false" customHeight="false" outlineLevel="0" collapsed="false">
      <c r="A52" s="74"/>
      <c r="B52" s="76"/>
      <c r="C52" s="68"/>
      <c r="D52" s="102"/>
      <c r="E52" s="78"/>
    </row>
    <row r="53" customFormat="false" ht="12.75" hidden="false" customHeight="false" outlineLevel="0" collapsed="false">
      <c r="A53" s="68" t="s">
        <v>126</v>
      </c>
      <c r="B53" s="105" t="s">
        <v>127</v>
      </c>
      <c r="C53" s="71"/>
      <c r="D53" s="106"/>
      <c r="E53" s="107"/>
    </row>
    <row r="54" customFormat="false" ht="12.75" hidden="false" customHeight="false" outlineLevel="0" collapsed="false">
      <c r="A54" s="63"/>
      <c r="B54" s="64"/>
      <c r="C54" s="76" t="s">
        <v>112</v>
      </c>
      <c r="D54" s="108" t="n">
        <f aca="false">D32</f>
        <v>32.604768</v>
      </c>
      <c r="E54" s="64" t="s">
        <v>113</v>
      </c>
    </row>
    <row r="55" customFormat="false" ht="12.75" hidden="false" customHeight="false" outlineLevel="0" collapsed="false">
      <c r="A55" s="63"/>
      <c r="B55" s="64"/>
      <c r="C55" s="85" t="s">
        <v>101</v>
      </c>
      <c r="D55" s="65" t="n">
        <v>1.5</v>
      </c>
      <c r="E55" s="67" t="s">
        <v>102</v>
      </c>
    </row>
    <row r="56" customFormat="false" ht="12.75" hidden="false" customHeight="false" outlineLevel="0" collapsed="false">
      <c r="A56" s="63"/>
      <c r="B56" s="64"/>
      <c r="C56" s="76" t="s">
        <v>128</v>
      </c>
      <c r="D56" s="65" t="n">
        <v>30</v>
      </c>
      <c r="E56" s="67" t="s">
        <v>129</v>
      </c>
    </row>
    <row r="57" customFormat="false" ht="12.75" hidden="false" customHeight="false" outlineLevel="0" collapsed="false">
      <c r="A57" s="63"/>
      <c r="B57" s="64"/>
      <c r="C57" s="71" t="s">
        <v>130</v>
      </c>
      <c r="D57" s="106" t="n">
        <f aca="false">ROUND(D54*D55*D56,2)</f>
        <v>1467.21</v>
      </c>
      <c r="E57" s="107" t="s">
        <v>57</v>
      </c>
    </row>
    <row r="58" customFormat="false" ht="12.75" hidden="false" customHeight="false" outlineLevel="0" collapsed="false">
      <c r="A58" s="74"/>
      <c r="B58" s="76"/>
      <c r="C58" s="68"/>
      <c r="D58" s="102"/>
      <c r="E58" s="78"/>
    </row>
    <row r="59" customFormat="false" ht="12.75" hidden="false" customHeight="false" outlineLevel="0" collapsed="false">
      <c r="A59" s="68" t="s">
        <v>131</v>
      </c>
      <c r="B59" s="105" t="s">
        <v>132</v>
      </c>
      <c r="C59" s="71"/>
      <c r="D59" s="106"/>
      <c r="E59" s="107"/>
    </row>
    <row r="60" customFormat="false" ht="12.75" hidden="false" customHeight="false" outlineLevel="0" collapsed="false">
      <c r="A60" s="63"/>
      <c r="B60" s="64"/>
      <c r="C60" s="76" t="s">
        <v>116</v>
      </c>
      <c r="D60" s="109" t="n">
        <f aca="false">D38</f>
        <v>84.768768</v>
      </c>
      <c r="E60" s="64" t="s">
        <v>113</v>
      </c>
    </row>
    <row r="61" customFormat="false" ht="12.75" hidden="false" customHeight="false" outlineLevel="0" collapsed="false">
      <c r="A61" s="63"/>
      <c r="B61" s="64"/>
      <c r="C61" s="85" t="s">
        <v>101</v>
      </c>
      <c r="D61" s="65" t="n">
        <v>1.5</v>
      </c>
      <c r="E61" s="67" t="s">
        <v>102</v>
      </c>
    </row>
    <row r="62" customFormat="false" ht="12.75" hidden="false" customHeight="false" outlineLevel="0" collapsed="false">
      <c r="A62" s="63"/>
      <c r="B62" s="64"/>
      <c r="C62" s="76" t="s">
        <v>128</v>
      </c>
      <c r="D62" s="65" t="n">
        <v>10</v>
      </c>
      <c r="E62" s="67" t="s">
        <v>129</v>
      </c>
    </row>
    <row r="63" customFormat="false" ht="12.75" hidden="false" customHeight="false" outlineLevel="0" collapsed="false">
      <c r="A63" s="63"/>
      <c r="B63" s="64"/>
      <c r="C63" s="71" t="s">
        <v>133</v>
      </c>
      <c r="D63" s="106" t="n">
        <f aca="false">ROUND(D60*D61*D62,2)</f>
        <v>1271.53</v>
      </c>
      <c r="E63" s="107" t="s">
        <v>57</v>
      </c>
    </row>
    <row r="64" customFormat="false" ht="12.75" hidden="false" customHeight="false" outlineLevel="0" collapsed="false">
      <c r="A64" s="74"/>
      <c r="B64" s="76"/>
      <c r="C64" s="68"/>
      <c r="D64" s="102"/>
      <c r="E64" s="78"/>
    </row>
    <row r="65" customFormat="false" ht="12.75" hidden="false" customHeight="false" outlineLevel="0" collapsed="false">
      <c r="A65" s="68" t="s">
        <v>134</v>
      </c>
      <c r="B65" s="105" t="s">
        <v>135</v>
      </c>
      <c r="C65" s="71"/>
      <c r="D65" s="106"/>
      <c r="E65" s="107"/>
    </row>
    <row r="66" customFormat="false" ht="12.75" hidden="false" customHeight="false" outlineLevel="0" collapsed="false">
      <c r="A66" s="63"/>
      <c r="B66" s="64"/>
      <c r="C66" s="76" t="s">
        <v>119</v>
      </c>
      <c r="D66" s="108" t="n">
        <f aca="false">D43</f>
        <v>14.671697184</v>
      </c>
      <c r="E66" s="67" t="s">
        <v>43</v>
      </c>
    </row>
    <row r="67" customFormat="false" ht="12.75" hidden="false" customHeight="false" outlineLevel="0" collapsed="false">
      <c r="A67" s="63"/>
      <c r="B67" s="64"/>
      <c r="C67" s="76" t="s">
        <v>128</v>
      </c>
      <c r="D67" s="65" t="n">
        <v>12</v>
      </c>
      <c r="E67" s="67" t="s">
        <v>129</v>
      </c>
    </row>
    <row r="68" customFormat="false" ht="12.75" hidden="false" customHeight="false" outlineLevel="0" collapsed="false">
      <c r="A68" s="63"/>
      <c r="B68" s="64"/>
      <c r="C68" s="71" t="s">
        <v>136</v>
      </c>
      <c r="D68" s="106" t="n">
        <f aca="false">ROUND(D66*D67,2)</f>
        <v>176.06</v>
      </c>
      <c r="E68" s="107" t="s">
        <v>57</v>
      </c>
    </row>
    <row r="69" customFormat="false" ht="12.75" hidden="false" customHeight="false" outlineLevel="0" collapsed="false">
      <c r="A69" s="63"/>
      <c r="B69" s="64"/>
      <c r="C69" s="71"/>
      <c r="D69" s="70"/>
      <c r="E69" s="107"/>
    </row>
    <row r="70" customFormat="false" ht="12.75" hidden="false" customHeight="false" outlineLevel="0" collapsed="false">
      <c r="A70" s="110" t="s">
        <v>137</v>
      </c>
      <c r="B70" s="111" t="s">
        <v>70</v>
      </c>
      <c r="C70" s="112"/>
      <c r="D70" s="106"/>
      <c r="E70" s="113"/>
    </row>
    <row r="71" customFormat="false" ht="12.75" hidden="false" customHeight="false" outlineLevel="0" collapsed="false">
      <c r="A71" s="63"/>
      <c r="B71" s="64"/>
      <c r="C71" s="76" t="s">
        <v>103</v>
      </c>
      <c r="D71" s="114" t="n">
        <f aca="false">D22</f>
        <v>259.2</v>
      </c>
      <c r="E71" s="78" t="s">
        <v>43</v>
      </c>
    </row>
    <row r="72" customFormat="false" ht="12.75" hidden="false" customHeight="false" outlineLevel="0" collapsed="false">
      <c r="A72" s="63"/>
      <c r="B72" s="64"/>
      <c r="C72" s="76" t="s">
        <v>128</v>
      </c>
      <c r="D72" s="65" t="n">
        <v>635</v>
      </c>
      <c r="E72" s="67" t="s">
        <v>129</v>
      </c>
    </row>
    <row r="73" customFormat="false" ht="12.75" hidden="false" customHeight="false" outlineLevel="0" collapsed="false">
      <c r="A73" s="63"/>
      <c r="B73" s="64"/>
      <c r="C73" s="71" t="s">
        <v>138</v>
      </c>
      <c r="D73" s="106" t="n">
        <f aca="false">ROUND(D71*D72,2)</f>
        <v>164592</v>
      </c>
      <c r="E73" s="107" t="s">
        <v>57</v>
      </c>
    </row>
    <row r="74" customFormat="false" ht="12.75" hidden="false" customHeight="false" outlineLevel="0" collapsed="false">
      <c r="A74" s="63"/>
      <c r="B74" s="64"/>
      <c r="C74" s="71"/>
      <c r="D74" s="106"/>
      <c r="E74" s="107"/>
    </row>
    <row r="75" customFormat="false" ht="12.75" hidden="false" customHeight="false" outlineLevel="0" collapsed="false">
      <c r="A75" s="59" t="s">
        <v>36</v>
      </c>
      <c r="B75" s="60" t="s">
        <v>139</v>
      </c>
      <c r="C75" s="115"/>
      <c r="D75" s="116"/>
      <c r="E75" s="60"/>
    </row>
    <row r="76" customFormat="false" ht="12.75" hidden="false" customHeight="false" outlineLevel="0" collapsed="false">
      <c r="A76" s="63"/>
      <c r="B76" s="64"/>
      <c r="C76" s="71"/>
      <c r="D76" s="106"/>
      <c r="E76" s="107"/>
    </row>
    <row r="77" customFormat="false" ht="12.75" hidden="false" customHeight="false" outlineLevel="0" collapsed="false">
      <c r="A77" s="63" t="s">
        <v>38</v>
      </c>
      <c r="B77" s="67" t="s">
        <v>140</v>
      </c>
      <c r="C77" s="71"/>
      <c r="D77" s="106"/>
      <c r="E77" s="107"/>
    </row>
    <row r="78" customFormat="false" ht="12.75" hidden="false" customHeight="false" outlineLevel="0" collapsed="false">
      <c r="A78" s="63"/>
      <c r="B78" s="64"/>
      <c r="C78" s="71" t="s">
        <v>141</v>
      </c>
      <c r="D78" s="106" t="n">
        <f aca="false">C6*2</f>
        <v>720</v>
      </c>
      <c r="E78" s="107" t="s">
        <v>76</v>
      </c>
    </row>
    <row r="79" customFormat="false" ht="12.75" hidden="false" customHeight="false" outlineLevel="0" collapsed="false">
      <c r="A79" s="117"/>
      <c r="B79" s="118"/>
      <c r="C79" s="119"/>
      <c r="D79" s="120"/>
      <c r="E79" s="121"/>
    </row>
    <row r="80" customFormat="false" ht="12.75" hidden="false" customHeight="true" outlineLevel="0" collapsed="false">
      <c r="A80" s="122" t="s">
        <v>53</v>
      </c>
      <c r="B80" s="123" t="s">
        <v>142</v>
      </c>
      <c r="C80" s="123"/>
      <c r="D80" s="123"/>
      <c r="E80" s="123"/>
    </row>
    <row r="81" customFormat="false" ht="12.75" hidden="false" customHeight="false" outlineLevel="0" collapsed="false">
      <c r="A81" s="124"/>
      <c r="B81" s="125"/>
      <c r="C81" s="126"/>
      <c r="D81" s="127"/>
      <c r="E81" s="126"/>
    </row>
    <row r="82" customFormat="false" ht="12.75" hidden="false" customHeight="true" outlineLevel="0" collapsed="false">
      <c r="A82" s="128"/>
      <c r="B82" s="129" t="s">
        <v>143</v>
      </c>
      <c r="C82" s="129"/>
      <c r="D82" s="129"/>
      <c r="E82" s="129"/>
    </row>
    <row r="83" customFormat="false" ht="12.75" hidden="false" customHeight="true" outlineLevel="0" collapsed="false">
      <c r="A83" s="128" t="s">
        <v>55</v>
      </c>
      <c r="B83" s="130" t="s">
        <v>81</v>
      </c>
      <c r="C83" s="130"/>
      <c r="D83" s="130"/>
      <c r="E83" s="130"/>
    </row>
    <row r="84" customFormat="false" ht="12.75" hidden="false" customHeight="false" outlineLevel="0" collapsed="false">
      <c r="A84" s="128"/>
      <c r="B84" s="126"/>
      <c r="C84" s="131" t="s">
        <v>144</v>
      </c>
      <c r="D84" s="132" t="n">
        <f aca="false">C6</f>
        <v>360</v>
      </c>
      <c r="E84" s="133" t="s">
        <v>76</v>
      </c>
    </row>
    <row r="85" customFormat="false" ht="12.75" hidden="false" customHeight="false" outlineLevel="0" collapsed="false">
      <c r="A85" s="128"/>
      <c r="B85" s="126"/>
      <c r="C85" s="131" t="s">
        <v>110</v>
      </c>
      <c r="D85" s="132" t="n">
        <v>4</v>
      </c>
      <c r="E85" s="133" t="s">
        <v>145</v>
      </c>
    </row>
    <row r="86" customFormat="false" ht="12.75" hidden="false" customHeight="false" outlineLevel="0" collapsed="false">
      <c r="A86" s="128"/>
      <c r="B86" s="126"/>
      <c r="C86" s="131" t="s">
        <v>146</v>
      </c>
      <c r="D86" s="134" t="n">
        <v>0.1</v>
      </c>
      <c r="E86" s="133" t="s">
        <v>76</v>
      </c>
    </row>
    <row r="87" customFormat="false" ht="12.75" hidden="false" customHeight="false" outlineLevel="0" collapsed="false">
      <c r="A87" s="128"/>
      <c r="B87" s="126"/>
      <c r="C87" s="135" t="s">
        <v>141</v>
      </c>
      <c r="D87" s="106" t="n">
        <f aca="false">ROUND(D84*D85*D86,2)</f>
        <v>144</v>
      </c>
      <c r="E87" s="136" t="s">
        <v>31</v>
      </c>
    </row>
    <row r="88" customFormat="false" ht="12.75" hidden="false" customHeight="false" outlineLevel="0" collapsed="false">
      <c r="A88" s="70"/>
      <c r="B88" s="70"/>
      <c r="C88" s="70"/>
      <c r="D88" s="70"/>
      <c r="E88" s="70"/>
    </row>
  </sheetData>
  <mergeCells count="8">
    <mergeCell ref="A1:E1"/>
    <mergeCell ref="A2:E2"/>
    <mergeCell ref="A3:E3"/>
    <mergeCell ref="A4:E4"/>
    <mergeCell ref="A5:E5"/>
    <mergeCell ref="B80:E80"/>
    <mergeCell ref="B82:E82"/>
    <mergeCell ref="B83:E83"/>
  </mergeCells>
  <printOptions headings="false" gridLines="false" gridLinesSet="true" horizontalCentered="false" verticalCentered="false"/>
  <pageMargins left="0.511805555555556" right="0.511805555555556" top="0.7875" bottom="0.4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43" activeCellId="0" sqref="F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5.28"/>
    <col collapsed="false" customWidth="true" hidden="false" outlineLevel="0" max="3" min="3" style="1" width="5.41"/>
    <col collapsed="false" customWidth="true" hidden="false" outlineLevel="0" max="4" min="4" style="1" width="12.56"/>
    <col collapsed="false" customWidth="true" hidden="false" outlineLevel="0" max="5" min="5" style="1" width="8.99"/>
    <col collapsed="false" customWidth="true" hidden="false" outlineLevel="0" max="6" min="6" style="1" width="14.41"/>
    <col collapsed="false" customWidth="true" hidden="false" outlineLevel="0" max="7" min="7" style="1" width="30.13"/>
    <col collapsed="false" customWidth="true" hidden="false" outlineLevel="0" max="8" min="8" style="2" width="3.56"/>
    <col collapsed="false" customWidth="true" hidden="false" outlineLevel="0" max="9" min="9" style="1" width="13.41"/>
    <col collapsed="false" customWidth="true" hidden="false" outlineLevel="0" max="10" min="10" style="1" width="8.99"/>
    <col collapsed="false" customWidth="false" hidden="false" outlineLevel="0" max="250" min="11" style="1" width="8.85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2.75" hidden="false" customHeight="false" outlineLevel="0" collapsed="false">
      <c r="B3" s="3" t="s">
        <v>2</v>
      </c>
      <c r="C3" s="3"/>
      <c r="D3" s="3"/>
      <c r="E3" s="3"/>
      <c r="F3" s="3"/>
      <c r="G3" s="3"/>
    </row>
    <row r="4" customFormat="false" ht="12.75" hidden="false" customHeight="false" outlineLevel="0" collapsed="false">
      <c r="B4" s="3" t="s">
        <v>3</v>
      </c>
      <c r="C4" s="3"/>
      <c r="D4" s="3"/>
      <c r="E4" s="3"/>
      <c r="F4" s="3"/>
      <c r="G4" s="3"/>
    </row>
    <row r="5" customFormat="false" ht="12.75" hidden="false" customHeight="false" outlineLevel="0" collapsed="false">
      <c r="B5" s="4"/>
      <c r="C5" s="3"/>
      <c r="D5" s="3"/>
      <c r="E5" s="3"/>
      <c r="F5" s="3"/>
      <c r="G5" s="3"/>
    </row>
    <row r="6" customFormat="false" ht="15" hidden="false" customHeight="false" outlineLevel="0" collapsed="false">
      <c r="A6" s="5" t="s">
        <v>147</v>
      </c>
      <c r="B6" s="6"/>
      <c r="C6" s="6"/>
      <c r="D6" s="6"/>
      <c r="E6" s="6"/>
      <c r="F6" s="6"/>
      <c r="G6" s="6"/>
    </row>
    <row r="7" customFormat="false" ht="12.75" hidden="false" customHeight="false" outlineLevel="0" collapsed="false">
      <c r="A7" s="7" t="s">
        <v>5</v>
      </c>
      <c r="B7" s="8"/>
      <c r="C7" s="9"/>
      <c r="D7" s="9"/>
      <c r="E7" s="7" t="s">
        <v>6</v>
      </c>
      <c r="F7" s="10" t="s">
        <v>7</v>
      </c>
      <c r="G7" s="10"/>
    </row>
    <row r="8" customFormat="false" ht="12.75" hidden="false" customHeight="false" outlineLevel="0" collapsed="false">
      <c r="A8" s="7" t="str">
        <f aca="false">'[19]Resumo geral'!A8</f>
        <v>Obra: PAVIMENTAÇÃO ASFÁLTICA</v>
      </c>
      <c r="B8" s="8"/>
      <c r="C8" s="9"/>
      <c r="D8" s="9"/>
      <c r="E8" s="11" t="s">
        <v>8</v>
      </c>
      <c r="F8" s="12" t="s">
        <v>9</v>
      </c>
      <c r="G8" s="13" t="n">
        <v>0.2977</v>
      </c>
    </row>
    <row r="9" customFormat="false" ht="24" hidden="false" customHeight="false" outlineLevel="0" collapsed="false">
      <c r="A9" s="14" t="s">
        <v>10</v>
      </c>
      <c r="B9" s="15" t="s">
        <v>11</v>
      </c>
      <c r="C9" s="16"/>
      <c r="D9" s="16"/>
      <c r="E9" s="11"/>
      <c r="F9" s="17" t="s">
        <v>12</v>
      </c>
      <c r="G9" s="18" t="n">
        <v>0.1945</v>
      </c>
    </row>
    <row r="10" customFormat="false" ht="12.75" hidden="false" customHeight="false" outlineLevel="0" collapsed="false">
      <c r="A10" s="19" t="s">
        <v>13</v>
      </c>
      <c r="B10" s="19"/>
      <c r="C10" s="19"/>
      <c r="D10" s="20" t="n">
        <f aca="false">'MEM. CÁLCULO TOTAL'!C6</f>
        <v>25200</v>
      </c>
      <c r="E10" s="9"/>
      <c r="F10" s="9"/>
      <c r="G10" s="21"/>
    </row>
    <row r="11" customFormat="false" ht="12.75" hidden="false" customHeight="false" outlineLevel="0" collapsed="false">
      <c r="A11" s="22" t="s">
        <v>14</v>
      </c>
      <c r="B11" s="22"/>
      <c r="C11" s="22"/>
      <c r="D11" s="20" t="n">
        <f aca="false">'MEM. CÁLCULO TOTAL'!C7</f>
        <v>6</v>
      </c>
      <c r="E11" s="9"/>
      <c r="F11" s="9"/>
      <c r="G11" s="9"/>
    </row>
    <row r="12" customFormat="false" ht="12.75" hidden="false" customHeight="false" outlineLevel="0" collapsed="false">
      <c r="D12" s="23"/>
      <c r="E12" s="24" t="s">
        <v>15</v>
      </c>
      <c r="F12" s="24"/>
      <c r="K12" s="1" t="n">
        <f aca="false">D10/360</f>
        <v>70</v>
      </c>
    </row>
    <row r="13" customFormat="false" ht="24" hidden="false" customHeight="false" outlineLevel="0" collapsed="false">
      <c r="A13" s="25" t="s">
        <v>16</v>
      </c>
      <c r="B13" s="25" t="s">
        <v>17</v>
      </c>
      <c r="C13" s="25" t="s">
        <v>18</v>
      </c>
      <c r="D13" s="25" t="s">
        <v>19</v>
      </c>
      <c r="E13" s="26" t="s">
        <v>20</v>
      </c>
      <c r="F13" s="26" t="s">
        <v>21</v>
      </c>
      <c r="G13" s="26" t="s">
        <v>22</v>
      </c>
    </row>
    <row r="14" customFormat="false" ht="12.75" hidden="false" customHeight="false" outlineLevel="0" collapsed="false">
      <c r="A14" s="24" t="s">
        <v>23</v>
      </c>
      <c r="B14" s="27" t="s">
        <v>24</v>
      </c>
      <c r="C14" s="28"/>
      <c r="D14" s="28"/>
      <c r="E14" s="28"/>
      <c r="F14" s="29" t="n">
        <f aca="false">SUM(F15:F17)</f>
        <v>1854322.1</v>
      </c>
      <c r="G14" s="30"/>
    </row>
    <row r="15" customFormat="false" ht="12.75" hidden="false" customHeight="false" outlineLevel="0" collapsed="false">
      <c r="A15" s="31" t="s">
        <v>25</v>
      </c>
      <c r="B15" s="32" t="s">
        <v>26</v>
      </c>
      <c r="C15" s="31" t="s">
        <v>27</v>
      </c>
      <c r="D15" s="33" t="n">
        <v>120</v>
      </c>
      <c r="E15" s="33" t="n">
        <f aca="false">I15*(1+$G$8)</f>
        <v>4656.472025</v>
      </c>
      <c r="F15" s="33" t="n">
        <f aca="false">ROUND(E15*D15,2)</f>
        <v>558776.64</v>
      </c>
      <c r="G15" s="34" t="s">
        <v>28</v>
      </c>
      <c r="I15" s="35" t="n">
        <f aca="false">CPU!J273</f>
        <v>3588.25</v>
      </c>
    </row>
    <row r="16" customFormat="false" ht="12.75" hidden="false" customHeight="false" outlineLevel="0" collapsed="false">
      <c r="A16" s="31" t="s">
        <v>29</v>
      </c>
      <c r="B16" s="36" t="s">
        <v>30</v>
      </c>
      <c r="C16" s="31" t="s">
        <v>31</v>
      </c>
      <c r="D16" s="33" t="n">
        <f aca="false">ROUND(6.4*$K$12,2)</f>
        <v>448</v>
      </c>
      <c r="E16" s="33" t="n">
        <f aca="false">I16*(1+$G$8)</f>
        <v>373.400198</v>
      </c>
      <c r="F16" s="33" t="n">
        <f aca="false">ROUND(E16*D16,2)</f>
        <v>167283.29</v>
      </c>
      <c r="G16" s="37" t="s">
        <v>32</v>
      </c>
      <c r="I16" s="35" t="n">
        <f aca="false">CPU!J243</f>
        <v>287.74</v>
      </c>
    </row>
    <row r="17" customFormat="false" ht="12.75" hidden="false" customHeight="false" outlineLevel="0" collapsed="false">
      <c r="A17" s="31" t="s">
        <v>33</v>
      </c>
      <c r="B17" s="36" t="s">
        <v>34</v>
      </c>
      <c r="C17" s="31" t="s">
        <v>35</v>
      </c>
      <c r="D17" s="33" t="n">
        <f aca="false">K12*2</f>
        <v>140</v>
      </c>
      <c r="E17" s="33" t="n">
        <f aca="false">I17*(1+$G$8)</f>
        <v>8059.015471</v>
      </c>
      <c r="F17" s="33" t="n">
        <f aca="false">ROUND(E17*D17,2)</f>
        <v>1128262.17</v>
      </c>
      <c r="G17" s="34" t="s">
        <v>28</v>
      </c>
      <c r="I17" s="35" t="n">
        <f aca="false">CPU!J293</f>
        <v>6210.23</v>
      </c>
    </row>
    <row r="18" s="1" customFormat="true" ht="12.75" hidden="false" customHeight="false" outlineLevel="0" collapsed="false">
      <c r="A18" s="24" t="s">
        <v>36</v>
      </c>
      <c r="B18" s="27" t="s">
        <v>37</v>
      </c>
      <c r="C18" s="28"/>
      <c r="D18" s="28"/>
      <c r="E18" s="28"/>
      <c r="F18" s="29" t="n">
        <f aca="false">SUM(F19:F23)</f>
        <v>5419094.17</v>
      </c>
      <c r="G18" s="38"/>
      <c r="H18" s="2"/>
    </row>
    <row r="19" s="1" customFormat="true" ht="12.75" hidden="false" customHeight="false" outlineLevel="0" collapsed="false">
      <c r="A19" s="31" t="s">
        <v>38</v>
      </c>
      <c r="B19" s="36" t="s">
        <v>39</v>
      </c>
      <c r="C19" s="31" t="s">
        <v>31</v>
      </c>
      <c r="D19" s="33" t="n">
        <f aca="false">'MEM. CÁLCULO TOTAL'!D11</f>
        <v>151200</v>
      </c>
      <c r="E19" s="33" t="n">
        <f aca="false">I19*(1+$G$8)</f>
        <v>0.23345623</v>
      </c>
      <c r="F19" s="33" t="n">
        <f aca="false">ROUND(E19*D19,2)</f>
        <v>35298.58</v>
      </c>
      <c r="G19" s="37" t="s">
        <v>40</v>
      </c>
      <c r="H19" s="2"/>
      <c r="I19" s="35" t="n">
        <f aca="false">CPU!J30</f>
        <v>0.1799</v>
      </c>
    </row>
    <row r="20" s="1" customFormat="true" ht="12.75" hidden="false" customHeight="false" outlineLevel="0" collapsed="false">
      <c r="A20" s="31" t="s">
        <v>41</v>
      </c>
      <c r="B20" s="36" t="s">
        <v>42</v>
      </c>
      <c r="C20" s="31" t="s">
        <v>43</v>
      </c>
      <c r="D20" s="33" t="n">
        <f aca="false">'MEM. CÁLCULO TOTAL'!D22</f>
        <v>18144</v>
      </c>
      <c r="E20" s="33" t="n">
        <f aca="false">I20*(1+$G$8)</f>
        <v>124.35703376</v>
      </c>
      <c r="F20" s="33" t="n">
        <f aca="false">ROUND(E20*D20,2)</f>
        <v>2256334.02</v>
      </c>
      <c r="G20" s="37" t="s">
        <v>44</v>
      </c>
      <c r="H20" s="2"/>
      <c r="I20" s="35" t="n">
        <f aca="false">CPU!J90</f>
        <v>95.8288</v>
      </c>
    </row>
    <row r="21" s="1" customFormat="true" ht="12.75" hidden="false" customHeight="false" outlineLevel="0" collapsed="false">
      <c r="A21" s="31" t="s">
        <v>45</v>
      </c>
      <c r="B21" s="36" t="s">
        <v>46</v>
      </c>
      <c r="C21" s="39" t="s">
        <v>43</v>
      </c>
      <c r="D21" s="40" t="n">
        <f aca="false">D20</f>
        <v>18144</v>
      </c>
      <c r="E21" s="33" t="n">
        <f aca="false">I21*(1+$G$8)</f>
        <v>16.3678901</v>
      </c>
      <c r="F21" s="33" t="n">
        <f aca="false">ROUND(E21*D21,2)</f>
        <v>296979</v>
      </c>
      <c r="G21" s="41" t="s">
        <v>47</v>
      </c>
      <c r="H21" s="2"/>
      <c r="I21" s="35" t="n">
        <f aca="false">CPU!J55</f>
        <v>12.613</v>
      </c>
    </row>
    <row r="22" s="1" customFormat="true" ht="12.75" hidden="false" customHeight="false" outlineLevel="0" collapsed="false">
      <c r="A22" s="31" t="s">
        <v>48</v>
      </c>
      <c r="B22" s="36" t="s">
        <v>49</v>
      </c>
      <c r="C22" s="31" t="s">
        <v>43</v>
      </c>
      <c r="D22" s="33" t="n">
        <f aca="false">'MEM. CÁLCULO TOTAL'!D27</f>
        <v>1026.9504</v>
      </c>
      <c r="E22" s="33" t="n">
        <f aca="false">'AQUIS DE CAP E RR-1C'!J45</f>
        <v>2622.71863637864</v>
      </c>
      <c r="F22" s="33" t="n">
        <f aca="false">ROUND(E22*D22,2)</f>
        <v>2693401.95</v>
      </c>
      <c r="G22" s="37" t="s">
        <v>50</v>
      </c>
      <c r="H22" s="2"/>
    </row>
    <row r="23" s="1" customFormat="true" ht="12.75" hidden="false" customHeight="false" outlineLevel="0" collapsed="false">
      <c r="A23" s="31" t="s">
        <v>51</v>
      </c>
      <c r="B23" s="36" t="s">
        <v>52</v>
      </c>
      <c r="C23" s="31" t="s">
        <v>43</v>
      </c>
      <c r="D23" s="33" t="n">
        <f aca="false">'MEM. CÁLCULO TOTAL'!D16</f>
        <v>68.04</v>
      </c>
      <c r="E23" s="33" t="n">
        <f aca="false">'AQUIS DE CAP E RR-1C'!J74</f>
        <v>2014.70638769463</v>
      </c>
      <c r="F23" s="33" t="n">
        <f aca="false">ROUND(E23*D23,2)</f>
        <v>137080.62</v>
      </c>
      <c r="G23" s="37" t="str">
        <f aca="false">G22</f>
        <v>TABELA ANP</v>
      </c>
      <c r="H23" s="2"/>
    </row>
    <row r="24" s="1" customFormat="true" ht="12.75" hidden="false" customHeight="false" outlineLevel="0" collapsed="false">
      <c r="A24" s="24" t="s">
        <v>53</v>
      </c>
      <c r="B24" s="27" t="s">
        <v>54</v>
      </c>
      <c r="C24" s="28"/>
      <c r="D24" s="28"/>
      <c r="E24" s="28"/>
      <c r="F24" s="29" t="n">
        <f aca="false">SUM(F25:F30)</f>
        <v>9202128.28</v>
      </c>
      <c r="G24" s="38"/>
      <c r="H24" s="2"/>
    </row>
    <row r="25" s="1" customFormat="true" ht="12.75" hidden="false" customHeight="true" outlineLevel="0" collapsed="false">
      <c r="A25" s="31" t="s">
        <v>55</v>
      </c>
      <c r="B25" s="36" t="s">
        <v>56</v>
      </c>
      <c r="C25" s="31" t="s">
        <v>57</v>
      </c>
      <c r="D25" s="33" t="n">
        <f aca="false">'MEM. CÁLCULO TOTAL'!D57</f>
        <v>102705.02</v>
      </c>
      <c r="E25" s="33" t="n">
        <f aca="false">I25*(1+$G$8)</f>
        <v>0.574611831593039</v>
      </c>
      <c r="F25" s="33" t="n">
        <f aca="false">ROUND(E25*D25,2)</f>
        <v>59015.52</v>
      </c>
      <c r="G25" s="37" t="s">
        <v>58</v>
      </c>
      <c r="H25" s="2"/>
      <c r="I25" s="35" t="n">
        <f aca="false">CPU!J112</f>
        <v>0.44279250334672</v>
      </c>
    </row>
    <row r="26" s="1" customFormat="true" ht="12.75" hidden="false" customHeight="true" outlineLevel="0" collapsed="false">
      <c r="A26" s="31" t="s">
        <v>59</v>
      </c>
      <c r="B26" s="36" t="s">
        <v>60</v>
      </c>
      <c r="C26" s="31" t="s">
        <v>57</v>
      </c>
      <c r="D26" s="33" t="n">
        <f aca="false">'MEM. CÁLCULO TOTAL'!D63</f>
        <v>89007.21</v>
      </c>
      <c r="E26" s="33" t="n">
        <f aca="false">I26*(1+$G$8)</f>
        <v>0.574611831593039</v>
      </c>
      <c r="F26" s="33" t="n">
        <f aca="false">ROUND(E26*D26,2)</f>
        <v>51144.6</v>
      </c>
      <c r="G26" s="37" t="str">
        <f aca="false">G25</f>
        <v>SICRO 5914389</v>
      </c>
      <c r="H26" s="2"/>
      <c r="I26" s="35" t="n">
        <f aca="false">I25</f>
        <v>0.44279250334672</v>
      </c>
    </row>
    <row r="27" s="1" customFormat="true" ht="12.75" hidden="false" customHeight="true" outlineLevel="0" collapsed="false">
      <c r="A27" s="31" t="s">
        <v>61</v>
      </c>
      <c r="B27" s="36" t="s">
        <v>62</v>
      </c>
      <c r="C27" s="31" t="s">
        <v>57</v>
      </c>
      <c r="D27" s="33" t="n">
        <f aca="false">'MEM. CÁLCULO TOTAL'!D68</f>
        <v>12324.23</v>
      </c>
      <c r="E27" s="33" t="n">
        <f aca="false">I27*(1+$G$8)</f>
        <v>0.759302742391789</v>
      </c>
      <c r="F27" s="33" t="n">
        <f aca="false">ROUND(E27*D27,2)</f>
        <v>9357.82</v>
      </c>
      <c r="G27" s="37" t="s">
        <v>63</v>
      </c>
      <c r="H27" s="2"/>
      <c r="I27" s="42" t="n">
        <f aca="false">CPU!J134</f>
        <v>0.585114234716644</v>
      </c>
    </row>
    <row r="28" s="1" customFormat="true" ht="12.75" hidden="false" customHeight="true" outlineLevel="0" collapsed="false">
      <c r="A28" s="31" t="s">
        <v>64</v>
      </c>
      <c r="B28" s="43" t="s">
        <v>65</v>
      </c>
      <c r="C28" s="31" t="s">
        <v>43</v>
      </c>
      <c r="D28" s="33" t="n">
        <f aca="false">'MEM. CÁLCULO TOTAL'!D47</f>
        <v>1026.9504</v>
      </c>
      <c r="E28" s="33" t="n">
        <f aca="false">'CALC DE TRANSP_CAP'!B25</f>
        <v>314.33</v>
      </c>
      <c r="F28" s="33" t="n">
        <f aca="false">ROUND(E28*D28,2)</f>
        <v>322801.32</v>
      </c>
      <c r="G28" s="37" t="s">
        <v>66</v>
      </c>
      <c r="H28" s="2"/>
    </row>
    <row r="29" s="1" customFormat="true" ht="12.75" hidden="false" customHeight="true" outlineLevel="0" collapsed="false">
      <c r="A29" s="31" t="s">
        <v>67</v>
      </c>
      <c r="B29" s="43" t="s">
        <v>68</v>
      </c>
      <c r="C29" s="31" t="s">
        <v>43</v>
      </c>
      <c r="D29" s="33" t="n">
        <f aca="false">'MEM. CÁLCULO TOTAL'!D51</f>
        <v>68.04</v>
      </c>
      <c r="E29" s="33" t="n">
        <f aca="false">'CALC DE TRANSP-RR_1C'!B25</f>
        <v>456.71</v>
      </c>
      <c r="F29" s="33" t="n">
        <f aca="false">ROUND(E29*D29,2)</f>
        <v>31074.55</v>
      </c>
      <c r="G29" s="37" t="str">
        <f aca="false">G28</f>
        <v>COMP. P/ TRANSPORTE DNIT</v>
      </c>
      <c r="H29" s="2"/>
    </row>
    <row r="30" s="1" customFormat="true" ht="24" hidden="false" customHeight="false" outlineLevel="0" collapsed="false">
      <c r="A30" s="31" t="s">
        <v>69</v>
      </c>
      <c r="B30" s="43" t="s">
        <v>70</v>
      </c>
      <c r="C30" s="31" t="s">
        <v>57</v>
      </c>
      <c r="D30" s="33" t="n">
        <f aca="false">'MEM. CÁLCULO TOTAL'!D73</f>
        <v>11521440</v>
      </c>
      <c r="E30" s="33" t="n">
        <f aca="false">I30*(1+$G$8)</f>
        <v>0.757607943875502</v>
      </c>
      <c r="F30" s="33" t="n">
        <f aca="false">ROUND(E30*D30,2)</f>
        <v>8728734.47</v>
      </c>
      <c r="G30" s="37" t="s">
        <v>71</v>
      </c>
      <c r="H30" s="2"/>
      <c r="I30" s="35" t="n">
        <f aca="false">CPU!J156</f>
        <v>0.583808232931727</v>
      </c>
    </row>
    <row r="31" s="1" customFormat="true" ht="12.75" hidden="false" customHeight="false" outlineLevel="0" collapsed="false">
      <c r="A31" s="24" t="s">
        <v>72</v>
      </c>
      <c r="B31" s="27" t="s">
        <v>73</v>
      </c>
      <c r="C31" s="28"/>
      <c r="D31" s="28"/>
      <c r="E31" s="28"/>
      <c r="F31" s="29" t="n">
        <f aca="false">SUM(F32)</f>
        <v>1833930.4</v>
      </c>
      <c r="G31" s="38"/>
      <c r="H31" s="2"/>
    </row>
    <row r="32" s="1" customFormat="true" ht="12.75" hidden="false" customHeight="false" outlineLevel="0" collapsed="false">
      <c r="A32" s="31" t="s">
        <v>74</v>
      </c>
      <c r="B32" s="36" t="s">
        <v>75</v>
      </c>
      <c r="C32" s="31" t="s">
        <v>76</v>
      </c>
      <c r="D32" s="33" t="n">
        <f aca="false">'MEM. CÁLCULO TOTAL'!D78</f>
        <v>50400</v>
      </c>
      <c r="E32" s="33" t="n">
        <f aca="false">I32*(1+$G$8)</f>
        <v>36.387508</v>
      </c>
      <c r="F32" s="33" t="n">
        <f aca="false">ROUND(E32*D32,2)</f>
        <v>1833930.4</v>
      </c>
      <c r="G32" s="37" t="s">
        <v>77</v>
      </c>
      <c r="H32" s="2"/>
      <c r="I32" s="44" t="n">
        <f aca="false">CPU!J215</f>
        <v>28.04</v>
      </c>
    </row>
    <row r="33" s="1" customFormat="true" ht="12.75" hidden="false" customHeight="false" outlineLevel="0" collapsed="false">
      <c r="A33" s="24" t="s">
        <v>78</v>
      </c>
      <c r="B33" s="27" t="s">
        <v>79</v>
      </c>
      <c r="C33" s="28"/>
      <c r="D33" s="28"/>
      <c r="E33" s="28"/>
      <c r="F33" s="29" t="n">
        <f aca="false">SUM(F34:F34)</f>
        <v>170390.28</v>
      </c>
      <c r="G33" s="38"/>
      <c r="H33" s="2"/>
    </row>
    <row r="34" s="1" customFormat="true" ht="24" hidden="false" customHeight="false" outlineLevel="0" collapsed="false">
      <c r="A34" s="31" t="s">
        <v>80</v>
      </c>
      <c r="B34" s="36" t="s">
        <v>81</v>
      </c>
      <c r="C34" s="31" t="s">
        <v>31</v>
      </c>
      <c r="D34" s="33" t="n">
        <f aca="false">'MEM. CÁLCULO TOTAL'!D87</f>
        <v>10080</v>
      </c>
      <c r="E34" s="33" t="n">
        <f aca="false">I34*(1+$G$8)</f>
        <v>16.9037977277013</v>
      </c>
      <c r="F34" s="33" t="n">
        <f aca="false">ROUND(E34*D34,2)</f>
        <v>170390.28</v>
      </c>
      <c r="G34" s="37" t="s">
        <v>82</v>
      </c>
      <c r="H34" s="2"/>
      <c r="I34" s="35" t="n">
        <f aca="false">CPU!J191</f>
        <v>13.025967271096</v>
      </c>
    </row>
    <row r="35" s="1" customFormat="true" ht="12.75" hidden="false" customHeight="false" outlineLevel="0" collapsed="false">
      <c r="A35" s="31"/>
      <c r="B35" s="36"/>
      <c r="C35" s="31"/>
      <c r="D35" s="33"/>
      <c r="E35" s="33"/>
      <c r="F35" s="33"/>
      <c r="G35" s="34"/>
      <c r="H35" s="2"/>
    </row>
    <row r="36" s="1" customFormat="true" ht="12.75" hidden="false" customHeight="false" outlineLevel="0" collapsed="false">
      <c r="A36" s="24" t="s">
        <v>83</v>
      </c>
      <c r="B36" s="24"/>
      <c r="C36" s="24"/>
      <c r="D36" s="24"/>
      <c r="E36" s="24"/>
      <c r="F36" s="45" t="n">
        <f aca="false">SUM(F33,F31,F24,F18,F14)</f>
        <v>18479865.23</v>
      </c>
      <c r="G36" s="46"/>
      <c r="H36" s="2"/>
    </row>
    <row r="37" s="1" customFormat="true" ht="12.95" hidden="false" customHeight="true" outlineLevel="0" collapsed="false">
      <c r="A37" s="47"/>
      <c r="B37" s="48"/>
      <c r="C37" s="48"/>
      <c r="D37" s="48"/>
      <c r="E37" s="48"/>
      <c r="F37" s="48"/>
      <c r="G37" s="48"/>
      <c r="H37" s="2"/>
      <c r="J37" s="1" t="n">
        <f aca="false">F36/D19</f>
        <v>122.221330886243</v>
      </c>
    </row>
    <row r="38" s="1" customFormat="true" ht="12.95" hidden="false" customHeight="true" outlineLevel="0" collapsed="false">
      <c r="A38" s="49" t="s">
        <v>84</v>
      </c>
      <c r="B38" s="49"/>
      <c r="C38" s="49"/>
      <c r="D38" s="49"/>
      <c r="E38" s="49"/>
      <c r="F38" s="50" t="n">
        <f aca="false">F33+F31+F24+F18+F14</f>
        <v>18479865.23</v>
      </c>
      <c r="G38" s="51"/>
      <c r="H38" s="52"/>
    </row>
    <row r="39" s="1" customFormat="true" ht="12.95" hidden="false" customHeight="true" outlineLevel="0" collapsed="false">
      <c r="A39" s="47"/>
      <c r="B39" s="48"/>
      <c r="C39" s="48"/>
      <c r="D39" s="48"/>
      <c r="E39" s="48"/>
      <c r="F39" s="48"/>
      <c r="G39" s="48"/>
      <c r="H39" s="2"/>
    </row>
    <row r="41" customFormat="false" ht="12.75" hidden="false" customHeight="false" outlineLevel="0" collapsed="false">
      <c r="F41" s="1" t="n">
        <f aca="false">F38/D19</f>
        <v>122.221330886243</v>
      </c>
    </row>
    <row r="43" customFormat="false" ht="12.75" hidden="false" customHeight="false" outlineLevel="0" collapsed="false">
      <c r="F43" s="35" t="n">
        <f aca="false">D20*0.3</f>
        <v>5443.2</v>
      </c>
    </row>
    <row r="44" customFormat="false" ht="12.75" hidden="false" customHeight="false" outlineLevel="0" collapsed="false">
      <c r="F44" s="35" t="n">
        <f aca="false">D19*0.5</f>
        <v>75600</v>
      </c>
    </row>
  </sheetData>
  <mergeCells count="12">
    <mergeCell ref="B1:G1"/>
    <mergeCell ref="B2:G2"/>
    <mergeCell ref="B3:G3"/>
    <mergeCell ref="B4:G4"/>
    <mergeCell ref="C5:G5"/>
    <mergeCell ref="F7:G7"/>
    <mergeCell ref="E8:E9"/>
    <mergeCell ref="A10:C10"/>
    <mergeCell ref="A11:C11"/>
    <mergeCell ref="E12:F12"/>
    <mergeCell ref="A36:E36"/>
    <mergeCell ref="A38:E3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4.13"/>
    <col collapsed="false" customWidth="true" hidden="false" outlineLevel="0" max="3" min="3" style="0" width="13.99"/>
    <col collapsed="false" customWidth="true" hidden="false" outlineLevel="0" max="4" min="4" style="0" width="13.14"/>
    <col collapsed="false" customWidth="true" hidden="false" outlineLevel="0" max="5" min="5" style="0" width="17.28"/>
  </cols>
  <sheetData>
    <row r="1" customFormat="false" ht="15.75" hidden="false" customHeight="false" outlineLevel="0" collapsed="false">
      <c r="A1" s="53"/>
      <c r="B1" s="53"/>
      <c r="C1" s="53"/>
      <c r="D1" s="53"/>
      <c r="E1" s="53"/>
    </row>
    <row r="2" customFormat="false" ht="15.75" hidden="false" customHeight="false" outlineLevel="0" collapsed="false">
      <c r="A2" s="53" t="s">
        <v>85</v>
      </c>
      <c r="B2" s="53"/>
      <c r="C2" s="53"/>
      <c r="D2" s="53"/>
      <c r="E2" s="53"/>
    </row>
    <row r="3" customFormat="false" ht="15.75" hidden="false" customHeight="false" outlineLevel="0" collapsed="false">
      <c r="A3" s="53" t="s">
        <v>86</v>
      </c>
      <c r="B3" s="53"/>
      <c r="C3" s="53"/>
      <c r="D3" s="53"/>
      <c r="E3" s="53"/>
    </row>
    <row r="4" customFormat="false" ht="15.75" hidden="false" customHeight="false" outlineLevel="0" collapsed="false">
      <c r="A4" s="54" t="s">
        <v>87</v>
      </c>
      <c r="B4" s="54"/>
      <c r="C4" s="54"/>
      <c r="D4" s="54"/>
      <c r="E4" s="54"/>
    </row>
    <row r="5" customFormat="false" ht="15.75" hidden="false" customHeight="false" outlineLevel="0" collapsed="false">
      <c r="A5" s="55" t="s">
        <v>88</v>
      </c>
      <c r="B5" s="55"/>
      <c r="C5" s="55"/>
      <c r="D5" s="55"/>
      <c r="E5" s="55"/>
    </row>
    <row r="6" customFormat="false" ht="15.75" hidden="false" customHeight="false" outlineLevel="0" collapsed="false">
      <c r="A6" s="55"/>
      <c r="B6" s="56" t="s">
        <v>89</v>
      </c>
      <c r="C6" s="56" t="n">
        <v>25200</v>
      </c>
      <c r="D6" s="55"/>
      <c r="E6" s="55"/>
    </row>
    <row r="7" customFormat="false" ht="15" hidden="false" customHeight="false" outlineLevel="0" collapsed="false">
      <c r="A7" s="57"/>
      <c r="B7" s="58" t="s">
        <v>90</v>
      </c>
      <c r="C7" s="56" t="n">
        <v>6</v>
      </c>
      <c r="D7" s="57"/>
      <c r="E7" s="57"/>
    </row>
    <row r="8" customFormat="false" ht="12.75" hidden="false" customHeight="false" outlineLevel="0" collapsed="false">
      <c r="A8" s="59" t="s">
        <v>23</v>
      </c>
      <c r="B8" s="60" t="s">
        <v>91</v>
      </c>
      <c r="C8" s="61"/>
      <c r="D8" s="62"/>
      <c r="E8" s="61"/>
    </row>
    <row r="9" customFormat="false" ht="12.75" hidden="false" customHeight="false" outlineLevel="0" collapsed="false">
      <c r="A9" s="63"/>
      <c r="B9" s="64"/>
      <c r="C9" s="64"/>
      <c r="D9" s="65"/>
      <c r="E9" s="64"/>
    </row>
    <row r="10" customFormat="false" ht="12.75" hidden="false" customHeight="false" outlineLevel="0" collapsed="false">
      <c r="A10" s="66" t="s">
        <v>25</v>
      </c>
      <c r="B10" s="67" t="s">
        <v>92</v>
      </c>
      <c r="C10" s="68"/>
      <c r="D10" s="69"/>
      <c r="E10" s="69"/>
    </row>
    <row r="11" customFormat="false" ht="12.75" hidden="false" customHeight="false" outlineLevel="0" collapsed="false">
      <c r="A11" s="66"/>
      <c r="B11" s="70"/>
      <c r="C11" s="71" t="s">
        <v>93</v>
      </c>
      <c r="D11" s="72" t="n">
        <f aca="false">C6*C7</f>
        <v>151200</v>
      </c>
      <c r="E11" s="73" t="s">
        <v>31</v>
      </c>
    </row>
    <row r="12" customFormat="false" ht="12.75" hidden="false" customHeight="false" outlineLevel="0" collapsed="false">
      <c r="A12" s="74"/>
      <c r="B12" s="64"/>
      <c r="C12" s="71"/>
      <c r="D12" s="75"/>
      <c r="E12" s="73"/>
    </row>
    <row r="13" customFormat="false" ht="12.75" hidden="false" customHeight="false" outlineLevel="0" collapsed="false">
      <c r="A13" s="74" t="s">
        <v>29</v>
      </c>
      <c r="B13" s="67" t="s">
        <v>94</v>
      </c>
      <c r="C13" s="68"/>
      <c r="D13" s="67"/>
      <c r="E13" s="67"/>
    </row>
    <row r="14" customFormat="false" ht="12.75" hidden="false" customHeight="false" outlineLevel="0" collapsed="false">
      <c r="A14" s="74"/>
      <c r="B14" s="67"/>
      <c r="C14" s="76" t="s">
        <v>95</v>
      </c>
      <c r="D14" s="77" t="n">
        <f aca="false">D11</f>
        <v>151200</v>
      </c>
      <c r="E14" s="78" t="s">
        <v>31</v>
      </c>
    </row>
    <row r="15" customFormat="false" ht="12.75" hidden="false" customHeight="false" outlineLevel="0" collapsed="false">
      <c r="A15" s="74"/>
      <c r="B15" s="67"/>
      <c r="C15" s="76" t="s">
        <v>96</v>
      </c>
      <c r="D15" s="79" t="n">
        <v>0.00045</v>
      </c>
      <c r="E15" s="78" t="s">
        <v>97</v>
      </c>
    </row>
    <row r="16" customFormat="false" ht="12.75" hidden="false" customHeight="false" outlineLevel="0" collapsed="false">
      <c r="A16" s="74"/>
      <c r="B16" s="67"/>
      <c r="C16" s="71" t="s">
        <v>98</v>
      </c>
      <c r="D16" s="80" t="n">
        <f aca="false">D14*D15</f>
        <v>68.04</v>
      </c>
      <c r="E16" s="73" t="s">
        <v>43</v>
      </c>
    </row>
    <row r="17" customFormat="false" ht="12.75" hidden="false" customHeight="false" outlineLevel="0" collapsed="false">
      <c r="A17" s="74"/>
      <c r="B17" s="64"/>
      <c r="C17" s="71"/>
      <c r="D17" s="75"/>
      <c r="E17" s="73"/>
    </row>
    <row r="18" customFormat="false" ht="12.75" hidden="false" customHeight="false" outlineLevel="0" collapsed="false">
      <c r="A18" s="74" t="s">
        <v>33</v>
      </c>
      <c r="B18" s="67" t="s">
        <v>42</v>
      </c>
      <c r="C18" s="68"/>
      <c r="D18" s="67"/>
      <c r="E18" s="67"/>
    </row>
    <row r="19" customFormat="false" ht="12.75" hidden="false" customHeight="false" outlineLevel="0" collapsed="false">
      <c r="A19" s="74"/>
      <c r="B19" s="67"/>
      <c r="C19" s="76" t="s">
        <v>99</v>
      </c>
      <c r="D19" s="81" t="n">
        <f aca="false">D14</f>
        <v>151200</v>
      </c>
      <c r="E19" s="78" t="s">
        <v>31</v>
      </c>
    </row>
    <row r="20" customFormat="false" ht="12.75" hidden="false" customHeight="false" outlineLevel="0" collapsed="false">
      <c r="A20" s="74"/>
      <c r="B20" s="67"/>
      <c r="C20" s="82" t="s">
        <v>100</v>
      </c>
      <c r="D20" s="83" t="n">
        <v>0.05</v>
      </c>
      <c r="E20" s="84" t="s">
        <v>76</v>
      </c>
    </row>
    <row r="21" customFormat="false" ht="12.75" hidden="false" customHeight="false" outlineLevel="0" collapsed="false">
      <c r="A21" s="74"/>
      <c r="B21" s="67"/>
      <c r="C21" s="85" t="s">
        <v>101</v>
      </c>
      <c r="D21" s="65" t="n">
        <v>2.4</v>
      </c>
      <c r="E21" s="67" t="s">
        <v>102</v>
      </c>
    </row>
    <row r="22" customFormat="false" ht="12.75" hidden="false" customHeight="false" outlineLevel="0" collapsed="false">
      <c r="A22" s="74"/>
      <c r="B22" s="86"/>
      <c r="C22" s="71" t="s">
        <v>103</v>
      </c>
      <c r="D22" s="87" t="n">
        <f aca="false">D19*D20*D21</f>
        <v>18144</v>
      </c>
      <c r="E22" s="73" t="s">
        <v>43</v>
      </c>
    </row>
    <row r="23" customFormat="false" ht="12.75" hidden="false" customHeight="false" outlineLevel="0" collapsed="false">
      <c r="A23" s="74"/>
      <c r="B23" s="64"/>
      <c r="C23" s="71"/>
      <c r="D23" s="75"/>
      <c r="E23" s="73"/>
    </row>
    <row r="24" customFormat="false" ht="12.75" hidden="false" customHeight="false" outlineLevel="0" collapsed="false">
      <c r="A24" s="74" t="s">
        <v>104</v>
      </c>
      <c r="B24" s="67" t="s">
        <v>105</v>
      </c>
      <c r="C24" s="68"/>
      <c r="D24" s="67"/>
      <c r="E24" s="67"/>
    </row>
    <row r="25" customFormat="false" ht="12.75" hidden="false" customHeight="false" outlineLevel="0" collapsed="false">
      <c r="A25" s="74"/>
      <c r="B25" s="67"/>
      <c r="C25" s="76" t="s">
        <v>103</v>
      </c>
      <c r="D25" s="77" t="n">
        <f aca="false">D22</f>
        <v>18144</v>
      </c>
      <c r="E25" s="78" t="s">
        <v>43</v>
      </c>
    </row>
    <row r="26" customFormat="false" ht="12.75" hidden="false" customHeight="false" outlineLevel="0" collapsed="false">
      <c r="A26" s="74"/>
      <c r="B26" s="67"/>
      <c r="C26" s="76" t="s">
        <v>106</v>
      </c>
      <c r="D26" s="88" t="n">
        <v>0.0566</v>
      </c>
      <c r="E26" s="78"/>
    </row>
    <row r="27" customFormat="false" ht="12.75" hidden="false" customHeight="false" outlineLevel="0" collapsed="false">
      <c r="A27" s="74"/>
      <c r="B27" s="67"/>
      <c r="C27" s="71" t="s">
        <v>107</v>
      </c>
      <c r="D27" s="80" t="n">
        <f aca="false">D25*D26</f>
        <v>1026.9504</v>
      </c>
      <c r="E27" s="73" t="s">
        <v>43</v>
      </c>
    </row>
    <row r="28" customFormat="false" ht="12.75" hidden="false" customHeight="false" outlineLevel="0" collapsed="false">
      <c r="A28" s="74"/>
      <c r="B28" s="64"/>
      <c r="C28" s="71"/>
      <c r="D28" s="75"/>
      <c r="E28" s="73"/>
    </row>
    <row r="29" customFormat="false" ht="12.75" hidden="false" customHeight="false" outlineLevel="0" collapsed="false">
      <c r="A29" s="74" t="s">
        <v>108</v>
      </c>
      <c r="B29" s="89" t="s">
        <v>109</v>
      </c>
      <c r="C29" s="71"/>
      <c r="D29" s="75"/>
      <c r="E29" s="73"/>
    </row>
    <row r="30" customFormat="false" ht="12.75" hidden="false" customHeight="false" outlineLevel="0" collapsed="false">
      <c r="A30" s="74"/>
      <c r="B30" s="64"/>
      <c r="C30" s="76" t="s">
        <v>103</v>
      </c>
      <c r="D30" s="77" t="n">
        <f aca="false">D25</f>
        <v>18144</v>
      </c>
      <c r="E30" s="78" t="s">
        <v>43</v>
      </c>
    </row>
    <row r="31" customFormat="false" ht="12.75" hidden="false" customHeight="false" outlineLevel="0" collapsed="false">
      <c r="A31" s="74"/>
      <c r="B31" s="64"/>
      <c r="C31" s="76" t="s">
        <v>110</v>
      </c>
      <c r="D31" s="90" t="n">
        <v>0.12579</v>
      </c>
      <c r="E31" s="78" t="s">
        <v>111</v>
      </c>
      <c r="G31" s="91"/>
      <c r="H31" s="92"/>
    </row>
    <row r="32" customFormat="false" ht="12.75" hidden="false" customHeight="false" outlineLevel="0" collapsed="false">
      <c r="A32" s="74"/>
      <c r="B32" s="64"/>
      <c r="C32" s="71" t="s">
        <v>112</v>
      </c>
      <c r="D32" s="80" t="n">
        <f aca="false">D30*D31</f>
        <v>2282.33376</v>
      </c>
      <c r="E32" s="73" t="s">
        <v>113</v>
      </c>
    </row>
    <row r="33" customFormat="false" ht="12.75" hidden="false" customHeight="false" outlineLevel="0" collapsed="false">
      <c r="A33" s="74"/>
      <c r="B33" s="64"/>
      <c r="C33" s="93"/>
      <c r="D33" s="80"/>
      <c r="E33" s="78"/>
    </row>
    <row r="34" customFormat="false" ht="12.75" hidden="false" customHeight="false" outlineLevel="0" collapsed="false">
      <c r="A34" s="74" t="s">
        <v>114</v>
      </c>
      <c r="B34" s="89" t="s">
        <v>115</v>
      </c>
      <c r="C34" s="71"/>
      <c r="D34" s="75"/>
      <c r="E34" s="73"/>
    </row>
    <row r="35" customFormat="false" ht="12.75" hidden="false" customHeight="false" outlineLevel="0" collapsed="false">
      <c r="A35" s="74"/>
      <c r="B35" s="89"/>
      <c r="C35" s="71"/>
      <c r="D35" s="75"/>
      <c r="E35" s="73"/>
    </row>
    <row r="36" customFormat="false" ht="12.75" hidden="false" customHeight="false" outlineLevel="0" collapsed="false">
      <c r="A36" s="74"/>
      <c r="B36" s="64"/>
      <c r="C36" s="76" t="s">
        <v>103</v>
      </c>
      <c r="D36" s="77" t="n">
        <f aca="false">D25</f>
        <v>18144</v>
      </c>
      <c r="E36" s="78" t="s">
        <v>43</v>
      </c>
    </row>
    <row r="37" customFormat="false" ht="12.75" hidden="false" customHeight="false" outlineLevel="0" collapsed="false">
      <c r="A37" s="74"/>
      <c r="B37" s="64"/>
      <c r="C37" s="76" t="s">
        <v>110</v>
      </c>
      <c r="D37" s="90" t="n">
        <v>0.32704</v>
      </c>
      <c r="E37" s="78" t="s">
        <v>111</v>
      </c>
    </row>
    <row r="38" customFormat="false" ht="12.75" hidden="false" customHeight="false" outlineLevel="0" collapsed="false">
      <c r="A38" s="74"/>
      <c r="B38" s="64"/>
      <c r="C38" s="71" t="s">
        <v>116</v>
      </c>
      <c r="D38" s="80" t="n">
        <f aca="false">D36*D37</f>
        <v>5933.81376</v>
      </c>
      <c r="E38" s="73" t="s">
        <v>113</v>
      </c>
    </row>
    <row r="39" customFormat="false" ht="12.75" hidden="false" customHeight="false" outlineLevel="0" collapsed="false">
      <c r="A39" s="74"/>
      <c r="B39" s="64"/>
      <c r="C39" s="71"/>
      <c r="D39" s="75"/>
      <c r="E39" s="73"/>
    </row>
    <row r="40" customFormat="false" ht="12.75" hidden="false" customHeight="false" outlineLevel="0" collapsed="false">
      <c r="A40" s="74" t="s">
        <v>117</v>
      </c>
      <c r="B40" s="67" t="s">
        <v>118</v>
      </c>
      <c r="C40" s="68"/>
      <c r="D40" s="67"/>
      <c r="E40" s="67"/>
    </row>
    <row r="41" customFormat="false" ht="12.75" hidden="false" customHeight="false" outlineLevel="0" collapsed="false">
      <c r="A41" s="74"/>
      <c r="B41" s="67"/>
      <c r="C41" s="76" t="s">
        <v>103</v>
      </c>
      <c r="D41" s="77" t="n">
        <f aca="false">D25</f>
        <v>18144</v>
      </c>
      <c r="E41" s="78" t="s">
        <v>43</v>
      </c>
    </row>
    <row r="42" customFormat="false" ht="12.75" hidden="false" customHeight="false" outlineLevel="0" collapsed="false">
      <c r="A42" s="74"/>
      <c r="B42" s="67"/>
      <c r="C42" s="76" t="s">
        <v>106</v>
      </c>
      <c r="D42" s="88" t="n">
        <v>0.05660377</v>
      </c>
      <c r="E42" s="78"/>
    </row>
    <row r="43" customFormat="false" ht="12.75" hidden="false" customHeight="false" outlineLevel="0" collapsed="false">
      <c r="A43" s="74"/>
      <c r="B43" s="67"/>
      <c r="C43" s="71" t="s">
        <v>119</v>
      </c>
      <c r="D43" s="94" t="n">
        <f aca="false">D41*D42</f>
        <v>1027.01880288</v>
      </c>
      <c r="E43" s="73" t="s">
        <v>43</v>
      </c>
    </row>
    <row r="44" customFormat="false" ht="12.75" hidden="false" customHeight="false" outlineLevel="0" collapsed="false">
      <c r="A44" s="70"/>
      <c r="B44" s="70"/>
      <c r="C44" s="70"/>
      <c r="D44" s="70"/>
      <c r="E44" s="70"/>
    </row>
    <row r="45" customFormat="false" ht="12.75" hidden="false" customHeight="false" outlineLevel="0" collapsed="false">
      <c r="A45" s="95" t="s">
        <v>120</v>
      </c>
      <c r="B45" s="96" t="s">
        <v>121</v>
      </c>
      <c r="C45" s="70"/>
      <c r="D45" s="70"/>
      <c r="E45" s="70"/>
    </row>
    <row r="46" customFormat="false" ht="12.75" hidden="false" customHeight="false" outlineLevel="0" collapsed="false">
      <c r="A46" s="70"/>
      <c r="B46" s="70"/>
      <c r="C46" s="97" t="s">
        <v>107</v>
      </c>
      <c r="D46" s="98" t="n">
        <f aca="false">D27</f>
        <v>1026.9504</v>
      </c>
      <c r="E46" s="70" t="s">
        <v>43</v>
      </c>
    </row>
    <row r="47" customFormat="false" ht="12.75" hidden="false" customHeight="false" outlineLevel="0" collapsed="false">
      <c r="A47" s="70"/>
      <c r="B47" s="70"/>
      <c r="C47" s="99" t="s">
        <v>122</v>
      </c>
      <c r="D47" s="100" t="n">
        <f aca="false">D46</f>
        <v>1026.9504</v>
      </c>
      <c r="E47" s="101" t="s">
        <v>43</v>
      </c>
    </row>
    <row r="48" customFormat="false" ht="12.75" hidden="false" customHeight="false" outlineLevel="0" collapsed="false">
      <c r="A48" s="74"/>
      <c r="B48" s="76"/>
      <c r="C48" s="68"/>
      <c r="D48" s="102"/>
      <c r="E48" s="78"/>
    </row>
    <row r="49" customFormat="false" ht="12.75" hidden="false" customHeight="false" outlineLevel="0" collapsed="false">
      <c r="A49" s="95" t="s">
        <v>123</v>
      </c>
      <c r="B49" s="96" t="s">
        <v>124</v>
      </c>
      <c r="C49" s="70"/>
      <c r="D49" s="70"/>
      <c r="E49" s="70"/>
    </row>
    <row r="50" customFormat="false" ht="12.75" hidden="false" customHeight="false" outlineLevel="0" collapsed="false">
      <c r="A50" s="70"/>
      <c r="B50" s="70"/>
      <c r="C50" s="97" t="s">
        <v>98</v>
      </c>
      <c r="D50" s="103" t="n">
        <f aca="false">D16</f>
        <v>68.04</v>
      </c>
      <c r="E50" s="104" t="s">
        <v>43</v>
      </c>
    </row>
    <row r="51" customFormat="false" ht="12.75" hidden="false" customHeight="false" outlineLevel="0" collapsed="false">
      <c r="A51" s="70"/>
      <c r="B51" s="70"/>
      <c r="C51" s="99" t="s">
        <v>125</v>
      </c>
      <c r="D51" s="100" t="n">
        <f aca="false">D50</f>
        <v>68.04</v>
      </c>
      <c r="E51" s="101" t="s">
        <v>43</v>
      </c>
    </row>
    <row r="52" customFormat="false" ht="12.75" hidden="false" customHeight="false" outlineLevel="0" collapsed="false">
      <c r="A52" s="74"/>
      <c r="B52" s="76"/>
      <c r="C52" s="68"/>
      <c r="D52" s="102"/>
      <c r="E52" s="78"/>
    </row>
    <row r="53" customFormat="false" ht="12.75" hidden="false" customHeight="false" outlineLevel="0" collapsed="false">
      <c r="A53" s="68" t="s">
        <v>126</v>
      </c>
      <c r="B53" s="105" t="s">
        <v>127</v>
      </c>
      <c r="C53" s="71"/>
      <c r="D53" s="106"/>
      <c r="E53" s="107"/>
    </row>
    <row r="54" customFormat="false" ht="12.75" hidden="false" customHeight="false" outlineLevel="0" collapsed="false">
      <c r="A54" s="63"/>
      <c r="B54" s="64"/>
      <c r="C54" s="76" t="s">
        <v>112</v>
      </c>
      <c r="D54" s="108" t="n">
        <f aca="false">D32</f>
        <v>2282.33376</v>
      </c>
      <c r="E54" s="64" t="s">
        <v>113</v>
      </c>
    </row>
    <row r="55" customFormat="false" ht="12.75" hidden="false" customHeight="false" outlineLevel="0" collapsed="false">
      <c r="A55" s="63"/>
      <c r="B55" s="64"/>
      <c r="C55" s="85" t="s">
        <v>101</v>
      </c>
      <c r="D55" s="65" t="n">
        <v>1.5</v>
      </c>
      <c r="E55" s="67" t="s">
        <v>102</v>
      </c>
    </row>
    <row r="56" customFormat="false" ht="12.75" hidden="false" customHeight="false" outlineLevel="0" collapsed="false">
      <c r="A56" s="63"/>
      <c r="B56" s="64"/>
      <c r="C56" s="76" t="s">
        <v>128</v>
      </c>
      <c r="D56" s="65" t="n">
        <v>30</v>
      </c>
      <c r="E56" s="67" t="s">
        <v>129</v>
      </c>
    </row>
    <row r="57" customFormat="false" ht="12.75" hidden="false" customHeight="false" outlineLevel="0" collapsed="false">
      <c r="A57" s="63"/>
      <c r="B57" s="64"/>
      <c r="C57" s="71" t="s">
        <v>130</v>
      </c>
      <c r="D57" s="106" t="n">
        <f aca="false">ROUND(D54*D55*D56,2)</f>
        <v>102705.02</v>
      </c>
      <c r="E57" s="107" t="s">
        <v>57</v>
      </c>
    </row>
    <row r="58" customFormat="false" ht="12.75" hidden="false" customHeight="false" outlineLevel="0" collapsed="false">
      <c r="A58" s="74"/>
      <c r="B58" s="76"/>
      <c r="C58" s="68"/>
      <c r="D58" s="102"/>
      <c r="E58" s="78"/>
    </row>
    <row r="59" customFormat="false" ht="12.75" hidden="false" customHeight="false" outlineLevel="0" collapsed="false">
      <c r="A59" s="68" t="s">
        <v>131</v>
      </c>
      <c r="B59" s="105" t="s">
        <v>132</v>
      </c>
      <c r="C59" s="71"/>
      <c r="D59" s="106"/>
      <c r="E59" s="107"/>
    </row>
    <row r="60" customFormat="false" ht="12.75" hidden="false" customHeight="false" outlineLevel="0" collapsed="false">
      <c r="A60" s="63"/>
      <c r="B60" s="64"/>
      <c r="C60" s="76" t="s">
        <v>116</v>
      </c>
      <c r="D60" s="109" t="n">
        <f aca="false">D38</f>
        <v>5933.81376</v>
      </c>
      <c r="E60" s="64" t="s">
        <v>113</v>
      </c>
    </row>
    <row r="61" customFormat="false" ht="12.75" hidden="false" customHeight="false" outlineLevel="0" collapsed="false">
      <c r="A61" s="63"/>
      <c r="B61" s="64"/>
      <c r="C61" s="85" t="s">
        <v>101</v>
      </c>
      <c r="D61" s="65" t="n">
        <v>1.5</v>
      </c>
      <c r="E61" s="67" t="s">
        <v>102</v>
      </c>
    </row>
    <row r="62" customFormat="false" ht="12.75" hidden="false" customHeight="false" outlineLevel="0" collapsed="false">
      <c r="A62" s="63"/>
      <c r="B62" s="64"/>
      <c r="C62" s="76" t="s">
        <v>128</v>
      </c>
      <c r="D62" s="65" t="n">
        <v>10</v>
      </c>
      <c r="E62" s="67" t="s">
        <v>129</v>
      </c>
    </row>
    <row r="63" customFormat="false" ht="12.75" hidden="false" customHeight="false" outlineLevel="0" collapsed="false">
      <c r="A63" s="63"/>
      <c r="B63" s="64"/>
      <c r="C63" s="71" t="s">
        <v>133</v>
      </c>
      <c r="D63" s="106" t="n">
        <f aca="false">ROUND(D60*D61*D62,2)</f>
        <v>89007.21</v>
      </c>
      <c r="E63" s="107" t="s">
        <v>57</v>
      </c>
    </row>
    <row r="64" customFormat="false" ht="12.75" hidden="false" customHeight="false" outlineLevel="0" collapsed="false">
      <c r="A64" s="74"/>
      <c r="B64" s="76"/>
      <c r="C64" s="68"/>
      <c r="D64" s="102"/>
      <c r="E64" s="78"/>
    </row>
    <row r="65" customFormat="false" ht="12.75" hidden="false" customHeight="false" outlineLevel="0" collapsed="false">
      <c r="A65" s="68" t="s">
        <v>134</v>
      </c>
      <c r="B65" s="105" t="s">
        <v>135</v>
      </c>
      <c r="C65" s="71"/>
      <c r="D65" s="106"/>
      <c r="E65" s="107"/>
    </row>
    <row r="66" customFormat="false" ht="12.75" hidden="false" customHeight="false" outlineLevel="0" collapsed="false">
      <c r="A66" s="63"/>
      <c r="B66" s="64"/>
      <c r="C66" s="76" t="s">
        <v>119</v>
      </c>
      <c r="D66" s="108" t="n">
        <f aca="false">D43</f>
        <v>1027.01880288</v>
      </c>
      <c r="E66" s="67" t="s">
        <v>43</v>
      </c>
    </row>
    <row r="67" customFormat="false" ht="12.75" hidden="false" customHeight="false" outlineLevel="0" collapsed="false">
      <c r="A67" s="63"/>
      <c r="B67" s="64"/>
      <c r="C67" s="76" t="s">
        <v>128</v>
      </c>
      <c r="D67" s="65" t="n">
        <v>12</v>
      </c>
      <c r="E67" s="67" t="s">
        <v>129</v>
      </c>
    </row>
    <row r="68" customFormat="false" ht="12.75" hidden="false" customHeight="false" outlineLevel="0" collapsed="false">
      <c r="A68" s="63"/>
      <c r="B68" s="64"/>
      <c r="C68" s="71" t="s">
        <v>136</v>
      </c>
      <c r="D68" s="106" t="n">
        <f aca="false">ROUND(D66*D67,2)</f>
        <v>12324.23</v>
      </c>
      <c r="E68" s="107" t="s">
        <v>57</v>
      </c>
    </row>
    <row r="69" customFormat="false" ht="12.75" hidden="false" customHeight="false" outlineLevel="0" collapsed="false">
      <c r="A69" s="63"/>
      <c r="B69" s="64"/>
      <c r="C69" s="71"/>
      <c r="D69" s="70"/>
      <c r="E69" s="107"/>
    </row>
    <row r="70" customFormat="false" ht="12.75" hidden="false" customHeight="false" outlineLevel="0" collapsed="false">
      <c r="A70" s="110" t="s">
        <v>137</v>
      </c>
      <c r="B70" s="111" t="s">
        <v>70</v>
      </c>
      <c r="C70" s="112"/>
      <c r="D70" s="106"/>
      <c r="E70" s="113"/>
    </row>
    <row r="71" customFormat="false" ht="12.75" hidden="false" customHeight="false" outlineLevel="0" collapsed="false">
      <c r="A71" s="63"/>
      <c r="B71" s="64"/>
      <c r="C71" s="76" t="s">
        <v>103</v>
      </c>
      <c r="D71" s="114" t="n">
        <f aca="false">D22</f>
        <v>18144</v>
      </c>
      <c r="E71" s="78" t="s">
        <v>43</v>
      </c>
    </row>
    <row r="72" customFormat="false" ht="12.75" hidden="false" customHeight="false" outlineLevel="0" collapsed="false">
      <c r="A72" s="63"/>
      <c r="B72" s="64"/>
      <c r="C72" s="76" t="s">
        <v>128</v>
      </c>
      <c r="D72" s="65" t="n">
        <v>635</v>
      </c>
      <c r="E72" s="67" t="s">
        <v>129</v>
      </c>
    </row>
    <row r="73" customFormat="false" ht="12.75" hidden="false" customHeight="false" outlineLevel="0" collapsed="false">
      <c r="A73" s="63"/>
      <c r="B73" s="64"/>
      <c r="C73" s="71" t="s">
        <v>138</v>
      </c>
      <c r="D73" s="106" t="n">
        <f aca="false">ROUND(D71*D72,2)</f>
        <v>11521440</v>
      </c>
      <c r="E73" s="107" t="s">
        <v>57</v>
      </c>
    </row>
    <row r="74" customFormat="false" ht="12.75" hidden="false" customHeight="false" outlineLevel="0" collapsed="false">
      <c r="A74" s="63"/>
      <c r="B74" s="64"/>
      <c r="C74" s="71"/>
      <c r="D74" s="106"/>
      <c r="E74" s="107"/>
    </row>
    <row r="75" customFormat="false" ht="12.75" hidden="false" customHeight="false" outlineLevel="0" collapsed="false">
      <c r="A75" s="59" t="s">
        <v>36</v>
      </c>
      <c r="B75" s="60" t="s">
        <v>139</v>
      </c>
      <c r="C75" s="115"/>
      <c r="D75" s="116"/>
      <c r="E75" s="60"/>
    </row>
    <row r="76" customFormat="false" ht="12.75" hidden="false" customHeight="false" outlineLevel="0" collapsed="false">
      <c r="A76" s="63"/>
      <c r="B76" s="64"/>
      <c r="C76" s="71"/>
      <c r="D76" s="106"/>
      <c r="E76" s="107"/>
    </row>
    <row r="77" customFormat="false" ht="12.75" hidden="false" customHeight="false" outlineLevel="0" collapsed="false">
      <c r="A77" s="63" t="s">
        <v>38</v>
      </c>
      <c r="B77" s="67" t="s">
        <v>140</v>
      </c>
      <c r="C77" s="71"/>
      <c r="D77" s="106"/>
      <c r="E77" s="107"/>
    </row>
    <row r="78" customFormat="false" ht="12.75" hidden="false" customHeight="false" outlineLevel="0" collapsed="false">
      <c r="A78" s="63"/>
      <c r="B78" s="64"/>
      <c r="C78" s="71" t="s">
        <v>141</v>
      </c>
      <c r="D78" s="106" t="n">
        <f aca="false">C6*2</f>
        <v>50400</v>
      </c>
      <c r="E78" s="107" t="s">
        <v>76</v>
      </c>
    </row>
    <row r="79" customFormat="false" ht="12.75" hidden="false" customHeight="false" outlineLevel="0" collapsed="false">
      <c r="A79" s="117"/>
      <c r="B79" s="118"/>
      <c r="C79" s="119"/>
      <c r="D79" s="120"/>
      <c r="E79" s="121"/>
    </row>
    <row r="80" customFormat="false" ht="12.75" hidden="false" customHeight="true" outlineLevel="0" collapsed="false">
      <c r="A80" s="122" t="s">
        <v>53</v>
      </c>
      <c r="B80" s="123" t="s">
        <v>142</v>
      </c>
      <c r="C80" s="123"/>
      <c r="D80" s="123"/>
      <c r="E80" s="123"/>
    </row>
    <row r="81" customFormat="false" ht="12.75" hidden="false" customHeight="false" outlineLevel="0" collapsed="false">
      <c r="A81" s="124"/>
      <c r="B81" s="125"/>
      <c r="C81" s="126"/>
      <c r="D81" s="127"/>
      <c r="E81" s="126"/>
    </row>
    <row r="82" customFormat="false" ht="12.75" hidden="false" customHeight="true" outlineLevel="0" collapsed="false">
      <c r="A82" s="128"/>
      <c r="B82" s="129" t="s">
        <v>143</v>
      </c>
      <c r="C82" s="129"/>
      <c r="D82" s="129"/>
      <c r="E82" s="129"/>
    </row>
    <row r="83" customFormat="false" ht="12.75" hidden="false" customHeight="true" outlineLevel="0" collapsed="false">
      <c r="A83" s="128" t="s">
        <v>55</v>
      </c>
      <c r="B83" s="130" t="s">
        <v>81</v>
      </c>
      <c r="C83" s="130"/>
      <c r="D83" s="130"/>
      <c r="E83" s="130"/>
    </row>
    <row r="84" customFormat="false" ht="12.75" hidden="false" customHeight="false" outlineLevel="0" collapsed="false">
      <c r="A84" s="128"/>
      <c r="B84" s="126"/>
      <c r="C84" s="131" t="s">
        <v>144</v>
      </c>
      <c r="D84" s="132" t="n">
        <f aca="false">C6</f>
        <v>25200</v>
      </c>
      <c r="E84" s="133" t="s">
        <v>76</v>
      </c>
    </row>
    <row r="85" customFormat="false" ht="12.75" hidden="false" customHeight="false" outlineLevel="0" collapsed="false">
      <c r="A85" s="128"/>
      <c r="B85" s="126"/>
      <c r="C85" s="131" t="s">
        <v>110</v>
      </c>
      <c r="D85" s="132" t="n">
        <v>4</v>
      </c>
      <c r="E85" s="133" t="s">
        <v>145</v>
      </c>
    </row>
    <row r="86" customFormat="false" ht="12.75" hidden="false" customHeight="false" outlineLevel="0" collapsed="false">
      <c r="A86" s="128"/>
      <c r="B86" s="126"/>
      <c r="C86" s="131" t="s">
        <v>146</v>
      </c>
      <c r="D86" s="134" t="n">
        <v>0.1</v>
      </c>
      <c r="E86" s="133" t="s">
        <v>76</v>
      </c>
    </row>
    <row r="87" customFormat="false" ht="12.75" hidden="false" customHeight="false" outlineLevel="0" collapsed="false">
      <c r="A87" s="128"/>
      <c r="B87" s="126"/>
      <c r="C87" s="135" t="s">
        <v>141</v>
      </c>
      <c r="D87" s="106" t="n">
        <f aca="false">ROUND(D84*D85*D86,2)</f>
        <v>10080</v>
      </c>
      <c r="E87" s="136" t="s">
        <v>31</v>
      </c>
    </row>
    <row r="88" customFormat="false" ht="12.75" hidden="false" customHeight="false" outlineLevel="0" collapsed="false">
      <c r="A88" s="70"/>
      <c r="B88" s="70"/>
      <c r="C88" s="70"/>
      <c r="D88" s="70"/>
      <c r="E88" s="70"/>
    </row>
  </sheetData>
  <mergeCells count="8">
    <mergeCell ref="A1:E1"/>
    <mergeCell ref="A2:E2"/>
    <mergeCell ref="A3:E3"/>
    <mergeCell ref="A4:E4"/>
    <mergeCell ref="A5:E5"/>
    <mergeCell ref="B80:E80"/>
    <mergeCell ref="B82:E82"/>
    <mergeCell ref="B83:E8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14" activeCellId="0" sqref="F14"/>
    </sheetView>
  </sheetViews>
  <sheetFormatPr defaultColWidth="11.5625" defaultRowHeight="12.75" zeroHeight="false" outlineLevelRow="0" outlineLevelCol="0"/>
  <cols>
    <col collapsed="false" customWidth="true" hidden="false" outlineLevel="0" max="1" min="1" style="137" width="9.56"/>
    <col collapsed="false" customWidth="true" hidden="false" outlineLevel="0" max="2" min="2" style="137" width="48.41"/>
    <col collapsed="false" customWidth="false" hidden="false" outlineLevel="0" max="3" min="3" style="137" width="11.56"/>
    <col collapsed="false" customWidth="true" hidden="false" outlineLevel="0" max="4" min="4" style="137" width="14.14"/>
    <col collapsed="false" customWidth="false" hidden="false" outlineLevel="0" max="5" min="5" style="137" width="11.56"/>
    <col collapsed="false" customWidth="true" hidden="false" outlineLevel="0" max="6" min="6" style="137" width="14.41"/>
    <col collapsed="false" customWidth="false" hidden="false" outlineLevel="0" max="7" min="7" style="137" width="11.56"/>
    <col collapsed="false" customWidth="true" hidden="false" outlineLevel="0" max="8" min="8" style="137" width="14.41"/>
    <col collapsed="false" customWidth="false" hidden="false" outlineLevel="0" max="9" min="9" style="137" width="11.56"/>
    <col collapsed="false" customWidth="true" hidden="false" outlineLevel="0" max="10" min="10" style="137" width="14.41"/>
    <col collapsed="false" customWidth="false" hidden="false" outlineLevel="0" max="257" min="11" style="137" width="11.56"/>
  </cols>
  <sheetData>
    <row r="1" s="1" customFormat="true" ht="12.75" hidden="false" customHeight="false" outlineLevel="0" collapsed="false">
      <c r="C1" s="3" t="s">
        <v>148</v>
      </c>
      <c r="D1" s="3"/>
      <c r="E1" s="3"/>
      <c r="F1" s="3"/>
      <c r="G1" s="3"/>
      <c r="H1" s="3"/>
      <c r="IS1" s="0"/>
      <c r="IT1" s="0"/>
      <c r="IU1" s="0"/>
      <c r="IV1" s="0"/>
    </row>
    <row r="2" s="1" customFormat="true" ht="12.75" hidden="false" customHeight="false" outlineLevel="0" collapsed="false">
      <c r="B2" s="4"/>
      <c r="C2" s="138" t="s">
        <v>149</v>
      </c>
      <c r="D2" s="138"/>
      <c r="E2" s="138"/>
      <c r="F2" s="138"/>
      <c r="G2" s="138"/>
      <c r="H2" s="138"/>
      <c r="IS2" s="0"/>
      <c r="IT2" s="0"/>
      <c r="IU2" s="0"/>
      <c r="IV2" s="0"/>
    </row>
    <row r="3" s="1" customFormat="true" ht="12.75" hidden="false" customHeight="false" outlineLevel="0" collapsed="false">
      <c r="B3" s="4"/>
      <c r="C3" s="3" t="s">
        <v>150</v>
      </c>
      <c r="D3" s="3"/>
      <c r="E3" s="3"/>
      <c r="F3" s="3"/>
      <c r="G3" s="3"/>
      <c r="H3" s="3"/>
      <c r="IS3" s="0"/>
      <c r="IT3" s="0"/>
      <c r="IU3" s="0"/>
      <c r="IV3" s="0"/>
    </row>
    <row r="4" s="1" customFormat="true" ht="12.75" hidden="false" customHeight="false" outlineLevel="0" collapsed="false">
      <c r="B4" s="4"/>
      <c r="C4" s="3"/>
      <c r="D4" s="3"/>
      <c r="E4" s="3"/>
      <c r="F4" s="3"/>
      <c r="G4" s="3"/>
      <c r="H4" s="2"/>
      <c r="IS4" s="0"/>
      <c r="IT4" s="0"/>
      <c r="IU4" s="0"/>
      <c r="IV4" s="0"/>
    </row>
    <row r="5" s="1" customFormat="true" ht="12.75" hidden="false" customHeight="false" outlineLevel="0" collapsed="false">
      <c r="B5" s="4"/>
      <c r="C5" s="3"/>
      <c r="D5" s="3"/>
      <c r="E5" s="3"/>
      <c r="F5" s="3"/>
      <c r="G5" s="3"/>
      <c r="H5" s="2"/>
      <c r="IS5" s="0"/>
      <c r="IT5" s="0"/>
      <c r="IU5" s="0"/>
      <c r="IV5" s="0"/>
    </row>
    <row r="6" customFormat="false" ht="15" hidden="false" customHeight="false" outlineLevel="0" collapsed="false">
      <c r="A6" s="5" t="s">
        <v>151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139" t="s">
        <v>152</v>
      </c>
      <c r="B7" s="140"/>
      <c r="C7" s="140"/>
      <c r="D7" s="141"/>
      <c r="E7" s="140"/>
      <c r="F7" s="140"/>
      <c r="G7" s="142"/>
      <c r="H7" s="142"/>
      <c r="I7" s="142"/>
      <c r="J7" s="143"/>
    </row>
    <row r="8" customFormat="false" ht="12.75" hidden="false" customHeight="false" outlineLevel="0" collapsed="false">
      <c r="A8" s="139" t="s">
        <v>10</v>
      </c>
      <c r="B8" s="144" t="s">
        <v>11</v>
      </c>
      <c r="C8" s="140"/>
      <c r="D8" s="142"/>
      <c r="E8" s="140"/>
      <c r="F8" s="140"/>
      <c r="G8" s="140"/>
      <c r="H8" s="140"/>
      <c r="I8" s="142"/>
      <c r="J8" s="143"/>
    </row>
    <row r="9" customFormat="false" ht="8.25" hidden="false" customHeight="true" outlineLevel="0" collapsed="false">
      <c r="A9" s="145"/>
      <c r="B9" s="140"/>
      <c r="C9" s="140"/>
      <c r="D9" s="140"/>
      <c r="E9" s="140"/>
      <c r="F9" s="140"/>
      <c r="G9" s="140"/>
      <c r="H9" s="142"/>
      <c r="I9" s="142"/>
      <c r="J9" s="143"/>
    </row>
    <row r="10" customFormat="false" ht="12.75" hidden="false" customHeight="false" outlineLevel="0" collapsed="false">
      <c r="A10" s="140"/>
      <c r="B10" s="140"/>
      <c r="C10" s="140"/>
      <c r="D10" s="140"/>
      <c r="E10" s="140"/>
      <c r="F10" s="140"/>
      <c r="G10" s="140"/>
      <c r="H10" s="142"/>
      <c r="I10" s="142"/>
      <c r="J10" s="143"/>
    </row>
    <row r="11" customFormat="false" ht="13.5" hidden="false" customHeight="false" outlineLevel="0" collapsed="false">
      <c r="A11" s="146" t="s">
        <v>153</v>
      </c>
      <c r="B11" s="146"/>
      <c r="C11" s="146"/>
      <c r="D11" s="146"/>
      <c r="E11" s="146"/>
      <c r="F11" s="146"/>
      <c r="G11" s="146"/>
      <c r="H11" s="146"/>
      <c r="I11" s="146"/>
      <c r="J11" s="146"/>
    </row>
    <row r="12" customFormat="false" ht="12.75" hidden="false" customHeight="false" outlineLevel="0" collapsed="false">
      <c r="A12" s="147"/>
      <c r="B12" s="148"/>
      <c r="C12" s="149"/>
      <c r="D12" s="150" t="s">
        <v>154</v>
      </c>
      <c r="E12" s="151"/>
      <c r="F12" s="152"/>
      <c r="G12" s="153" t="s">
        <v>155</v>
      </c>
      <c r="H12" s="153"/>
      <c r="I12" s="154"/>
      <c r="J12" s="155"/>
    </row>
    <row r="13" customFormat="false" ht="13.5" hidden="false" customHeight="false" outlineLevel="0" collapsed="false">
      <c r="A13" s="156" t="s">
        <v>16</v>
      </c>
      <c r="B13" s="157" t="s">
        <v>156</v>
      </c>
      <c r="C13" s="158" t="s">
        <v>157</v>
      </c>
      <c r="D13" s="159" t="s">
        <v>158</v>
      </c>
      <c r="E13" s="160" t="s">
        <v>157</v>
      </c>
      <c r="F13" s="161" t="n">
        <v>30</v>
      </c>
      <c r="G13" s="158" t="s">
        <v>157</v>
      </c>
      <c r="H13" s="162" t="n">
        <v>60</v>
      </c>
      <c r="I13" s="157" t="s">
        <v>157</v>
      </c>
      <c r="J13" s="163" t="n">
        <v>90</v>
      </c>
    </row>
    <row r="14" customFormat="false" ht="12.75" hidden="false" customHeight="false" outlineLevel="0" collapsed="false">
      <c r="A14" s="164"/>
      <c r="B14" s="165"/>
      <c r="C14" s="166"/>
      <c r="D14" s="167"/>
      <c r="E14" s="168"/>
      <c r="F14" s="169"/>
      <c r="G14" s="170"/>
      <c r="H14" s="168"/>
      <c r="I14" s="171"/>
      <c r="J14" s="172"/>
    </row>
    <row r="15" customFormat="false" ht="12.75" hidden="false" customHeight="false" outlineLevel="0" collapsed="false">
      <c r="A15" s="173" t="s">
        <v>23</v>
      </c>
      <c r="B15" s="174" t="str">
        <f aca="false">'ORÇ. SICRO TOTAL'!B14</f>
        <v>SERVIÇOS PRELIMINARES</v>
      </c>
      <c r="C15" s="175" t="n">
        <f aca="false">+D15*100/$D$22</f>
        <v>12.0292654798797</v>
      </c>
      <c r="D15" s="176" t="n">
        <f aca="false">'ORÇ. SICRO MOD MIN'!F14</f>
        <v>32477.21</v>
      </c>
      <c r="E15" s="177" t="n">
        <v>80</v>
      </c>
      <c r="F15" s="178" t="n">
        <f aca="false">+E15*D15/100</f>
        <v>25981.768</v>
      </c>
      <c r="G15" s="176" t="n">
        <v>0</v>
      </c>
      <c r="H15" s="178" t="n">
        <f aca="false">+G15*D15/100</f>
        <v>0</v>
      </c>
      <c r="I15" s="179" t="n">
        <v>20</v>
      </c>
      <c r="J15" s="180" t="n">
        <f aca="false">+I15*D15/100</f>
        <v>6495.442</v>
      </c>
    </row>
    <row r="16" customFormat="false" ht="12.75" hidden="false" customHeight="false" outlineLevel="0" collapsed="false">
      <c r="A16" s="173" t="s">
        <v>36</v>
      </c>
      <c r="B16" s="174" t="str">
        <f aca="false">'ORÇ. SICRO TOTAL'!B18</f>
        <v>REVESTIMENTO</v>
      </c>
      <c r="C16" s="175" t="n">
        <f aca="false">+D16*100/$D$22</f>
        <v>28.674050682375</v>
      </c>
      <c r="D16" s="176" t="n">
        <f aca="false">'ORÇ. SICRO MOD MIN'!F18</f>
        <v>77415.63</v>
      </c>
      <c r="E16" s="181" t="n">
        <v>30</v>
      </c>
      <c r="F16" s="178" t="n">
        <f aca="false">+E16*D16/100</f>
        <v>23224.689</v>
      </c>
      <c r="G16" s="176" t="n">
        <v>40</v>
      </c>
      <c r="H16" s="178" t="n">
        <f aca="false">+G16*D16/100</f>
        <v>30966.252</v>
      </c>
      <c r="I16" s="179" t="n">
        <v>30</v>
      </c>
      <c r="J16" s="180" t="n">
        <f aca="false">+I16*D16/100</f>
        <v>23224.689</v>
      </c>
    </row>
    <row r="17" customFormat="false" ht="12.75" hidden="false" customHeight="false" outlineLevel="0" collapsed="false">
      <c r="A17" s="173" t="s">
        <v>53</v>
      </c>
      <c r="B17" s="174" t="str">
        <f aca="false">'ORÇ. SICRO TOTAL'!B24</f>
        <v>TRANSPORTE</v>
      </c>
      <c r="C17" s="175" t="n">
        <f aca="false">+D17*100/$D$22</f>
        <v>48.691219785634</v>
      </c>
      <c r="D17" s="176" t="n">
        <f aca="false">'ORÇ. SICRO MOD MIN'!F24</f>
        <v>131458.98</v>
      </c>
      <c r="E17" s="181" t="n">
        <v>30</v>
      </c>
      <c r="F17" s="178" t="n">
        <f aca="false">+E17*D17/100</f>
        <v>39437.694</v>
      </c>
      <c r="G17" s="176" t="n">
        <v>40</v>
      </c>
      <c r="H17" s="178" t="n">
        <f aca="false">+G17*D17/100</f>
        <v>52583.592</v>
      </c>
      <c r="I17" s="179" t="n">
        <v>30</v>
      </c>
      <c r="J17" s="180" t="n">
        <f aca="false">+I17*D17/100</f>
        <v>39437.694</v>
      </c>
    </row>
    <row r="18" customFormat="false" ht="12.75" hidden="false" customHeight="false" outlineLevel="0" collapsed="false">
      <c r="A18" s="173" t="s">
        <v>72</v>
      </c>
      <c r="B18" s="174" t="str">
        <f aca="false">'ORÇ. SICRO TOTAL'!B31</f>
        <v>DRENAGEM</v>
      </c>
      <c r="C18" s="175" t="n">
        <f aca="false">+D18*100/$D$22</f>
        <v>9.70387686011274</v>
      </c>
      <c r="D18" s="176" t="n">
        <f aca="false">'ORÇ. SICRO MOD MIN'!F31</f>
        <v>26199.01</v>
      </c>
      <c r="E18" s="181" t="n">
        <v>0</v>
      </c>
      <c r="F18" s="178" t="n">
        <f aca="false">+E18*D18/100</f>
        <v>0</v>
      </c>
      <c r="G18" s="176" t="n">
        <v>50</v>
      </c>
      <c r="H18" s="178" t="n">
        <f aca="false">+G18*D18/100</f>
        <v>13099.505</v>
      </c>
      <c r="I18" s="179" t="n">
        <v>50</v>
      </c>
      <c r="J18" s="180" t="n">
        <f aca="false">+I18*D18/100</f>
        <v>13099.505</v>
      </c>
    </row>
    <row r="19" customFormat="false" ht="12.75" hidden="false" customHeight="false" outlineLevel="0" collapsed="false">
      <c r="A19" s="173" t="s">
        <v>78</v>
      </c>
      <c r="B19" s="174" t="str">
        <f aca="false">'ORÇ. SICRO TOTAL'!B33</f>
        <v>SINALIZAÇÃO</v>
      </c>
      <c r="C19" s="175" t="n">
        <f aca="false">+D19*100/$D$22</f>
        <v>0.901587191998607</v>
      </c>
      <c r="D19" s="176" t="n">
        <f aca="false">'ORÇ. SICRO MOD MIN'!F33</f>
        <v>2434.15</v>
      </c>
      <c r="E19" s="181" t="n">
        <v>0</v>
      </c>
      <c r="F19" s="178" t="n">
        <f aca="false">+E19*D19/100</f>
        <v>0</v>
      </c>
      <c r="G19" s="176" t="n">
        <v>0</v>
      </c>
      <c r="H19" s="178" t="n">
        <f aca="false">+G19*D19/100</f>
        <v>0</v>
      </c>
      <c r="I19" s="179" t="n">
        <v>100</v>
      </c>
      <c r="J19" s="180" t="n">
        <f aca="false">+I19*D19/100</f>
        <v>2434.15</v>
      </c>
    </row>
    <row r="20" customFormat="false" ht="13.5" hidden="false" customHeight="false" outlineLevel="0" collapsed="false">
      <c r="A20" s="182"/>
      <c r="B20" s="183"/>
      <c r="C20" s="184"/>
      <c r="D20" s="185"/>
      <c r="E20" s="186"/>
      <c r="F20" s="187"/>
      <c r="G20" s="188"/>
      <c r="H20" s="189"/>
      <c r="I20" s="190"/>
      <c r="J20" s="191"/>
    </row>
    <row r="21" customFormat="false" ht="12.75" hidden="false" customHeight="false" outlineLevel="0" collapsed="false">
      <c r="A21" s="192"/>
      <c r="B21" s="193" t="s">
        <v>159</v>
      </c>
      <c r="C21" s="194" t="n">
        <f aca="false">SUM(C15:C20)</f>
        <v>100</v>
      </c>
      <c r="D21" s="194" t="n">
        <f aca="false">SUM(D15:D20)</f>
        <v>269984.98</v>
      </c>
      <c r="E21" s="195" t="n">
        <f aca="false">+F21*100/$D$22</f>
        <v>32.8329935243064</v>
      </c>
      <c r="F21" s="194" t="n">
        <f aca="false">SUM(F15:F20)</f>
        <v>88644.151</v>
      </c>
      <c r="G21" s="195" t="n">
        <f aca="false">+H21*100/$D$22</f>
        <v>35.79804661726</v>
      </c>
      <c r="H21" s="194" t="n">
        <f aca="false">SUM(H15:H20)</f>
        <v>96649.349</v>
      </c>
      <c r="I21" s="195" t="n">
        <f aca="false">+J21*100/$D$22</f>
        <v>31.3689598584336</v>
      </c>
      <c r="J21" s="196" t="n">
        <f aca="false">SUM(J15:J20)</f>
        <v>84691.48</v>
      </c>
    </row>
    <row r="22" customFormat="false" ht="13.5" hidden="false" customHeight="false" outlineLevel="0" collapsed="false">
      <c r="A22" s="182"/>
      <c r="B22" s="183" t="s">
        <v>160</v>
      </c>
      <c r="C22" s="185" t="n">
        <f aca="false">+C21</f>
        <v>100</v>
      </c>
      <c r="D22" s="185" t="n">
        <f aca="false">D21</f>
        <v>269984.98</v>
      </c>
      <c r="E22" s="197" t="n">
        <f aca="false">+E21</f>
        <v>32.8329935243064</v>
      </c>
      <c r="F22" s="198" t="n">
        <f aca="false">+F21</f>
        <v>88644.151</v>
      </c>
      <c r="G22" s="197" t="n">
        <f aca="false">+E22+G21</f>
        <v>68.6310401415664</v>
      </c>
      <c r="H22" s="199" t="n">
        <f aca="false">F22+H21</f>
        <v>185293.5</v>
      </c>
      <c r="I22" s="197" t="n">
        <f aca="false">+G22+I21</f>
        <v>100</v>
      </c>
      <c r="J22" s="200" t="n">
        <f aca="false">H22+J21</f>
        <v>269984.98</v>
      </c>
    </row>
    <row r="25" customFormat="false" ht="12.75" hidden="false" customHeight="false" outlineLevel="0" collapsed="false">
      <c r="A25" s="201"/>
      <c r="B25" s="174"/>
    </row>
    <row r="26" customFormat="false" ht="12.75" hidden="false" customHeight="false" outlineLevel="0" collapsed="false">
      <c r="A26" s="201"/>
      <c r="B26" s="174"/>
    </row>
    <row r="27" customFormat="false" ht="12.75" hidden="false" customHeight="false" outlineLevel="0" collapsed="false">
      <c r="A27" s="201"/>
      <c r="B27" s="174"/>
    </row>
    <row r="28" customFormat="false" ht="12.75" hidden="false" customHeight="false" outlineLevel="0" collapsed="false">
      <c r="A28" s="201"/>
      <c r="B28" s="174"/>
    </row>
    <row r="29" customFormat="false" ht="12.75" hidden="false" customHeight="false" outlineLevel="0" collapsed="false">
      <c r="A29" s="201"/>
      <c r="B29" s="174"/>
    </row>
    <row r="30" customFormat="false" ht="12.75" hidden="false" customHeight="false" outlineLevel="0" collapsed="false">
      <c r="A30" s="201"/>
      <c r="B30" s="174"/>
    </row>
    <row r="31" customFormat="false" ht="12.75" hidden="false" customHeight="false" outlineLevel="0" collapsed="false">
      <c r="B31" s="174"/>
    </row>
    <row r="32" customFormat="false" ht="12.75" hidden="false" customHeight="false" outlineLevel="0" collapsed="false">
      <c r="B32" s="174"/>
    </row>
    <row r="33" customFormat="false" ht="12.75" hidden="false" customHeight="false" outlineLevel="0" collapsed="false">
      <c r="B33" s="174"/>
    </row>
    <row r="34" customFormat="false" ht="12.75" hidden="false" customHeight="false" outlineLevel="0" collapsed="false">
      <c r="B34" s="174"/>
    </row>
    <row r="35" customFormat="false" ht="12.75" hidden="false" customHeight="false" outlineLevel="0" collapsed="false">
      <c r="B35" s="174"/>
    </row>
    <row r="36" customFormat="false" ht="12.75" hidden="false" customHeight="false" outlineLevel="0" collapsed="false">
      <c r="B36" s="174"/>
    </row>
    <row r="37" customFormat="false" ht="12.75" hidden="false" customHeight="false" outlineLevel="0" collapsed="false">
      <c r="B37" s="174"/>
    </row>
    <row r="38" customFormat="false" ht="12.75" hidden="false" customHeight="false" outlineLevel="0" collapsed="false">
      <c r="B38" s="174"/>
    </row>
  </sheetData>
  <mergeCells count="6">
    <mergeCell ref="C1:H1"/>
    <mergeCell ref="C2:H2"/>
    <mergeCell ref="C3:H3"/>
    <mergeCell ref="C4:G4"/>
    <mergeCell ref="C5:G5"/>
    <mergeCell ref="A11:J1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7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</cols>
  <sheetData>
    <row r="2" customFormat="false" ht="12.75" hidden="false" customHeight="false" outlineLevel="0" collapsed="false">
      <c r="A2" s="202"/>
      <c r="B2" s="203"/>
      <c r="C2" s="204"/>
      <c r="D2" s="204"/>
      <c r="E2" s="204"/>
      <c r="F2" s="204"/>
      <c r="G2" s="204"/>
      <c r="H2" s="204"/>
      <c r="I2" s="204"/>
      <c r="J2" s="204"/>
    </row>
    <row r="3" customFormat="false" ht="12.75" hidden="false" customHeight="false" outlineLevel="0" collapsed="false">
      <c r="A3" s="202"/>
      <c r="B3" s="203"/>
      <c r="C3" s="204"/>
      <c r="D3" s="204"/>
      <c r="E3" s="204"/>
      <c r="F3" s="204"/>
      <c r="G3" s="204"/>
      <c r="H3" s="204"/>
      <c r="I3" s="204"/>
      <c r="J3" s="204"/>
    </row>
    <row r="4" customFormat="false" ht="13.5" hidden="false" customHeight="false" outlineLevel="0" collapsed="false">
      <c r="A4" s="202"/>
      <c r="B4" s="203"/>
      <c r="C4" s="204"/>
      <c r="D4" s="204"/>
      <c r="E4" s="204"/>
      <c r="F4" s="204"/>
      <c r="G4" s="204"/>
      <c r="H4" s="204"/>
      <c r="I4" s="204"/>
      <c r="J4" s="204"/>
    </row>
    <row r="5" customFormat="false" ht="15" hidden="false" customHeight="true" outlineLevel="0" collapsed="false">
      <c r="A5" s="205" t="s">
        <v>161</v>
      </c>
      <c r="B5" s="205"/>
      <c r="C5" s="205"/>
      <c r="D5" s="205"/>
      <c r="E5" s="205"/>
      <c r="F5" s="205"/>
      <c r="G5" s="205"/>
      <c r="H5" s="205"/>
      <c r="I5" s="205"/>
      <c r="J5" s="205"/>
    </row>
    <row r="6" customFormat="false" ht="15" hidden="false" customHeight="true" outlineLevel="0" collapsed="false">
      <c r="A6" s="206" t="s">
        <v>162</v>
      </c>
      <c r="B6" s="206"/>
      <c r="C6" s="206"/>
      <c r="D6" s="206"/>
      <c r="E6" s="206"/>
      <c r="F6" s="206"/>
      <c r="G6" s="206"/>
      <c r="H6" s="206"/>
      <c r="I6" s="206"/>
      <c r="J6" s="206"/>
    </row>
    <row r="7" customFormat="false" ht="15.75" hidden="false" customHeight="false" outlineLevel="0" collapsed="false">
      <c r="A7" s="207" t="s">
        <v>163</v>
      </c>
      <c r="B7" s="207"/>
      <c r="C7" s="207"/>
      <c r="D7" s="207"/>
      <c r="E7" s="207"/>
      <c r="F7" s="207"/>
      <c r="G7" s="207"/>
      <c r="H7" s="207"/>
      <c r="I7" s="207"/>
      <c r="J7" s="207"/>
    </row>
    <row r="8" customFormat="false" ht="15" hidden="false" customHeight="false" outlineLevel="0" collapsed="false">
      <c r="A8" s="208"/>
      <c r="B8" s="208"/>
      <c r="C8" s="208"/>
      <c r="D8" s="208"/>
      <c r="E8" s="208"/>
      <c r="F8" s="208"/>
      <c r="G8" s="208"/>
      <c r="H8" s="209"/>
      <c r="I8" s="210"/>
      <c r="J8" s="210"/>
    </row>
    <row r="9" customFormat="false" ht="15" hidden="false" customHeight="false" outlineLevel="0" collapsed="false">
      <c r="A9" s="211"/>
      <c r="B9" s="211"/>
      <c r="C9" s="211"/>
      <c r="D9" s="211"/>
      <c r="E9" s="211"/>
      <c r="F9" s="211"/>
      <c r="G9" s="211"/>
      <c r="H9" s="209"/>
      <c r="I9" s="212"/>
      <c r="J9" s="212"/>
    </row>
    <row r="10" customFormat="false" ht="15" hidden="false" customHeight="true" outlineLevel="0" collapsed="false">
      <c r="A10" s="205" t="s">
        <v>164</v>
      </c>
      <c r="B10" s="205"/>
      <c r="C10" s="205"/>
      <c r="D10" s="205"/>
      <c r="E10" s="205"/>
      <c r="F10" s="205"/>
      <c r="G10" s="205"/>
      <c r="H10" s="205"/>
      <c r="I10" s="205"/>
      <c r="J10" s="205"/>
    </row>
    <row r="11" customFormat="false" ht="15.75" hidden="false" customHeight="false" outlineLevel="0" collapsed="false">
      <c r="A11" s="213"/>
      <c r="B11" s="213"/>
      <c r="C11" s="213"/>
      <c r="D11" s="213"/>
      <c r="E11" s="213"/>
      <c r="F11" s="213"/>
      <c r="G11" s="213"/>
      <c r="H11" s="213"/>
      <c r="I11" s="213"/>
      <c r="J11" s="213"/>
    </row>
    <row r="13" customFormat="false" ht="15.75" hidden="false" customHeight="false" outlineLevel="0" collapsed="false">
      <c r="A13" s="214"/>
      <c r="B13" s="214"/>
      <c r="C13" s="214"/>
      <c r="D13" s="214"/>
      <c r="E13" s="214"/>
      <c r="F13" s="214"/>
      <c r="G13" s="214"/>
      <c r="H13" s="214"/>
      <c r="I13" s="214"/>
      <c r="J13" s="214"/>
    </row>
    <row r="15" customFormat="false" ht="12.75" hidden="false" customHeight="false" outlineLevel="0" collapsed="false">
      <c r="A15" s="215"/>
      <c r="B15" s="216" t="s">
        <v>165</v>
      </c>
      <c r="C15" s="215"/>
      <c r="D15" s="215"/>
      <c r="E15" s="215"/>
      <c r="F15" s="215"/>
      <c r="G15" s="215"/>
      <c r="H15" s="215"/>
      <c r="I15" s="215"/>
    </row>
    <row r="16" customFormat="false" ht="12.75" hidden="false" customHeight="false" outlineLevel="0" collapsed="false">
      <c r="A16" s="215"/>
      <c r="B16" s="216" t="s">
        <v>166</v>
      </c>
      <c r="C16" s="215"/>
      <c r="D16" s="215"/>
      <c r="E16" s="215"/>
      <c r="F16" s="215"/>
      <c r="G16" s="215"/>
      <c r="H16" s="215"/>
      <c r="I16" s="215"/>
    </row>
    <row r="19" customFormat="false" ht="15" hidden="false" customHeight="true" outlineLevel="0" collapsed="false">
      <c r="B19" s="217" t="s">
        <v>167</v>
      </c>
      <c r="C19" s="217"/>
      <c r="D19" s="217"/>
      <c r="E19" s="217"/>
      <c r="F19" s="217"/>
      <c r="G19" s="217"/>
      <c r="H19" s="217"/>
    </row>
    <row r="20" customFormat="false" ht="15" hidden="false" customHeight="false" outlineLevel="0" collapsed="false">
      <c r="B20" s="218"/>
      <c r="C20" s="218"/>
      <c r="D20" s="218"/>
      <c r="E20" s="218"/>
      <c r="F20" s="218"/>
      <c r="G20" s="218"/>
      <c r="H20" s="218"/>
    </row>
    <row r="21" customFormat="false" ht="15" hidden="false" customHeight="false" outlineLevel="0" collapsed="false">
      <c r="B21" s="218"/>
      <c r="C21" s="219" t="s">
        <v>168</v>
      </c>
      <c r="D21" s="220" t="s">
        <v>169</v>
      </c>
      <c r="E21" s="218"/>
      <c r="F21" s="218"/>
      <c r="G21" s="218"/>
      <c r="H21" s="218"/>
    </row>
    <row r="22" customFormat="false" ht="12.75" hidden="false" customHeight="false" outlineLevel="0" collapsed="false">
      <c r="B22" s="221"/>
      <c r="C22" s="221"/>
      <c r="D22" s="221"/>
      <c r="E22" s="221"/>
      <c r="F22" s="221"/>
      <c r="G22" s="221"/>
      <c r="H22" s="221"/>
    </row>
    <row r="24" customFormat="false" ht="15" hidden="false" customHeight="false" outlineLevel="0" collapsed="false">
      <c r="B24" s="222" t="s">
        <v>170</v>
      </c>
      <c r="C24" s="223"/>
      <c r="D24" s="223"/>
      <c r="E24" s="223"/>
      <c r="F24" s="223"/>
      <c r="G24" s="223"/>
      <c r="H24" s="224"/>
    </row>
    <row r="25" customFormat="false" ht="30" hidden="false" customHeight="false" outlineLevel="0" collapsed="false">
      <c r="B25" s="225" t="s">
        <v>171</v>
      </c>
      <c r="C25" s="226" t="s">
        <v>172</v>
      </c>
      <c r="D25" s="226" t="s">
        <v>173</v>
      </c>
      <c r="E25" s="226" t="s">
        <v>174</v>
      </c>
      <c r="F25" s="226" t="s">
        <v>175</v>
      </c>
      <c r="G25" s="226" t="s">
        <v>176</v>
      </c>
      <c r="H25" s="227" t="s">
        <v>177</v>
      </c>
    </row>
    <row r="26" customFormat="false" ht="15" hidden="false" customHeight="false" outlineLevel="0" collapsed="false">
      <c r="B26" s="228" t="n">
        <v>43101</v>
      </c>
      <c r="C26" s="229" t="n">
        <v>1.78838664543756</v>
      </c>
      <c r="D26" s="229" t="n">
        <v>1.64223278478653</v>
      </c>
      <c r="E26" s="229" t="n">
        <v>1.85167665381581</v>
      </c>
      <c r="F26" s="229" t="n">
        <v>1.59067012546726</v>
      </c>
      <c r="G26" s="229" t="n">
        <v>1.6130212682361</v>
      </c>
      <c r="H26" s="229" t="n">
        <v>1.64469430243084</v>
      </c>
    </row>
    <row r="27" customFormat="false" ht="15" hidden="false" customHeight="false" outlineLevel="0" collapsed="false">
      <c r="B27" s="228" t="n">
        <v>43132</v>
      </c>
      <c r="C27" s="229" t="n">
        <v>1.79740080383376</v>
      </c>
      <c r="D27" s="229" t="n">
        <v>1.61046015653024</v>
      </c>
      <c r="E27" s="229" t="n">
        <v>1.7913702231317</v>
      </c>
      <c r="F27" s="229" t="n">
        <v>1.59937889536573</v>
      </c>
      <c r="G27" s="229" t="n">
        <v>1.60347187795933</v>
      </c>
      <c r="H27" s="229" t="n">
        <v>1.62124686081122</v>
      </c>
    </row>
    <row r="28" customFormat="false" ht="15" hidden="false" customHeight="false" outlineLevel="0" collapsed="false">
      <c r="B28" s="228" t="n">
        <v>43160</v>
      </c>
      <c r="C28" s="229" t="n">
        <v>1.80135973816113</v>
      </c>
      <c r="D28" s="229" t="n">
        <v>1.6064588891199</v>
      </c>
      <c r="E28" s="229" t="n">
        <v>1.89569863549092</v>
      </c>
      <c r="F28" s="229" t="n">
        <v>1.61173911852818</v>
      </c>
      <c r="G28" s="229" t="n">
        <v>1.60362521807278</v>
      </c>
      <c r="H28" s="229" t="n">
        <v>1.63886131890725</v>
      </c>
    </row>
    <row r="29" customFormat="false" ht="15" hidden="false" customHeight="false" outlineLevel="0" collapsed="false">
      <c r="B29" s="228" t="n">
        <v>43191</v>
      </c>
      <c r="C29" s="229" t="n">
        <v>2.68829822017893</v>
      </c>
      <c r="D29" s="229" t="n">
        <v>1.60509322394187</v>
      </c>
      <c r="E29" s="229" t="n">
        <v>1.85749587807102</v>
      </c>
      <c r="F29" s="229" t="n">
        <v>1.60068490317669</v>
      </c>
      <c r="G29" s="229" t="n">
        <v>1.63962904872662</v>
      </c>
      <c r="H29" s="229" t="n">
        <v>2.24819502295602</v>
      </c>
    </row>
    <row r="30" customFormat="false" ht="15" hidden="false" customHeight="false" outlineLevel="0" collapsed="false">
      <c r="B30" s="228" t="n">
        <v>43221</v>
      </c>
      <c r="C30" s="229" t="n">
        <v>1.91350203624665</v>
      </c>
      <c r="D30" s="229" t="n">
        <v>1.72470048995027</v>
      </c>
      <c r="E30" s="229" t="n">
        <v>1.9454369536104</v>
      </c>
      <c r="F30" s="229" t="n">
        <v>1.71405543747672</v>
      </c>
      <c r="G30" s="229" t="n">
        <v>1.71420937283017</v>
      </c>
      <c r="H30" s="229" t="n">
        <v>1.75732542962792</v>
      </c>
    </row>
    <row r="31" customFormat="false" ht="15" hidden="false" customHeight="false" outlineLevel="0" collapsed="false">
      <c r="B31" s="228" t="n">
        <v>43252</v>
      </c>
      <c r="C31" s="229" t="n">
        <v>2.06556385880853</v>
      </c>
      <c r="D31" s="229" t="n">
        <v>1.82239972222207</v>
      </c>
      <c r="E31" s="229" t="n">
        <v>2.09131632200827</v>
      </c>
      <c r="F31" s="229" t="n">
        <v>1.79947825498109</v>
      </c>
      <c r="G31" s="229" t="n">
        <v>1.79860537211961</v>
      </c>
      <c r="H31" s="229" t="n">
        <v>1.85968837263939</v>
      </c>
    </row>
    <row r="32" customFormat="false" ht="15" hidden="false" customHeight="false" outlineLevel="0" collapsed="false">
      <c r="B32" s="228" t="n">
        <v>43282</v>
      </c>
      <c r="C32" s="229" t="s">
        <v>178</v>
      </c>
      <c r="D32" s="229" t="s">
        <v>178</v>
      </c>
      <c r="E32" s="229" t="s">
        <v>178</v>
      </c>
      <c r="F32" s="229" t="s">
        <v>178</v>
      </c>
      <c r="G32" s="229" t="s">
        <v>178</v>
      </c>
      <c r="H32" s="229" t="s">
        <v>178</v>
      </c>
    </row>
    <row r="33" customFormat="false" ht="15" hidden="false" customHeight="false" outlineLevel="0" collapsed="false">
      <c r="B33" s="228" t="n">
        <v>43313</v>
      </c>
      <c r="C33" s="229" t="s">
        <v>178</v>
      </c>
      <c r="D33" s="229" t="s">
        <v>178</v>
      </c>
      <c r="E33" s="229" t="s">
        <v>178</v>
      </c>
      <c r="F33" s="229" t="s">
        <v>178</v>
      </c>
      <c r="G33" s="229" t="s">
        <v>178</v>
      </c>
      <c r="H33" s="229" t="s">
        <v>178</v>
      </c>
    </row>
    <row r="34" customFormat="false" ht="15" hidden="false" customHeight="false" outlineLevel="0" collapsed="false">
      <c r="B34" s="228" t="n">
        <v>43344</v>
      </c>
      <c r="C34" s="229" t="s">
        <v>178</v>
      </c>
      <c r="D34" s="229" t="s">
        <v>178</v>
      </c>
      <c r="E34" s="229" t="s">
        <v>178</v>
      </c>
      <c r="F34" s="229" t="s">
        <v>178</v>
      </c>
      <c r="G34" s="229" t="s">
        <v>178</v>
      </c>
      <c r="H34" s="229" t="s">
        <v>178</v>
      </c>
      <c r="I34" s="215"/>
    </row>
    <row r="35" customFormat="false" ht="15" hidden="false" customHeight="false" outlineLevel="0" collapsed="false">
      <c r="B35" s="228" t="n">
        <v>43374</v>
      </c>
      <c r="C35" s="229" t="s">
        <v>178</v>
      </c>
      <c r="D35" s="229" t="s">
        <v>178</v>
      </c>
      <c r="E35" s="229" t="s">
        <v>178</v>
      </c>
      <c r="F35" s="229" t="s">
        <v>178</v>
      </c>
      <c r="G35" s="229" t="s">
        <v>178</v>
      </c>
      <c r="H35" s="229" t="s">
        <v>178</v>
      </c>
      <c r="I35" s="215"/>
    </row>
    <row r="36" customFormat="false" ht="15" hidden="false" customHeight="false" outlineLevel="0" collapsed="false">
      <c r="B36" s="228" t="n">
        <v>43405</v>
      </c>
      <c r="C36" s="229" t="s">
        <v>178</v>
      </c>
      <c r="D36" s="229" t="s">
        <v>178</v>
      </c>
      <c r="E36" s="229" t="s">
        <v>178</v>
      </c>
      <c r="F36" s="229" t="s">
        <v>178</v>
      </c>
      <c r="G36" s="229" t="s">
        <v>178</v>
      </c>
      <c r="H36" s="229" t="s">
        <v>178</v>
      </c>
      <c r="I36" s="215"/>
    </row>
    <row r="37" customFormat="false" ht="15" hidden="false" customHeight="false" outlineLevel="0" collapsed="false">
      <c r="B37" s="228" t="n">
        <v>43435</v>
      </c>
      <c r="C37" s="229" t="s">
        <v>178</v>
      </c>
      <c r="D37" s="229" t="s">
        <v>178</v>
      </c>
      <c r="E37" s="229" t="s">
        <v>178</v>
      </c>
      <c r="F37" s="229" t="s">
        <v>178</v>
      </c>
      <c r="G37" s="229" t="s">
        <v>178</v>
      </c>
      <c r="H37" s="229" t="s">
        <v>178</v>
      </c>
      <c r="I37" s="215"/>
    </row>
    <row r="38" customFormat="false" ht="12.75" hidden="false" customHeight="false" outlineLevel="0" collapsed="false">
      <c r="I38" s="215"/>
    </row>
    <row r="39" customFormat="false" ht="12.75" hidden="false" customHeight="false" outlineLevel="0" collapsed="false">
      <c r="B39" s="230"/>
      <c r="C39" s="230"/>
      <c r="D39" s="230"/>
      <c r="E39" s="230"/>
      <c r="F39" s="230"/>
      <c r="G39" s="230"/>
      <c r="H39" s="230"/>
      <c r="I39" s="215"/>
    </row>
    <row r="40" customFormat="false" ht="12.75" hidden="false" customHeight="false" outlineLevel="0" collapsed="false">
      <c r="B40" s="222" t="s">
        <v>179</v>
      </c>
      <c r="I40" s="215"/>
    </row>
    <row r="41" customFormat="false" ht="40.5" hidden="false" customHeight="true" outlineLevel="0" collapsed="false">
      <c r="B41" s="231" t="s">
        <v>180</v>
      </c>
      <c r="C41" s="231"/>
      <c r="D41" s="231"/>
      <c r="E41" s="231"/>
      <c r="F41" s="231"/>
      <c r="G41" s="231"/>
      <c r="H41" s="231"/>
      <c r="I41" s="215"/>
    </row>
    <row r="42" customFormat="false" ht="12.75" hidden="false" customHeight="false" outlineLevel="0" collapsed="false">
      <c r="B42" s="232"/>
      <c r="C42" s="232"/>
      <c r="D42" s="232"/>
      <c r="E42" s="232"/>
      <c r="F42" s="232"/>
      <c r="G42" s="232"/>
      <c r="H42" s="232"/>
      <c r="I42" s="215"/>
    </row>
    <row r="43" customFormat="false" ht="29.25" hidden="false" customHeight="true" outlineLevel="0" collapsed="false">
      <c r="B43" s="233" t="s">
        <v>181</v>
      </c>
      <c r="C43" s="233"/>
      <c r="D43" s="233"/>
      <c r="E43" s="233"/>
      <c r="F43" s="233"/>
      <c r="G43" s="233"/>
      <c r="H43" s="233"/>
      <c r="I43" s="215"/>
    </row>
    <row r="45" customFormat="false" ht="15" hidden="false" customHeight="false" outlineLevel="0" collapsed="false">
      <c r="B45" s="234" t="s">
        <v>182</v>
      </c>
      <c r="C45" s="235"/>
      <c r="D45" s="235"/>
      <c r="E45" s="235"/>
      <c r="F45" s="235"/>
      <c r="G45" s="235"/>
      <c r="H45" s="235"/>
      <c r="I45" s="215"/>
      <c r="J45" s="77" t="n">
        <f aca="false">(D31*1000/(1-0.17))*1.1945</f>
        <v>2622.71863637864</v>
      </c>
    </row>
    <row r="46" customFormat="false" ht="12.75" hidden="false" customHeight="false" outlineLevel="0" collapsed="false">
      <c r="B46" s="236" t="s">
        <v>183</v>
      </c>
      <c r="C46" s="235"/>
      <c r="D46" s="235"/>
      <c r="E46" s="235"/>
      <c r="F46" s="235"/>
      <c r="G46" s="235"/>
      <c r="H46" s="235"/>
      <c r="I46" s="215"/>
    </row>
    <row r="47" customFormat="false" ht="12.75" hidden="false" customHeight="false" outlineLevel="0" collapsed="false">
      <c r="B47" s="237" t="s">
        <v>184</v>
      </c>
      <c r="C47" s="235"/>
      <c r="D47" s="235"/>
      <c r="E47" s="235"/>
      <c r="F47" s="235"/>
      <c r="G47" s="235"/>
      <c r="H47" s="235"/>
      <c r="I47" s="215"/>
    </row>
    <row r="51" customFormat="false" ht="15" hidden="false" customHeight="false" outlineLevel="0" collapsed="false">
      <c r="B51" s="218"/>
      <c r="C51" s="219" t="s">
        <v>168</v>
      </c>
      <c r="D51" s="220" t="s">
        <v>185</v>
      </c>
      <c r="E51" s="218"/>
      <c r="F51" s="218"/>
      <c r="G51" s="218"/>
      <c r="H51" s="218"/>
    </row>
    <row r="52" customFormat="false" ht="12.75" hidden="false" customHeight="false" outlineLevel="0" collapsed="false">
      <c r="B52" s="221"/>
      <c r="C52" s="221"/>
      <c r="D52" s="221"/>
      <c r="E52" s="221"/>
      <c r="F52" s="221"/>
      <c r="G52" s="221"/>
      <c r="H52" s="221"/>
    </row>
    <row r="54" customFormat="false" ht="15" hidden="false" customHeight="false" outlineLevel="0" collapsed="false">
      <c r="B54" s="222" t="s">
        <v>170</v>
      </c>
      <c r="C54" s="238"/>
      <c r="D54" s="238"/>
      <c r="E54" s="238"/>
      <c r="F54" s="238"/>
      <c r="G54" s="238"/>
      <c r="H54" s="224"/>
    </row>
    <row r="55" customFormat="false" ht="30" hidden="false" customHeight="false" outlineLevel="0" collapsed="false">
      <c r="B55" s="225" t="s">
        <v>171</v>
      </c>
      <c r="C55" s="226" t="s">
        <v>172</v>
      </c>
      <c r="D55" s="226" t="s">
        <v>173</v>
      </c>
      <c r="E55" s="226" t="s">
        <v>174</v>
      </c>
      <c r="F55" s="226" t="s">
        <v>175</v>
      </c>
      <c r="G55" s="226" t="s">
        <v>176</v>
      </c>
      <c r="H55" s="227" t="s">
        <v>177</v>
      </c>
    </row>
    <row r="56" customFormat="false" ht="15" hidden="false" customHeight="false" outlineLevel="0" collapsed="false">
      <c r="B56" s="228" t="n">
        <v>42401</v>
      </c>
      <c r="C56" s="229" t="n">
        <v>2.09991754258565</v>
      </c>
      <c r="D56" s="229" t="n">
        <v>1.24793728632662</v>
      </c>
      <c r="E56" s="229" t="n">
        <v>1.41085797210628</v>
      </c>
      <c r="F56" s="229" t="n">
        <v>1.17670107722665</v>
      </c>
      <c r="G56" s="229" t="n">
        <v>1.24728729472022</v>
      </c>
      <c r="H56" s="229" t="n">
        <v>1.28669229196288</v>
      </c>
    </row>
    <row r="57" customFormat="false" ht="15" hidden="false" customHeight="false" outlineLevel="0" collapsed="false">
      <c r="B57" s="228" t="n">
        <v>42430</v>
      </c>
      <c r="C57" s="229" t="n">
        <v>1.93262369595216</v>
      </c>
      <c r="D57" s="229" t="n">
        <v>1.2164272369042</v>
      </c>
      <c r="E57" s="229" t="n">
        <v>1.42511623674762</v>
      </c>
      <c r="F57" s="229" t="n">
        <v>1.1992574308292</v>
      </c>
      <c r="G57" s="229" t="n">
        <v>1.24847198879081</v>
      </c>
      <c r="H57" s="229" t="n">
        <v>1.27924381776883</v>
      </c>
    </row>
    <row r="58" customFormat="false" ht="15" hidden="false" customHeight="false" outlineLevel="0" collapsed="false">
      <c r="B58" s="228" t="n">
        <v>42461</v>
      </c>
      <c r="C58" s="229" t="n">
        <v>2.01192872456176</v>
      </c>
      <c r="D58" s="229" t="n">
        <v>1.23110146745294</v>
      </c>
      <c r="E58" s="229" t="n">
        <v>1.48383529986083</v>
      </c>
      <c r="F58" s="229" t="n">
        <v>1.17697154813799</v>
      </c>
      <c r="G58" s="229" t="n">
        <v>1.26084942289826</v>
      </c>
      <c r="H58" s="229" t="n">
        <v>1.30954661951451</v>
      </c>
    </row>
    <row r="59" customFormat="false" ht="15" hidden="false" customHeight="false" outlineLevel="0" collapsed="false">
      <c r="B59" s="228" t="n">
        <v>42491</v>
      </c>
      <c r="C59" s="229" t="n">
        <v>2.04735188380895</v>
      </c>
      <c r="D59" s="229" t="n">
        <v>1.295359887388</v>
      </c>
      <c r="E59" s="229" t="n">
        <v>1.47818584320875</v>
      </c>
      <c r="F59" s="229" t="n">
        <v>1.25969423331806</v>
      </c>
      <c r="G59" s="229" t="n">
        <v>1.28568908865856</v>
      </c>
      <c r="H59" s="229" t="n">
        <v>1.36820856751558</v>
      </c>
    </row>
    <row r="60" customFormat="false" ht="15" hidden="false" customHeight="false" outlineLevel="0" collapsed="false">
      <c r="B60" s="228" t="n">
        <v>42522</v>
      </c>
      <c r="C60" s="229" t="n">
        <v>1.99012205201798</v>
      </c>
      <c r="D60" s="229" t="n">
        <v>1.39992155863252</v>
      </c>
      <c r="E60" s="229" t="n">
        <v>1.53623367453626</v>
      </c>
      <c r="F60" s="229" t="n">
        <v>1.28746465146317</v>
      </c>
      <c r="G60" s="229" t="n">
        <v>1.34239997805545</v>
      </c>
      <c r="H60" s="229" t="n">
        <v>1.38499199257097</v>
      </c>
    </row>
    <row r="61" customFormat="false" ht="15" hidden="false" customHeight="false" outlineLevel="0" collapsed="false">
      <c r="B61" s="228" t="n">
        <v>42552</v>
      </c>
      <c r="C61" s="229" t="s">
        <v>178</v>
      </c>
      <c r="D61" s="229" t="s">
        <v>178</v>
      </c>
      <c r="E61" s="229" t="s">
        <v>178</v>
      </c>
      <c r="F61" s="229" t="s">
        <v>178</v>
      </c>
      <c r="G61" s="229" t="s">
        <v>178</v>
      </c>
      <c r="H61" s="229" t="s">
        <v>178</v>
      </c>
    </row>
    <row r="62" customFormat="false" ht="15" hidden="false" customHeight="false" outlineLevel="0" collapsed="false">
      <c r="B62" s="228" t="n">
        <v>42583</v>
      </c>
      <c r="C62" s="229" t="s">
        <v>178</v>
      </c>
      <c r="D62" s="229" t="s">
        <v>178</v>
      </c>
      <c r="E62" s="229" t="s">
        <v>178</v>
      </c>
      <c r="F62" s="229" t="s">
        <v>178</v>
      </c>
      <c r="G62" s="229" t="s">
        <v>178</v>
      </c>
      <c r="H62" s="229" t="s">
        <v>178</v>
      </c>
    </row>
    <row r="63" customFormat="false" ht="15" hidden="false" customHeight="false" outlineLevel="0" collapsed="false">
      <c r="B63" s="228" t="n">
        <v>42614</v>
      </c>
      <c r="C63" s="229" t="s">
        <v>178</v>
      </c>
      <c r="D63" s="229" t="s">
        <v>178</v>
      </c>
      <c r="E63" s="229" t="s">
        <v>178</v>
      </c>
      <c r="F63" s="229" t="s">
        <v>178</v>
      </c>
      <c r="G63" s="229" t="s">
        <v>178</v>
      </c>
      <c r="H63" s="229" t="s">
        <v>178</v>
      </c>
      <c r="I63" s="215"/>
    </row>
    <row r="64" customFormat="false" ht="15" hidden="false" customHeight="false" outlineLevel="0" collapsed="false">
      <c r="B64" s="228" t="n">
        <v>42644</v>
      </c>
      <c r="C64" s="229" t="s">
        <v>178</v>
      </c>
      <c r="D64" s="229" t="s">
        <v>178</v>
      </c>
      <c r="E64" s="229" t="s">
        <v>178</v>
      </c>
      <c r="F64" s="229" t="s">
        <v>178</v>
      </c>
      <c r="G64" s="229" t="s">
        <v>178</v>
      </c>
      <c r="H64" s="229" t="s">
        <v>178</v>
      </c>
      <c r="I64" s="215"/>
    </row>
    <row r="65" customFormat="false" ht="15" hidden="false" customHeight="false" outlineLevel="0" collapsed="false">
      <c r="B65" s="228" t="n">
        <v>42675</v>
      </c>
      <c r="C65" s="229" t="s">
        <v>178</v>
      </c>
      <c r="D65" s="229" t="s">
        <v>178</v>
      </c>
      <c r="E65" s="229" t="s">
        <v>178</v>
      </c>
      <c r="F65" s="229" t="s">
        <v>178</v>
      </c>
      <c r="G65" s="229" t="s">
        <v>178</v>
      </c>
      <c r="H65" s="229" t="s">
        <v>178</v>
      </c>
      <c r="I65" s="215"/>
    </row>
    <row r="66" customFormat="false" ht="15" hidden="false" customHeight="false" outlineLevel="0" collapsed="false">
      <c r="B66" s="228" t="n">
        <v>42705</v>
      </c>
      <c r="C66" s="229" t="s">
        <v>178</v>
      </c>
      <c r="D66" s="229" t="s">
        <v>178</v>
      </c>
      <c r="E66" s="229" t="s">
        <v>178</v>
      </c>
      <c r="F66" s="229" t="s">
        <v>178</v>
      </c>
      <c r="G66" s="229" t="s">
        <v>178</v>
      </c>
      <c r="H66" s="229" t="s">
        <v>178</v>
      </c>
      <c r="I66" s="215"/>
    </row>
    <row r="67" customFormat="false" ht="12.75" hidden="false" customHeight="false" outlineLevel="0" collapsed="false">
      <c r="C67" s="239"/>
      <c r="D67" s="239"/>
      <c r="E67" s="239"/>
      <c r="F67" s="239"/>
      <c r="G67" s="239"/>
      <c r="H67" s="239"/>
      <c r="I67" s="215"/>
    </row>
    <row r="68" customFormat="false" ht="12.75" hidden="false" customHeight="false" outlineLevel="0" collapsed="false">
      <c r="B68" s="230"/>
      <c r="C68" s="230"/>
      <c r="D68" s="230"/>
      <c r="E68" s="230"/>
      <c r="F68" s="230"/>
      <c r="G68" s="230"/>
      <c r="H68" s="230"/>
      <c r="I68" s="215"/>
    </row>
    <row r="69" customFormat="false" ht="12.75" hidden="false" customHeight="false" outlineLevel="0" collapsed="false">
      <c r="B69" s="222" t="s">
        <v>179</v>
      </c>
      <c r="I69" s="215"/>
    </row>
    <row r="70" customFormat="false" ht="36.75" hidden="false" customHeight="true" outlineLevel="0" collapsed="false">
      <c r="B70" s="231" t="s">
        <v>180</v>
      </c>
      <c r="C70" s="231"/>
      <c r="D70" s="231"/>
      <c r="E70" s="231"/>
      <c r="F70" s="231"/>
      <c r="G70" s="231"/>
      <c r="H70" s="231"/>
      <c r="I70" s="215"/>
    </row>
    <row r="71" customFormat="false" ht="12.75" hidden="false" customHeight="false" outlineLevel="0" collapsed="false">
      <c r="B71" s="232"/>
      <c r="C71" s="232"/>
      <c r="D71" s="232"/>
      <c r="E71" s="232"/>
      <c r="F71" s="232"/>
      <c r="G71" s="232"/>
      <c r="H71" s="232"/>
      <c r="I71" s="215"/>
    </row>
    <row r="72" customFormat="false" ht="12.75" hidden="false" customHeight="true" outlineLevel="0" collapsed="false">
      <c r="B72" s="231" t="s">
        <v>181</v>
      </c>
      <c r="C72" s="231"/>
      <c r="D72" s="231"/>
      <c r="E72" s="231"/>
      <c r="F72" s="231"/>
      <c r="G72" s="231"/>
      <c r="H72" s="231"/>
      <c r="I72" s="215"/>
    </row>
    <row r="74" customFormat="false" ht="15" hidden="false" customHeight="false" outlineLevel="0" collapsed="false">
      <c r="B74" s="234" t="s">
        <v>186</v>
      </c>
      <c r="C74" s="235"/>
      <c r="D74" s="235"/>
      <c r="E74" s="235"/>
      <c r="F74" s="235"/>
      <c r="G74" s="235"/>
      <c r="H74" s="235"/>
      <c r="I74" s="215"/>
      <c r="J74" s="77" t="n">
        <f aca="false">(D60*1000/(1-0.17))*1.1945</f>
        <v>2014.70638769463</v>
      </c>
    </row>
    <row r="75" customFormat="false" ht="12.75" hidden="false" customHeight="false" outlineLevel="0" collapsed="false">
      <c r="B75" s="236" t="s">
        <v>187</v>
      </c>
      <c r="C75" s="235"/>
      <c r="D75" s="235"/>
      <c r="E75" s="235"/>
      <c r="F75" s="235"/>
      <c r="G75" s="235"/>
      <c r="H75" s="235"/>
      <c r="I75" s="215"/>
    </row>
    <row r="76" customFormat="false" ht="12.75" hidden="false" customHeight="false" outlineLevel="0" collapsed="false">
      <c r="B76" s="237" t="s">
        <v>188</v>
      </c>
      <c r="C76" s="235"/>
      <c r="D76" s="235"/>
      <c r="E76" s="235"/>
      <c r="F76" s="235"/>
      <c r="G76" s="235"/>
      <c r="H76" s="235"/>
      <c r="I76" s="215"/>
    </row>
  </sheetData>
  <mergeCells count="14">
    <mergeCell ref="A5:J5"/>
    <mergeCell ref="A6:J6"/>
    <mergeCell ref="A7:J7"/>
    <mergeCell ref="A10:J10"/>
    <mergeCell ref="A11:J11"/>
    <mergeCell ref="B19:H19"/>
    <mergeCell ref="C24:G24"/>
    <mergeCell ref="B39:H39"/>
    <mergeCell ref="B41:H41"/>
    <mergeCell ref="B43:H43"/>
    <mergeCell ref="C54:G54"/>
    <mergeCell ref="B68:H68"/>
    <mergeCell ref="B70:H70"/>
    <mergeCell ref="B72:H72"/>
  </mergeCells>
  <printOptions headings="false" gridLines="false" gridLinesSet="true" horizontalCentered="false" verticalCentered="false"/>
  <pageMargins left="0.511805555555556" right="0.511805555555556" top="0.787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1" activeCellId="0" sqref="B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0" t="s">
        <v>189</v>
      </c>
      <c r="B1" s="222"/>
    </row>
    <row r="2" customFormat="false" ht="12.75" hidden="false" customHeight="false" outlineLevel="0" collapsed="false">
      <c r="A2" s="222"/>
      <c r="B2" s="222"/>
    </row>
    <row r="3" customFormat="false" ht="12.75" hidden="false" customHeight="false" outlineLevel="0" collapsed="false">
      <c r="A3" s="222" t="s">
        <v>190</v>
      </c>
      <c r="B3" s="222"/>
    </row>
    <row r="4" customFormat="false" ht="12.75" hidden="false" customHeight="false" outlineLevel="0" collapsed="false">
      <c r="A4" s="222" t="s">
        <v>191</v>
      </c>
      <c r="B4" s="222"/>
    </row>
    <row r="5" customFormat="false" ht="12.75" hidden="false" customHeight="false" outlineLevel="0" collapsed="false">
      <c r="A5" s="241"/>
      <c r="B5" s="242"/>
    </row>
    <row r="6" customFormat="false" ht="12.75" hidden="false" customHeight="false" outlineLevel="0" collapsed="false">
      <c r="A6" s="222" t="s">
        <v>192</v>
      </c>
      <c r="B6" s="222"/>
    </row>
    <row r="8" customFormat="false" ht="15" hidden="false" customHeight="false" outlineLevel="0" collapsed="false">
      <c r="A8" s="243" t="s">
        <v>193</v>
      </c>
    </row>
    <row r="9" customFormat="false" ht="15" hidden="false" customHeight="false" outlineLevel="0" collapsed="false">
      <c r="A9" s="243" t="s">
        <v>194</v>
      </c>
    </row>
    <row r="10" customFormat="false" ht="12.75" hidden="false" customHeight="false" outlineLevel="0" collapsed="false">
      <c r="N10" s="244" t="s">
        <v>195</v>
      </c>
      <c r="O10" s="244" t="s">
        <v>196</v>
      </c>
      <c r="P10" s="244" t="s">
        <v>197</v>
      </c>
      <c r="Q10" s="244" t="s">
        <v>198</v>
      </c>
      <c r="R10" s="244" t="s">
        <v>199</v>
      </c>
      <c r="S10" s="244" t="s">
        <v>199</v>
      </c>
      <c r="T10" s="244"/>
      <c r="U10" s="244"/>
    </row>
    <row r="11" customFormat="false" ht="12.75" hidden="false" customHeight="false" outlineLevel="0" collapsed="false">
      <c r="A11" s="0" t="s">
        <v>200</v>
      </c>
      <c r="N11" s="244"/>
      <c r="O11" s="244"/>
      <c r="P11" s="244"/>
      <c r="Q11" s="244"/>
      <c r="R11" s="244"/>
      <c r="S11" s="244"/>
      <c r="T11" s="244"/>
      <c r="U11" s="244"/>
    </row>
    <row r="12" customFormat="false" ht="18" hidden="false" customHeight="false" outlineLevel="0" collapsed="false">
      <c r="A12" s="245" t="s">
        <v>201</v>
      </c>
      <c r="B12" s="245"/>
      <c r="C12" s="246" t="n">
        <v>270.237</v>
      </c>
      <c r="N12" s="244" t="n">
        <v>0</v>
      </c>
      <c r="O12" s="244" t="n">
        <v>1270</v>
      </c>
      <c r="P12" s="244" t="n">
        <v>1270</v>
      </c>
      <c r="Q12" s="244" t="n">
        <v>350</v>
      </c>
      <c r="R12" s="244" t="n">
        <v>15</v>
      </c>
      <c r="S12" s="244" t="n">
        <v>30</v>
      </c>
      <c r="T12" s="244"/>
      <c r="U12" s="244"/>
    </row>
    <row r="13" customFormat="false" ht="12.75" hidden="false" customHeight="false" outlineLevel="0" collapsed="false">
      <c r="A13" s="245" t="s">
        <v>202</v>
      </c>
      <c r="B13" s="245"/>
      <c r="C13" s="246" t="n">
        <v>330.219</v>
      </c>
      <c r="N13" s="244"/>
      <c r="O13" s="244"/>
      <c r="P13" s="244"/>
      <c r="Q13" s="244"/>
      <c r="R13" s="244"/>
      <c r="S13" s="244"/>
      <c r="T13" s="244"/>
      <c r="U13" s="244"/>
    </row>
    <row r="14" customFormat="false" ht="12.75" hidden="false" customHeight="false" outlineLevel="0" collapsed="false">
      <c r="L14" s="0" t="n">
        <v>920</v>
      </c>
      <c r="N14" s="244"/>
      <c r="O14" s="244"/>
      <c r="P14" s="244"/>
      <c r="Q14" s="244"/>
      <c r="R14" s="244"/>
      <c r="S14" s="244"/>
      <c r="T14" s="244"/>
      <c r="U14" s="244"/>
    </row>
    <row r="15" customFormat="false" ht="18" hidden="false" customHeight="false" outlineLevel="0" collapsed="false">
      <c r="A15" s="0" t="s">
        <v>203</v>
      </c>
      <c r="L15" s="0" t="n">
        <v>350</v>
      </c>
      <c r="N15" s="244"/>
      <c r="O15" s="244"/>
      <c r="P15" s="244"/>
      <c r="Q15" s="244"/>
      <c r="R15" s="244"/>
      <c r="S15" s="244"/>
      <c r="T15" s="244"/>
      <c r="U15" s="244"/>
    </row>
    <row r="16" customFormat="false" ht="12.75" hidden="false" customHeight="false" outlineLevel="0" collapsed="false">
      <c r="A16" s="247" t="s">
        <v>204</v>
      </c>
      <c r="B16" s="248" t="n">
        <f aca="false">((C13-C12)/C12)+1</f>
        <v>1.22196072336505</v>
      </c>
      <c r="L16" s="0" t="n">
        <f aca="false">L15+L14</f>
        <v>1270</v>
      </c>
      <c r="N16" s="244"/>
      <c r="O16" s="244"/>
      <c r="P16" s="244"/>
      <c r="Q16" s="244"/>
      <c r="R16" s="244"/>
      <c r="S16" s="244"/>
      <c r="T16" s="244"/>
      <c r="U16" s="244"/>
    </row>
    <row r="17" customFormat="false" ht="12.75" hidden="false" customHeight="false" outlineLevel="0" collapsed="false">
      <c r="L17" s="0" t="n">
        <f aca="false">L16/2</f>
        <v>635</v>
      </c>
      <c r="N17" s="244"/>
      <c r="O17" s="244"/>
      <c r="P17" s="244"/>
      <c r="Q17" s="244"/>
      <c r="R17" s="244"/>
      <c r="S17" s="244"/>
      <c r="T17" s="244"/>
      <c r="U17" s="244"/>
    </row>
    <row r="18" customFormat="false" ht="12.75" hidden="false" customHeight="false" outlineLevel="0" collapsed="false">
      <c r="A18" s="0" t="s">
        <v>205</v>
      </c>
      <c r="N18" s="244"/>
      <c r="O18" s="244"/>
      <c r="P18" s="244"/>
      <c r="Q18" s="244"/>
      <c r="R18" s="244"/>
      <c r="S18" s="244"/>
      <c r="T18" s="244"/>
      <c r="U18" s="244"/>
    </row>
    <row r="19" customFormat="false" ht="12.75" hidden="false" customHeight="false" outlineLevel="0" collapsed="false">
      <c r="A19" s="0" t="s">
        <v>206</v>
      </c>
      <c r="N19" s="244"/>
      <c r="O19" s="244"/>
      <c r="P19" s="244"/>
      <c r="Q19" s="244"/>
      <c r="R19" s="244"/>
      <c r="S19" s="244"/>
      <c r="T19" s="244"/>
      <c r="U19" s="244"/>
    </row>
    <row r="20" customFormat="false" ht="12.75" hidden="false" customHeight="false" outlineLevel="0" collapsed="false">
      <c r="A20" s="247" t="s">
        <v>207</v>
      </c>
      <c r="B20" s="0" t="n">
        <v>920</v>
      </c>
      <c r="N20" s="244"/>
      <c r="O20" s="244"/>
      <c r="P20" s="244"/>
      <c r="Q20" s="244"/>
      <c r="R20" s="244"/>
      <c r="S20" s="244"/>
      <c r="T20" s="244"/>
      <c r="U20" s="244"/>
    </row>
    <row r="21" customFormat="false" ht="12.75" hidden="false" customHeight="false" outlineLevel="0" collapsed="false">
      <c r="A21" s="247" t="s">
        <v>208</v>
      </c>
      <c r="B21" s="249" t="n">
        <v>0.1945</v>
      </c>
      <c r="N21" s="250" t="n">
        <f aca="false">B25/800</f>
        <v>0.5708875</v>
      </c>
    </row>
    <row r="22" customFormat="false" ht="12.75" hidden="false" customHeight="false" outlineLevel="0" collapsed="false">
      <c r="A22" s="247" t="s">
        <v>209</v>
      </c>
      <c r="B22" s="0" t="n">
        <v>0.83</v>
      </c>
    </row>
    <row r="24" customFormat="false" ht="12.75" hidden="false" customHeight="false" outlineLevel="0" collapsed="false">
      <c r="A24" s="247" t="s">
        <v>210</v>
      </c>
      <c r="B24" s="250" t="n">
        <f aca="false">ROUND((26.939+0.253*B20),2)</f>
        <v>259.7</v>
      </c>
      <c r="K24" s="251"/>
    </row>
    <row r="25" customFormat="false" ht="15" hidden="false" customHeight="false" outlineLevel="0" collapsed="false">
      <c r="A25" s="252" t="s">
        <v>211</v>
      </c>
      <c r="B25" s="243" t="n">
        <f aca="false">ROUND((B24/B22)*B16*(1+$B$21),2)</f>
        <v>456.71</v>
      </c>
    </row>
    <row r="27" customFormat="false" ht="15" hidden="false" customHeight="false" outlineLevel="0" collapsed="false">
      <c r="A27" s="243" t="s">
        <v>212</v>
      </c>
    </row>
    <row r="28" customFormat="false" ht="15" hidden="false" customHeight="false" outlineLevel="0" collapsed="false">
      <c r="A28" s="243" t="s">
        <v>213</v>
      </c>
    </row>
    <row r="29" customFormat="false" ht="15" hidden="false" customHeight="false" outlineLevel="0" collapsed="false">
      <c r="A29" s="243" t="s">
        <v>214</v>
      </c>
    </row>
    <row r="31" customFormat="false" ht="15" hidden="true" customHeight="false" outlineLevel="0" collapsed="false">
      <c r="A31" s="253" t="s">
        <v>215</v>
      </c>
      <c r="B31" s="253"/>
      <c r="C31" s="254" t="n">
        <f aca="false">ROUND(((1.39437*1000)/0.83)*1.15,2)</f>
        <v>1931.96</v>
      </c>
    </row>
    <row r="32" customFormat="false" ht="15" hidden="false" customHeight="false" outlineLevel="0" collapsed="false">
      <c r="A32" s="253" t="s">
        <v>216</v>
      </c>
      <c r="B32" s="253"/>
      <c r="C32" s="255" t="n">
        <f aca="false">ROUND(((0.93192*1000)/0.83)*1.15,2)</f>
        <v>1291.21</v>
      </c>
    </row>
    <row r="33" customFormat="false" ht="15" hidden="false" customHeight="false" outlineLevel="0" collapsed="false">
      <c r="A33" s="253" t="s">
        <v>217</v>
      </c>
      <c r="B33" s="253"/>
      <c r="C33" s="255" t="n">
        <f aca="false">ROUND(((0.93261*1000)/0.83)*1.15,2)</f>
        <v>1292.17</v>
      </c>
    </row>
  </sheetData>
  <mergeCells count="5">
    <mergeCell ref="A12:B12"/>
    <mergeCell ref="A13:B13"/>
    <mergeCell ref="A31:B31"/>
    <mergeCell ref="A32:B32"/>
    <mergeCell ref="A33:B33"/>
  </mergeCells>
  <printOptions headings="false" gridLines="false" gridLinesSet="true" horizontalCentered="false" verticalCentered="false"/>
  <pageMargins left="0.7875" right="0.7875" top="1.0902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1" activeCellId="0" sqref="B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0" t="s">
        <v>189</v>
      </c>
      <c r="B1" s="222"/>
    </row>
    <row r="2" customFormat="false" ht="12.75" hidden="false" customHeight="false" outlineLevel="0" collapsed="false">
      <c r="A2" s="222"/>
      <c r="B2" s="222"/>
    </row>
    <row r="3" customFormat="false" ht="12.75" hidden="false" customHeight="false" outlineLevel="0" collapsed="false">
      <c r="A3" s="222" t="s">
        <v>190</v>
      </c>
      <c r="B3" s="222"/>
    </row>
    <row r="4" customFormat="false" ht="12.75" hidden="false" customHeight="false" outlineLevel="0" collapsed="false">
      <c r="A4" s="222" t="s">
        <v>218</v>
      </c>
      <c r="B4" s="222"/>
    </row>
    <row r="5" customFormat="false" ht="12.75" hidden="false" customHeight="false" outlineLevel="0" collapsed="false">
      <c r="A5" s="241"/>
      <c r="B5" s="242"/>
    </row>
    <row r="6" customFormat="false" ht="12.75" hidden="false" customHeight="false" outlineLevel="0" collapsed="false">
      <c r="A6" s="222" t="str">
        <f aca="false">'CALC DE TRANSP-RR_1C'!A6</f>
        <v>ORÇAMENTO – Junho/2018</v>
      </c>
      <c r="B6" s="222"/>
    </row>
    <row r="8" customFormat="false" ht="15" hidden="false" customHeight="false" outlineLevel="0" collapsed="false">
      <c r="A8" s="243" t="s">
        <v>219</v>
      </c>
    </row>
    <row r="9" customFormat="false" ht="15" hidden="false" customHeight="false" outlineLevel="0" collapsed="false">
      <c r="A9" s="243" t="str">
        <f aca="false">'CALC DE TRANSP-RR_1C'!A9</f>
        <v>Fórmula do DNIT - Portaria 1.977 de 25/11/17</v>
      </c>
    </row>
    <row r="11" customFormat="false" ht="12.75" hidden="false" customHeight="false" outlineLevel="0" collapsed="false">
      <c r="A11" s="0" t="s">
        <v>220</v>
      </c>
    </row>
    <row r="12" customFormat="false" ht="12.75" hidden="false" customHeight="false" outlineLevel="0" collapsed="false">
      <c r="A12" s="245" t="str">
        <f aca="false">'[19]CALCULO DE TRANSPORTE-RR_1C'!A12:B12</f>
        <v>I0 jul2014 = </v>
      </c>
      <c r="B12" s="245"/>
      <c r="C12" s="246" t="n">
        <f aca="false">'CALC DE TRANSP-RR_1C'!C12</f>
        <v>270.237</v>
      </c>
    </row>
    <row r="13" customFormat="false" ht="12.75" hidden="false" customHeight="false" outlineLevel="0" collapsed="false">
      <c r="A13" s="245" t="str">
        <f aca="false">'[19]CALCULO DE TRANSPORTE-RR_1C'!A13:B13</f>
        <v>I jun2016 = </v>
      </c>
      <c r="B13" s="245"/>
      <c r="C13" s="246" t="n">
        <f aca="false">'CALC DE TRANSP-RR_1C'!C13</f>
        <v>330.219</v>
      </c>
    </row>
    <row r="15" customFormat="false" ht="18" hidden="false" customHeight="false" outlineLevel="0" collapsed="false">
      <c r="A15" s="0" t="s">
        <v>203</v>
      </c>
    </row>
    <row r="16" customFormat="false" ht="12.75" hidden="false" customHeight="false" outlineLevel="0" collapsed="false">
      <c r="A16" s="247" t="s">
        <v>204</v>
      </c>
      <c r="B16" s="248" t="n">
        <f aca="false">((C13-C12)/C12)+1</f>
        <v>1.22196072336505</v>
      </c>
    </row>
    <row r="18" customFormat="false" ht="12.75" hidden="false" customHeight="false" outlineLevel="0" collapsed="false">
      <c r="A18" s="0" t="s">
        <v>205</v>
      </c>
    </row>
    <row r="19" customFormat="false" ht="12.75" hidden="false" customHeight="false" outlineLevel="0" collapsed="false">
      <c r="A19" s="0" t="s">
        <v>206</v>
      </c>
    </row>
    <row r="20" customFormat="false" ht="12.75" hidden="false" customHeight="false" outlineLevel="0" collapsed="false">
      <c r="A20" s="247" t="s">
        <v>207</v>
      </c>
      <c r="B20" s="0" t="n">
        <v>600</v>
      </c>
    </row>
    <row r="21" customFormat="false" ht="12.75" hidden="false" customHeight="false" outlineLevel="0" collapsed="false">
      <c r="A21" s="247" t="s">
        <v>208</v>
      </c>
      <c r="B21" s="256" t="n">
        <f aca="false">'CALC DE TRANSP-RR_1C'!B21</f>
        <v>0.1945</v>
      </c>
      <c r="N21" s="250" t="n">
        <f aca="false">B25/800</f>
        <v>0.3929125</v>
      </c>
    </row>
    <row r="22" customFormat="false" ht="12.75" hidden="false" customHeight="false" outlineLevel="0" collapsed="false">
      <c r="A22" s="247" t="s">
        <v>209</v>
      </c>
      <c r="B22" s="0" t="n">
        <v>0.83</v>
      </c>
    </row>
    <row r="24" customFormat="false" ht="12.75" hidden="false" customHeight="false" outlineLevel="0" collapsed="false">
      <c r="A24" s="247" t="s">
        <v>210</v>
      </c>
      <c r="B24" s="250" t="n">
        <f aca="false">ROUND((26.939+0.253*B20),2)</f>
        <v>178.74</v>
      </c>
      <c r="K24" s="251"/>
    </row>
    <row r="25" customFormat="false" ht="15" hidden="false" customHeight="false" outlineLevel="0" collapsed="false">
      <c r="A25" s="252" t="s">
        <v>211</v>
      </c>
      <c r="B25" s="243" t="n">
        <f aca="false">ROUND((B24/B22)*B16*(1+$B$21),2)</f>
        <v>314.33</v>
      </c>
    </row>
    <row r="27" customFormat="false" ht="15" hidden="false" customHeight="false" outlineLevel="0" collapsed="false">
      <c r="A27" s="243" t="s">
        <v>212</v>
      </c>
    </row>
    <row r="28" customFormat="false" ht="15" hidden="false" customHeight="false" outlineLevel="0" collapsed="false">
      <c r="A28" s="243" t="s">
        <v>213</v>
      </c>
    </row>
    <row r="29" customFormat="false" ht="15" hidden="false" customHeight="false" outlineLevel="0" collapsed="false">
      <c r="A29" s="243" t="s">
        <v>214</v>
      </c>
    </row>
    <row r="31" customFormat="false" ht="15" hidden="true" customHeight="false" outlineLevel="0" collapsed="false">
      <c r="A31" s="253" t="s">
        <v>215</v>
      </c>
      <c r="B31" s="253"/>
      <c r="C31" s="254" t="n">
        <f aca="false">ROUND(((1.39437*1000)/0.83)*1.15,2)</f>
        <v>1931.96</v>
      </c>
    </row>
    <row r="32" customFormat="false" ht="15" hidden="false" customHeight="false" outlineLevel="0" collapsed="false">
      <c r="A32" s="253" t="s">
        <v>216</v>
      </c>
      <c r="B32" s="253"/>
      <c r="C32" s="255" t="n">
        <f aca="false">ROUND(((0.93192*1000)/0.83)*1.15,2)</f>
        <v>1291.21</v>
      </c>
    </row>
    <row r="33" customFormat="false" ht="15" hidden="false" customHeight="false" outlineLevel="0" collapsed="false">
      <c r="A33" s="253" t="s">
        <v>217</v>
      </c>
      <c r="B33" s="253"/>
      <c r="C33" s="255" t="n">
        <f aca="false">ROUND(((0.93261*1000)/0.83)*1.15,2)</f>
        <v>1292.17</v>
      </c>
    </row>
  </sheetData>
  <mergeCells count="5">
    <mergeCell ref="A12:B12"/>
    <mergeCell ref="A13:B13"/>
    <mergeCell ref="A31:B31"/>
    <mergeCell ref="A32:B32"/>
    <mergeCell ref="A33:B3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28" activeCellId="0" sqref="E2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57" width="1.56"/>
    <col collapsed="false" customWidth="true" hidden="false" outlineLevel="0" max="2" min="2" style="257" width="6.85"/>
    <col collapsed="false" customWidth="true" hidden="false" outlineLevel="0" max="3" min="3" style="257" width="7.7"/>
    <col collapsed="false" customWidth="true" hidden="false" outlineLevel="0" max="4" min="4" style="257" width="27.42"/>
    <col collapsed="false" customWidth="true" hidden="false" outlineLevel="0" max="5" min="5" style="257" width="11.13"/>
    <col collapsed="false" customWidth="true" hidden="false" outlineLevel="0" max="6" min="6" style="257" width="11.85"/>
    <col collapsed="false" customWidth="true" hidden="false" outlineLevel="0" max="7" min="7" style="257" width="12.42"/>
    <col collapsed="false" customWidth="true" hidden="false" outlineLevel="0" max="8" min="8" style="257" width="0.56"/>
    <col collapsed="false" customWidth="false" hidden="false" outlineLevel="0" max="257" min="9" style="257" width="11.42"/>
  </cols>
  <sheetData>
    <row r="1" customFormat="false" ht="15" hidden="false" customHeight="true" outlineLevel="0" collapsed="false">
      <c r="A1" s="258" t="s">
        <v>161</v>
      </c>
      <c r="B1" s="258"/>
      <c r="C1" s="258"/>
      <c r="D1" s="258"/>
      <c r="E1" s="258"/>
      <c r="F1" s="258"/>
      <c r="G1" s="258"/>
      <c r="H1" s="259"/>
    </row>
    <row r="2" customFormat="false" ht="15" hidden="false" customHeight="true" outlineLevel="0" collapsed="false">
      <c r="A2" s="260" t="s">
        <v>162</v>
      </c>
      <c r="B2" s="260"/>
      <c r="C2" s="260"/>
      <c r="D2" s="260"/>
      <c r="E2" s="260"/>
      <c r="F2" s="260"/>
      <c r="G2" s="260"/>
      <c r="H2" s="261"/>
    </row>
    <row r="3" customFormat="false" ht="15.75" hidden="false" customHeight="false" outlineLevel="0" collapsed="false">
      <c r="A3" s="262" t="s">
        <v>163</v>
      </c>
      <c r="B3" s="262"/>
      <c r="C3" s="262"/>
      <c r="D3" s="262"/>
      <c r="E3" s="262"/>
      <c r="F3" s="262"/>
      <c r="G3" s="262"/>
      <c r="H3" s="263"/>
    </row>
    <row r="4" customFormat="false" ht="15" hidden="false" customHeight="false" outlineLevel="0" collapsed="false">
      <c r="A4" s="264"/>
      <c r="B4" s="264"/>
      <c r="C4" s="264"/>
      <c r="D4" s="264"/>
      <c r="E4" s="264"/>
      <c r="F4" s="264"/>
      <c r="G4" s="264"/>
      <c r="H4" s="265"/>
    </row>
    <row r="5" s="267" customFormat="true" ht="15" hidden="false" customHeight="false" outlineLevel="0" collapsed="false">
      <c r="A5" s="266"/>
      <c r="B5" s="266"/>
      <c r="C5" s="266"/>
      <c r="D5" s="266"/>
      <c r="E5" s="266"/>
      <c r="F5" s="266"/>
      <c r="G5" s="266"/>
      <c r="H5" s="265"/>
    </row>
    <row r="6" customFormat="false" ht="15" hidden="false" customHeight="true" outlineLevel="0" collapsed="false">
      <c r="A6" s="268" t="s">
        <v>221</v>
      </c>
      <c r="B6" s="268"/>
      <c r="C6" s="268"/>
      <c r="D6" s="268"/>
      <c r="E6" s="268"/>
      <c r="F6" s="268"/>
      <c r="G6" s="268"/>
      <c r="H6" s="268"/>
    </row>
    <row r="7" customFormat="false" ht="15.75" hidden="false" customHeight="true" outlineLevel="0" collapsed="false">
      <c r="A7" s="269" t="s">
        <v>222</v>
      </c>
      <c r="B7" s="269"/>
      <c r="C7" s="269"/>
      <c r="D7" s="269"/>
      <c r="E7" s="269"/>
      <c r="F7" s="269"/>
      <c r="G7" s="269"/>
      <c r="H7" s="269"/>
    </row>
    <row r="8" customFormat="false" ht="15.75" hidden="false" customHeight="true" outlineLevel="0" collapsed="false">
      <c r="A8" s="270" t="s">
        <v>223</v>
      </c>
      <c r="B8" s="270"/>
      <c r="C8" s="270"/>
      <c r="D8" s="270"/>
      <c r="E8" s="270"/>
      <c r="F8" s="270"/>
      <c r="G8" s="270"/>
      <c r="H8" s="270"/>
    </row>
    <row r="9" customFormat="false" ht="14.25" hidden="false" customHeight="false" outlineLevel="0" collapsed="false">
      <c r="A9" s="271"/>
      <c r="B9" s="266"/>
      <c r="C9" s="266"/>
      <c r="D9" s="266"/>
      <c r="E9" s="266"/>
      <c r="F9" s="266"/>
      <c r="G9" s="266"/>
      <c r="H9" s="261"/>
    </row>
    <row r="10" customFormat="false" ht="14.25" hidden="false" customHeight="false" outlineLevel="0" collapsed="false">
      <c r="A10" s="272"/>
      <c r="B10" s="273"/>
      <c r="C10" s="273"/>
      <c r="D10" s="273"/>
      <c r="E10" s="273"/>
      <c r="F10" s="273"/>
      <c r="G10" s="274"/>
      <c r="H10" s="261"/>
    </row>
    <row r="11" customFormat="false" ht="15" hidden="false" customHeight="false" outlineLevel="0" collapsed="false">
      <c r="A11" s="272"/>
      <c r="B11" s="273"/>
      <c r="C11" s="275"/>
      <c r="D11" s="273"/>
      <c r="E11" s="273"/>
      <c r="F11" s="273"/>
      <c r="G11" s="274"/>
      <c r="H11" s="261"/>
    </row>
    <row r="12" customFormat="false" ht="30.75" hidden="false" customHeight="false" outlineLevel="0" collapsed="false">
      <c r="A12" s="272"/>
      <c r="B12" s="273"/>
      <c r="C12" s="276" t="s">
        <v>224</v>
      </c>
      <c r="D12" s="277" t="s">
        <v>225</v>
      </c>
      <c r="E12" s="278" t="s">
        <v>226</v>
      </c>
      <c r="F12" s="279" t="s">
        <v>227</v>
      </c>
      <c r="G12" s="274"/>
      <c r="H12" s="261"/>
    </row>
    <row r="13" customFormat="false" ht="15.75" hidden="false" customHeight="false" outlineLevel="0" collapsed="false">
      <c r="A13" s="272"/>
      <c r="B13" s="273"/>
      <c r="C13" s="280"/>
      <c r="D13" s="281"/>
      <c r="E13" s="273"/>
      <c r="F13" s="282"/>
      <c r="G13" s="274"/>
      <c r="H13" s="261"/>
    </row>
    <row r="14" customFormat="false" ht="15" hidden="false" customHeight="false" outlineLevel="0" collapsed="false">
      <c r="A14" s="272"/>
      <c r="B14" s="273"/>
      <c r="C14" s="280" t="n">
        <v>1</v>
      </c>
      <c r="D14" s="281" t="s">
        <v>228</v>
      </c>
      <c r="E14" s="283"/>
      <c r="F14" s="284" t="n">
        <v>0.038</v>
      </c>
      <c r="G14" s="274"/>
      <c r="H14" s="261"/>
    </row>
    <row r="15" customFormat="false" ht="14.25" hidden="false" customHeight="false" outlineLevel="0" collapsed="false">
      <c r="A15" s="272"/>
      <c r="B15" s="273"/>
      <c r="C15" s="285"/>
      <c r="D15" s="273"/>
      <c r="E15" s="286"/>
      <c r="F15" s="287"/>
      <c r="G15" s="274"/>
      <c r="H15" s="261"/>
    </row>
    <row r="16" customFormat="false" ht="15" hidden="false" customHeight="false" outlineLevel="0" collapsed="false">
      <c r="A16" s="272"/>
      <c r="B16" s="273"/>
      <c r="C16" s="280" t="n">
        <v>2</v>
      </c>
      <c r="D16" s="281" t="s">
        <v>229</v>
      </c>
      <c r="E16" s="283"/>
      <c r="F16" s="284" t="n">
        <f aca="false">E17+E18+E19+E20</f>
        <v>0.1315</v>
      </c>
      <c r="G16" s="288"/>
      <c r="H16" s="261"/>
    </row>
    <row r="17" customFormat="false" ht="14.25" hidden="false" customHeight="false" outlineLevel="0" collapsed="false">
      <c r="A17" s="272"/>
      <c r="B17" s="273"/>
      <c r="C17" s="289" t="s">
        <v>38</v>
      </c>
      <c r="D17" s="273" t="s">
        <v>230</v>
      </c>
      <c r="E17" s="290" t="n">
        <v>0.05</v>
      </c>
      <c r="F17" s="287"/>
      <c r="G17" s="274"/>
      <c r="H17" s="261"/>
    </row>
    <row r="18" customFormat="false" ht="14.25" hidden="false" customHeight="false" outlineLevel="0" collapsed="false">
      <c r="A18" s="272"/>
      <c r="B18" s="273"/>
      <c r="C18" s="289" t="s">
        <v>41</v>
      </c>
      <c r="D18" s="273" t="s">
        <v>231</v>
      </c>
      <c r="E18" s="290" t="n">
        <v>0.0065</v>
      </c>
      <c r="F18" s="287"/>
      <c r="G18" s="274"/>
      <c r="H18" s="261"/>
    </row>
    <row r="19" customFormat="false" ht="14.25" hidden="false" customHeight="false" outlineLevel="0" collapsed="false">
      <c r="A19" s="272"/>
      <c r="B19" s="273"/>
      <c r="C19" s="289" t="s">
        <v>45</v>
      </c>
      <c r="D19" s="273" t="s">
        <v>232</v>
      </c>
      <c r="E19" s="290" t="n">
        <v>0.03</v>
      </c>
      <c r="F19" s="287"/>
      <c r="G19" s="274"/>
      <c r="H19" s="261"/>
    </row>
    <row r="20" customFormat="false" ht="14.25" hidden="false" customHeight="false" outlineLevel="0" collapsed="false">
      <c r="A20" s="272"/>
      <c r="B20" s="273"/>
      <c r="C20" s="289" t="s">
        <v>48</v>
      </c>
      <c r="D20" s="273" t="s">
        <v>233</v>
      </c>
      <c r="E20" s="290" t="n">
        <v>0.045</v>
      </c>
      <c r="F20" s="287"/>
      <c r="G20" s="274"/>
      <c r="H20" s="261"/>
    </row>
    <row r="21" customFormat="false" ht="14.25" hidden="false" customHeight="false" outlineLevel="0" collapsed="false">
      <c r="A21" s="272"/>
      <c r="B21" s="273"/>
      <c r="C21" s="291"/>
      <c r="D21" s="273"/>
      <c r="E21" s="286"/>
      <c r="F21" s="287"/>
      <c r="G21" s="274"/>
      <c r="H21" s="261"/>
    </row>
    <row r="22" customFormat="false" ht="15" hidden="false" customHeight="false" outlineLevel="0" collapsed="false">
      <c r="A22" s="272"/>
      <c r="B22" s="273"/>
      <c r="C22" s="292" t="s">
        <v>234</v>
      </c>
      <c r="D22" s="281" t="s">
        <v>235</v>
      </c>
      <c r="E22" s="265"/>
      <c r="F22" s="284" t="n">
        <f aca="false">E23+E24+E25</f>
        <v>0.0082</v>
      </c>
      <c r="G22" s="274"/>
      <c r="H22" s="261"/>
    </row>
    <row r="23" customFormat="false" ht="14.25" hidden="false" customHeight="false" outlineLevel="0" collapsed="false">
      <c r="A23" s="272"/>
      <c r="B23" s="273"/>
      <c r="C23" s="285" t="s">
        <v>55</v>
      </c>
      <c r="D23" s="273" t="s">
        <v>236</v>
      </c>
      <c r="E23" s="290" t="n">
        <v>0.005</v>
      </c>
      <c r="F23" s="287"/>
      <c r="G23" s="274"/>
      <c r="H23" s="261"/>
    </row>
    <row r="24" customFormat="false" ht="14.25" hidden="false" customHeight="false" outlineLevel="0" collapsed="false">
      <c r="A24" s="272"/>
      <c r="B24" s="273"/>
      <c r="C24" s="285" t="s">
        <v>59</v>
      </c>
      <c r="D24" s="273" t="s">
        <v>237</v>
      </c>
      <c r="E24" s="290" t="n">
        <v>0.0032</v>
      </c>
      <c r="F24" s="287"/>
      <c r="G24" s="274"/>
      <c r="H24" s="261"/>
    </row>
    <row r="25" customFormat="false" ht="14.25" hidden="false" customHeight="false" outlineLevel="0" collapsed="false">
      <c r="A25" s="272"/>
      <c r="B25" s="273"/>
      <c r="C25" s="285" t="s">
        <v>61</v>
      </c>
      <c r="D25" s="273" t="s">
        <v>238</v>
      </c>
      <c r="E25" s="290" t="n">
        <v>0</v>
      </c>
      <c r="F25" s="287"/>
      <c r="G25" s="274"/>
      <c r="H25" s="261"/>
    </row>
    <row r="26" customFormat="false" ht="14.25" hidden="false" customHeight="false" outlineLevel="0" collapsed="false">
      <c r="A26" s="272"/>
      <c r="B26" s="273"/>
      <c r="C26" s="285"/>
      <c r="D26" s="273"/>
      <c r="E26" s="286"/>
      <c r="F26" s="287"/>
      <c r="G26" s="274"/>
      <c r="H26" s="261"/>
    </row>
    <row r="27" customFormat="false" ht="15" hidden="false" customHeight="false" outlineLevel="0" collapsed="false">
      <c r="A27" s="272"/>
      <c r="B27" s="273"/>
      <c r="C27" s="280" t="n">
        <v>4</v>
      </c>
      <c r="D27" s="281" t="s">
        <v>239</v>
      </c>
      <c r="E27" s="286"/>
      <c r="F27" s="284" t="n">
        <v>0.0102</v>
      </c>
      <c r="G27" s="274"/>
      <c r="H27" s="261"/>
    </row>
    <row r="28" customFormat="false" ht="14.25" hidden="false" customHeight="false" outlineLevel="0" collapsed="false">
      <c r="A28" s="272"/>
      <c r="B28" s="273"/>
      <c r="C28" s="285"/>
      <c r="D28" s="273"/>
      <c r="E28" s="286"/>
      <c r="F28" s="287"/>
      <c r="G28" s="274"/>
      <c r="H28" s="261"/>
    </row>
    <row r="29" customFormat="false" ht="15" hidden="false" customHeight="false" outlineLevel="0" collapsed="false">
      <c r="A29" s="272"/>
      <c r="B29" s="273"/>
      <c r="C29" s="280" t="n">
        <v>5</v>
      </c>
      <c r="D29" s="281" t="s">
        <v>240</v>
      </c>
      <c r="E29" s="283"/>
      <c r="F29" s="284" t="n">
        <v>0.0664</v>
      </c>
      <c r="G29" s="274"/>
      <c r="H29" s="261"/>
    </row>
    <row r="30" customFormat="false" ht="15" hidden="false" customHeight="false" outlineLevel="0" collapsed="false">
      <c r="A30" s="272"/>
      <c r="B30" s="273"/>
      <c r="C30" s="293"/>
      <c r="D30" s="294"/>
      <c r="E30" s="295"/>
      <c r="F30" s="296"/>
      <c r="G30" s="274"/>
      <c r="H30" s="261"/>
    </row>
    <row r="31" customFormat="false" ht="15.75" hidden="false" customHeight="false" outlineLevel="0" collapsed="false">
      <c r="A31" s="272"/>
      <c r="B31" s="273"/>
      <c r="C31" s="297" t="s">
        <v>241</v>
      </c>
      <c r="D31" s="297"/>
      <c r="E31" s="297"/>
      <c r="F31" s="298" t="n">
        <f aca="false">(((1+(F14+F22))*(1+F27)*(1+F29)/(1-F16))-1)*100</f>
        <v>29.7694289390904</v>
      </c>
      <c r="G31" s="274"/>
      <c r="H31" s="261"/>
    </row>
    <row r="32" s="301" customFormat="true" ht="15" hidden="false" customHeight="false" outlineLevel="0" collapsed="false">
      <c r="A32" s="272"/>
      <c r="B32" s="273"/>
      <c r="C32" s="275"/>
      <c r="D32" s="299"/>
      <c r="E32" s="300"/>
      <c r="F32" s="288"/>
      <c r="G32" s="274"/>
      <c r="H32" s="261"/>
    </row>
    <row r="33" customFormat="false" ht="15" hidden="false" customHeight="true" outlineLevel="0" collapsed="false">
      <c r="A33" s="302"/>
      <c r="B33" s="303" t="s">
        <v>242</v>
      </c>
      <c r="C33" s="303"/>
      <c r="D33" s="304" t="s">
        <v>243</v>
      </c>
      <c r="E33" s="304"/>
      <c r="F33" s="304"/>
      <c r="G33" s="304"/>
      <c r="H33" s="305"/>
    </row>
    <row r="34" customFormat="false" ht="14.25" hidden="false" customHeight="false" outlineLevel="0" collapsed="false">
      <c r="A34" s="306"/>
      <c r="B34" s="304"/>
      <c r="C34" s="304"/>
      <c r="D34" s="307" t="s">
        <v>244</v>
      </c>
      <c r="E34" s="304"/>
      <c r="F34" s="304"/>
      <c r="G34" s="304"/>
      <c r="H34" s="305"/>
    </row>
    <row r="35" customFormat="false" ht="14.1" hidden="false" customHeight="true" outlineLevel="0" collapsed="false">
      <c r="A35" s="306"/>
      <c r="B35" s="304"/>
      <c r="C35" s="308"/>
      <c r="D35" s="309" t="s">
        <v>245</v>
      </c>
      <c r="E35" s="309"/>
      <c r="F35" s="309"/>
      <c r="G35" s="309"/>
      <c r="H35" s="310"/>
    </row>
    <row r="36" customFormat="false" ht="14.25" hidden="false" customHeight="false" outlineLevel="0" collapsed="false">
      <c r="A36" s="306"/>
      <c r="B36" s="304"/>
      <c r="C36" s="308"/>
      <c r="D36" s="309"/>
      <c r="E36" s="309"/>
      <c r="F36" s="309"/>
      <c r="G36" s="309"/>
      <c r="H36" s="310"/>
    </row>
    <row r="37" customFormat="false" ht="15" hidden="false" customHeight="false" outlineLevel="0" collapsed="false">
      <c r="A37" s="272"/>
      <c r="B37" s="273"/>
      <c r="C37" s="311"/>
      <c r="D37" s="273"/>
      <c r="E37" s="300"/>
      <c r="F37" s="312"/>
      <c r="G37" s="274"/>
      <c r="H37" s="261"/>
    </row>
    <row r="38" customFormat="false" ht="14.25" hidden="false" customHeight="true" outlineLevel="0" collapsed="false">
      <c r="A38" s="272"/>
      <c r="B38" s="313" t="s">
        <v>246</v>
      </c>
      <c r="C38" s="313"/>
      <c r="D38" s="314" t="s">
        <v>247</v>
      </c>
      <c r="E38" s="315"/>
      <c r="F38" s="316"/>
      <c r="G38" s="317"/>
      <c r="H38" s="261"/>
    </row>
    <row r="39" customFormat="false" ht="24.75" hidden="false" customHeight="true" outlineLevel="0" collapsed="false">
      <c r="A39" s="272"/>
      <c r="B39" s="318" t="s">
        <v>248</v>
      </c>
      <c r="C39" s="318"/>
      <c r="D39" s="319" t="s">
        <v>249</v>
      </c>
      <c r="E39" s="319"/>
      <c r="F39" s="319"/>
      <c r="G39" s="319"/>
      <c r="H39" s="261"/>
    </row>
    <row r="40" customFormat="false" ht="15" hidden="false" customHeight="true" outlineLevel="0" collapsed="false">
      <c r="A40" s="272"/>
      <c r="B40" s="320" t="s">
        <v>250</v>
      </c>
      <c r="C40" s="320"/>
      <c r="D40" s="321" t="n">
        <v>0.05</v>
      </c>
      <c r="E40" s="294"/>
      <c r="F40" s="322"/>
      <c r="G40" s="323"/>
      <c r="H40" s="261"/>
    </row>
    <row r="41" customFormat="false" ht="15" hidden="false" customHeight="false" outlineLevel="0" collapsed="false">
      <c r="A41" s="324"/>
      <c r="B41" s="294"/>
      <c r="C41" s="325"/>
      <c r="D41" s="294"/>
      <c r="E41" s="294"/>
      <c r="F41" s="294"/>
      <c r="G41" s="322"/>
      <c r="H41" s="263"/>
    </row>
    <row r="42" customFormat="false" ht="14.25" hidden="false" customHeight="false" outlineLevel="0" collapsed="false">
      <c r="A42" s="326"/>
      <c r="B42" s="326"/>
      <c r="C42" s="327"/>
      <c r="D42" s="328"/>
      <c r="E42" s="326"/>
      <c r="F42" s="326"/>
      <c r="G42" s="329"/>
      <c r="H42" s="267"/>
    </row>
    <row r="46" customFormat="false" ht="14.25" hidden="false" customHeight="false" outlineLevel="0" collapsed="false">
      <c r="D46" s="304" t="s">
        <v>243</v>
      </c>
    </row>
    <row r="47" customFormat="false" ht="14.25" hidden="false" customHeight="false" outlineLevel="0" collapsed="false">
      <c r="D47" s="304" t="s">
        <v>244</v>
      </c>
    </row>
    <row r="48" customFormat="false" ht="63.75" hidden="false" customHeight="false" outlineLevel="0" collapsed="false">
      <c r="D48" s="308" t="s">
        <v>245</v>
      </c>
    </row>
  </sheetData>
  <mergeCells count="13">
    <mergeCell ref="A1:G1"/>
    <mergeCell ref="A2:G2"/>
    <mergeCell ref="A3:G3"/>
    <mergeCell ref="A6:H6"/>
    <mergeCell ref="A7:H7"/>
    <mergeCell ref="A8:H8"/>
    <mergeCell ref="C31:E31"/>
    <mergeCell ref="B33:C33"/>
    <mergeCell ref="D35:G36"/>
    <mergeCell ref="B38:C38"/>
    <mergeCell ref="B39:C39"/>
    <mergeCell ref="D39:G39"/>
    <mergeCell ref="B40:C40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amuel Cosme de Lima</dc:creator>
  <dc:description/>
  <dc:language>en-US</dc:language>
  <cp:lastModifiedBy>Emanoel Cézar de Souza Alencar</cp:lastModifiedBy>
  <cp:lastPrinted>2018-08-22T16:48:44Z</cp:lastPrinted>
  <dcterms:modified xsi:type="dcterms:W3CDTF">2018-08-22T18:31:14Z</dcterms:modified>
  <cp:revision>0</cp:revision>
  <dc:subject/>
  <dc:title/>
</cp:coreProperties>
</file>