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elem" sheetId="4" state="visible" r:id="rId5"/>
    <sheet name="Caracol" sheetId="5" state="visible" r:id="rId6"/>
    <sheet name="C.G.Oliveira" sheetId="6" state="visible" r:id="rId7"/>
    <sheet name="C.A.FIDALGO" sheetId="7" state="visible" r:id="rId8"/>
    <sheet name="CPU SINAPI" sheetId="8" state="visible" r:id="rId9"/>
    <sheet name="CPU ATRIUM ANTIGA" sheetId="9" state="hidden" r:id="rId10"/>
    <sheet name="ENCARGOS" sheetId="10" state="visible" r:id="rId11"/>
    <sheet name="BDI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0" name="_xlnm.Print_Area" vbProcedure="false">BDI!$A$1:$H$38</definedName>
    <definedName function="false" hidden="false" localSheetId="10" name="_xlnm.Print_Titles" vbProcedure="false">BDI!$1:$1</definedName>
    <definedName function="false" hidden="false" localSheetId="3" name="_xlnm.Print_Area" vbProcedure="false">Belem!$A$1:$H$76</definedName>
    <definedName function="false" hidden="false" localSheetId="3" name="_xlnm.Print_Titles" vbProcedure="false">Belem!$1:$11</definedName>
    <definedName function="false" hidden="false" localSheetId="6" name="_xlnm.Print_Area" vbProcedure="false">'C.A.FIDALGO'!$A$1:$H$82</definedName>
    <definedName function="false" hidden="false" localSheetId="6" name="_xlnm.Print_Titles" vbProcedure="false">'C.A.FIDALGO'!$1:$11</definedName>
    <definedName function="false" hidden="false" localSheetId="5" name="_xlnm.Print_Area" vbProcedure="false">'C.G.Oliveira'!$A$1:$H$71</definedName>
    <definedName function="false" hidden="false" localSheetId="5" name="_xlnm.Print_Titles" vbProcedure="false">'C.G.Oliveira'!$1:$11</definedName>
    <definedName function="false" hidden="false" localSheetId="4" name="_xlnm.Print_Area" vbProcedure="false">Caracol!$A$1:$H$81</definedName>
    <definedName function="false" hidden="false" localSheetId="4" name="_xlnm.Print_Titles" vbProcedure="false">Caracol!$1:$11</definedName>
    <definedName function="false" hidden="false" localSheetId="8" name="_xlnm.Print_Area" vbProcedure="false">'CPU ATRIUM ANTIGA'!$A$1:$J$110</definedName>
    <definedName function="false" hidden="false" localSheetId="8" name="_xlnm.Print_Titles" vbProcedure="false">'CPU ATRIUM ANTIGA'!$1:$11</definedName>
    <definedName function="false" hidden="false" localSheetId="7" name="_xlnm.Print_Area" vbProcedure="false">'CPU SINAPI'!$A$1:$J$228</definedName>
    <definedName function="false" hidden="false" localSheetId="7" name="_xlnm.Print_Titles" vbProcedure="false">'CPU SINAPI'!$1:$11</definedName>
    <definedName function="false" hidden="false" localSheetId="2" name="_xlnm.Print_Area" vbProcedure="false">CRONOGRAMA!$A$1:$K$22</definedName>
    <definedName function="false" hidden="false" localSheetId="9" name="_xlnm.Print_Area" vbProcedure="false">ENCARGOS!$A$1:$G$42</definedName>
    <definedName function="false" hidden="false" localSheetId="9" name="_xlnm.Print_Titles" vbProcedure="false">ENCARGOS!$1:$2</definedName>
    <definedName function="false" hidden="false" localSheetId="0" name="_xlnm.Print_Area" vbProcedure="false">'RESUMO GERAL'!$A$1:$F$27</definedName>
    <definedName function="false" hidden="false" localSheetId="1" name="_xlnm.Print_Area" vbProcedure="false">'RESUMO MUNCIPIOS'!$A$1:$F$40</definedName>
    <definedName function="false" hidden="false" localSheetId="1" name="_xlnm.Print_Titles" vbProcedure="false">'RESUMO MUNCIPIOS'!$1:$15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854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854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854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854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227</definedName>
    <definedName function="false" hidden="false" name="Excel_BuiltIn_Print_Area_13 1" vbProcedure="false">CRONOGRAMA!$A$1:$F$22</definedName>
    <definedName function="false" hidden="false" name="Excel_BuiltIn_Print_Area_15_1" vbProcedure="false">#REF!</definedName>
    <definedName function="false" hidden="false" name="Excel_BuiltIn_Print_Area_1_1" vbProcedure="false">'RESUMO GERAL'!$A$2:$F$2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227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227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227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U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S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854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854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854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854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854</definedName>
    <definedName function="false" hidden="false" name="zba" vbProcedure="false">[1]Insumos!$E$867</definedName>
    <definedName function="false" hidden="false" localSheetId="3" name="BDI" vbProcedure="false">#REF!</definedName>
    <definedName function="false" hidden="false" localSheetId="3" name="Excel_BuiltIn_Print_Area_11_1" vbProcedure="false">#REF!</definedName>
    <definedName function="false" hidden="false" localSheetId="3" name="Excel_BuiltIn_Print_Area_15_1" vbProcedure="false">#REF!</definedName>
    <definedName function="false" hidden="false" localSheetId="3" name="Excel_BuiltIn_Print_Area_1_1_1" vbProcedure="false">#REF!</definedName>
    <definedName function="false" hidden="false" localSheetId="3" name="Excel_BuiltIn_Print_Area_1_1_1_1" vbProcedure="false">#REF!</definedName>
    <definedName function="false" hidden="false" localSheetId="3" name="Excel_BuiltIn_Print_Area_2_1_1_1" vbProcedure="false">#REF!</definedName>
    <definedName function="false" hidden="false" localSheetId="3" name="Excel_BuiltIn_Print_Area_2_1_1_1_1" vbProcedure="false">#REF!</definedName>
    <definedName function="false" hidden="false" localSheetId="3" name="Excel_BuiltIn_Print_Area_2_1_1_1_1_10" vbProcedure="false">#REF!</definedName>
    <definedName function="false" hidden="false" localSheetId="3" name="Excel_BuiltIn_Print_Area_2_1_1_1_1_11" vbProcedure="false">#REF!</definedName>
    <definedName function="false" hidden="false" localSheetId="3" name="Excel_BuiltIn_Print_Area_2_1_1_1_1_4" vbProcedure="false">#REF!</definedName>
    <definedName function="false" hidden="false" localSheetId="3" name="Excel_BuiltIn_Print_Area_2_1_1_1_1_5" vbProcedure="false">#REF!</definedName>
    <definedName function="false" hidden="false" localSheetId="3" name="Excel_BuiltIn_Print_Area_2_1_1_1_1_6" vbProcedure="false">#REF!</definedName>
    <definedName function="false" hidden="false" localSheetId="3" name="Excel_BuiltIn_Print_Area_2_1_1_1_1_7" vbProcedure="false">#REF!</definedName>
    <definedName function="false" hidden="false" localSheetId="3" name="Excel_BuiltIn_Print_Area_2_1_1_1_1_9" vbProcedure="false">#REF!</definedName>
    <definedName function="false" hidden="false" localSheetId="3" name="Excel_BuiltIn_Print_Area_2_1_2" vbProcedure="false">#REF!</definedName>
    <definedName function="false" hidden="false" localSheetId="3" name="Excel_BuiltIn_Print_Area_2_1_2_10" vbProcedure="false">#REF!</definedName>
    <definedName function="false" hidden="false" localSheetId="3" name="Excel_BuiltIn_Print_Area_2_1_2_11" vbProcedure="false">#REF!</definedName>
    <definedName function="false" hidden="false" localSheetId="3" name="Excel_BuiltIn_Print_Area_2_1_2_4" vbProcedure="false">#REF!</definedName>
    <definedName function="false" hidden="false" localSheetId="3" name="Excel_BuiltIn_Print_Area_2_1_2_5" vbProcedure="false">#REF!</definedName>
    <definedName function="false" hidden="false" localSheetId="3" name="Excel_BuiltIn_Print_Area_2_1_2_6" vbProcedure="false">#REF!</definedName>
    <definedName function="false" hidden="false" localSheetId="3" name="Excel_BuiltIn_Print_Area_2_1_2_7" vbProcedure="false">#REF!</definedName>
    <definedName function="false" hidden="false" localSheetId="3" name="Excel_BuiltIn_Print_Area_2_1_2_9" vbProcedure="false">#REF!</definedName>
    <definedName function="false" hidden="false" localSheetId="3" name="Excel_BuiltIn_Print_Area_2_1_4" vbProcedure="false">#REF!</definedName>
    <definedName function="false" hidden="false" localSheetId="3" name="Excel_BuiltIn_Print_Area_3_1_1_1_1_1_1_1" vbProcedure="false">#REF!</definedName>
    <definedName function="false" hidden="false" localSheetId="3" name="Excel_BuiltIn_Print_Area_3_1_1_1_1_1_1_1_1_1_1" vbProcedure="false">#REF!</definedName>
    <definedName function="false" hidden="false" localSheetId="3" name="Excel_BuiltIn_Print_Area_3_1_1_1_1_1_1_1_1_1_1_1" vbProcedure="false">#REF!</definedName>
    <definedName function="false" hidden="false" localSheetId="3" name="Excel_BuiltIn_Print_Area_3_1_1_1_1_1_1_1_1_1_1_10" vbProcedure="false">#REF!</definedName>
    <definedName function="false" hidden="false" localSheetId="3" name="Excel_BuiltIn_Print_Area_3_1_1_1_1_1_1_1_1_1_1_11" vbProcedure="false">#REF!</definedName>
    <definedName function="false" hidden="false" localSheetId="3" name="Excel_BuiltIn_Print_Area_3_1_1_1_1_1_1_1_1_1_1_4" vbProcedure="false">#REF!</definedName>
    <definedName function="false" hidden="false" localSheetId="3" name="Excel_BuiltIn_Print_Area_3_1_1_1_1_1_1_1_1_1_1_5" vbProcedure="false">#REF!</definedName>
    <definedName function="false" hidden="false" localSheetId="3" name="Excel_BuiltIn_Print_Area_3_1_1_1_1_1_1_1_1_1_1_6" vbProcedure="false">#REF!</definedName>
    <definedName function="false" hidden="false" localSheetId="3" name="Excel_BuiltIn_Print_Area_3_1_1_1_1_1_1_1_1_1_1_7" vbProcedure="false">#REF!</definedName>
    <definedName function="false" hidden="false" localSheetId="3" name="Excel_BuiltIn_Print_Area_3_1_1_1_1_1_1_1_1_1_1_9" vbProcedure="false">#REF!</definedName>
    <definedName function="false" hidden="false" localSheetId="3" name="Excel_BuiltIn_Print_Area_4_1" vbProcedure="false">#REF!</definedName>
    <definedName function="false" hidden="false" localSheetId="3" name="Excel_BuiltIn_Print_Area_4_1_1" vbProcedure="false">#REF!</definedName>
    <definedName function="false" hidden="false" localSheetId="3" name="Excel_BuiltIn_Print_Area_4_1_1_1" vbProcedure="false">#REF!</definedName>
    <definedName function="false" hidden="false" localSheetId="3" name="Excel_BuiltIn_Print_Area_4_1_1_1_1" vbProcedure="false">#REF!</definedName>
    <definedName function="false" hidden="false" localSheetId="3" name="Excel_BuiltIn_Print_Area_5_1" vbProcedure="false">#REF!</definedName>
    <definedName function="false" hidden="false" localSheetId="3" name="Excel_BuiltIn_Print_Area_5_1_1" vbProcedure="false">#REF!</definedName>
    <definedName function="false" hidden="false" localSheetId="3" name="Excel_BuiltIn_Print_Area_5_1_1_1" vbProcedure="false">#REF!</definedName>
    <definedName function="false" hidden="false" localSheetId="3" name="Excel_BuiltIn_Print_Area_5_1_1_1_1" vbProcedure="false">#REF!</definedName>
    <definedName function="false" hidden="false" localSheetId="3" name="Excel_BuiltIn_Print_Area_6_1_1 1" vbProcedure="false">#REF!</definedName>
    <definedName function="false" hidden="false" localSheetId="3" name="Excel_BuiltIn_Print_Area_8_1" vbProcedure="false">#REF!</definedName>
    <definedName function="false" hidden="false" localSheetId="3" name="Excel_BuiltIn_Print_Area_9_1_1 1" vbProcedure="false">#REF!</definedName>
    <definedName function="false" hidden="false" localSheetId="3" name="Excel_BuiltIn_Print_Titles_10_1" vbProcedure="false">#REF!</definedName>
    <definedName function="false" hidden="false" localSheetId="3" name="Excel_BuiltIn_Print_Titles_11_1" vbProcedure="false">#REF!</definedName>
    <definedName function="false" hidden="false" localSheetId="3" name="Excel_BuiltIn_Print_Titles_15_1" vbProcedure="false">#REF!</definedName>
    <definedName function="false" hidden="false" localSheetId="3" name="Excel_BuiltIn_Print_Titles_2_1" vbProcedure="false">#REF!</definedName>
    <definedName function="false" hidden="false" localSheetId="3" name="Excel_BuiltIn_Print_Titles_2_1_1" vbProcedure="false">#REF!</definedName>
    <definedName function="false" hidden="false" localSheetId="3" name="Excel_BuiltIn_Print_Titles_2_1_1_1" vbProcedure="false">#REF!</definedName>
    <definedName function="false" hidden="false" localSheetId="3" name="Excel_BuiltIn_Print_Titles_2_1_1_1_1" vbProcedure="false">#REF!</definedName>
    <definedName function="false" hidden="false" localSheetId="3" name="Excel_BuiltIn_Print_Titles_2_1_1_1_1_1" vbProcedure="false">#REF!</definedName>
    <definedName function="false" hidden="false" localSheetId="3" name="Excel_BuiltIn_Print_Titles_3_1 1" vbProcedure="false">#REF!</definedName>
    <definedName function="false" hidden="false" localSheetId="3" name="Excel_BuiltIn_Print_Titles_3_1_1_1_1" vbProcedure="false">#REF!</definedName>
    <definedName function="false" hidden="false" localSheetId="3" name="Excel_BuiltIn_Print_Titles_3_1_1_1_1_10" vbProcedure="false">#REF!</definedName>
    <definedName function="false" hidden="false" localSheetId="3" name="Excel_BuiltIn_Print_Titles_3_1_1_1_1_11" vbProcedure="false">#REF!</definedName>
    <definedName function="false" hidden="false" localSheetId="3" name="Excel_BuiltIn_Print_Titles_3_1_1_1_1_4" vbProcedure="false">#REF!</definedName>
    <definedName function="false" hidden="false" localSheetId="3" name="Excel_BuiltIn_Print_Titles_3_1_1_1_1_5" vbProcedure="false">#REF!</definedName>
    <definedName function="false" hidden="false" localSheetId="3" name="Excel_BuiltIn_Print_Titles_3_1_1_1_1_6" vbProcedure="false">#REF!</definedName>
    <definedName function="false" hidden="false" localSheetId="3" name="Excel_BuiltIn_Print_Titles_3_1_1_1_1_7" vbProcedure="false">#REF!</definedName>
    <definedName function="false" hidden="false" localSheetId="3" name="Excel_BuiltIn_Print_Titles_3_1_1_1_1_9" vbProcedure="false">#REF!</definedName>
    <definedName function="false" hidden="false" localSheetId="3" name="Excel_BuiltIn_Print_Titles_4_1" vbProcedure="false">#REF!</definedName>
    <definedName function="false" hidden="false" localSheetId="3" name="Excel_BuiltIn_Print_Titles_4_1_10" vbProcedure="false">#REF!</definedName>
    <definedName function="false" hidden="false" localSheetId="3" name="Excel_BuiltIn_Print_Titles_4_1_11" vbProcedure="false">#REF!</definedName>
    <definedName function="false" hidden="false" localSheetId="3" name="Excel_BuiltIn_Print_Titles_4_1_4" vbProcedure="false">#REF!</definedName>
    <definedName function="false" hidden="false" localSheetId="3" name="Excel_BuiltIn_Print_Titles_4_1_5" vbProcedure="false">#REF!</definedName>
    <definedName function="false" hidden="false" localSheetId="3" name="Excel_BuiltIn_Print_Titles_4_1_6" vbProcedure="false">#REF!</definedName>
    <definedName function="false" hidden="false" localSheetId="3" name="Excel_BuiltIn_Print_Titles_4_1_7" vbProcedure="false">#REF!</definedName>
    <definedName function="false" hidden="false" localSheetId="3" name="Excel_BuiltIn_Print_Titles_4_1_9" vbProcedure="false">#REF!</definedName>
    <definedName function="false" hidden="false" localSheetId="3" name="Excel_BuiltIn_Print_Titles_6_1" vbProcedure="false">#REF!</definedName>
    <definedName function="false" hidden="false" localSheetId="3" name="Excel_BuiltIn_Print_Titles_7_1" vbProcedure="false">#REF!</definedName>
    <definedName function="false" hidden="false" localSheetId="3" name="Excel_BuiltIn_Print_Titles_9_1" vbProcedure="false">#REF!</definedName>
    <definedName function="false" hidden="false" localSheetId="3" name="PREF" vbProcedure="false">[2]Resumo!$C$3</definedName>
    <definedName function="false" hidden="false" localSheetId="3" name="PREF_10" vbProcedure="false">[2]Resumo!$C$3</definedName>
    <definedName function="false" hidden="false" localSheetId="3" name="PREF_11" vbProcedure="false">[2]Resumo!$C$3</definedName>
    <definedName function="false" hidden="false" localSheetId="3" name="PREF_4" vbProcedure="false">[2]Resumo!$C$3</definedName>
    <definedName function="false" hidden="false" localSheetId="3" name="PREF_5" vbProcedure="false">[2]Resumo!$C$3</definedName>
    <definedName function="false" hidden="false" localSheetId="3" name="PREF_6" vbProcedure="false">[2]Resumo!$C$3</definedName>
    <definedName function="false" hidden="false" localSheetId="3" name="PREF_7" vbProcedure="false">[2]Resumo!$C$3</definedName>
    <definedName function="false" hidden="false" localSheetId="3" name="PREF_9" vbProcedure="false">[2]Resumo!$C$3</definedName>
    <definedName function="false" hidden="false" localSheetId="3" name="TID" vbProcedure="false">[2]Resumo!$J$10</definedName>
    <definedName function="false" hidden="false" localSheetId="3" name="TID_10" vbProcedure="false">[2]Resumo!$J$10</definedName>
    <definedName function="false" hidden="false" localSheetId="3" name="TID_11" vbProcedure="false">[2]Resumo!$J$10</definedName>
    <definedName function="false" hidden="false" localSheetId="3" name="TID_4" vbProcedure="false">[2]Resumo!$J$10</definedName>
    <definedName function="false" hidden="false" localSheetId="3" name="TID_5" vbProcedure="false">[2]Resumo!$J$10</definedName>
    <definedName function="false" hidden="false" localSheetId="3" name="TID_6" vbProcedure="false">[2]Resumo!$J$10</definedName>
    <definedName function="false" hidden="false" localSheetId="3" name="TID_7" vbProcedure="false">[2]Resumo!$J$10</definedName>
    <definedName function="false" hidden="false" localSheetId="3" name="TID_9" vbProcedure="false">[2]Resumo!$J$10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[2]Resumo!$C$3</definedName>
    <definedName function="false" hidden="false" localSheetId="4" name="PREF_10" vbProcedure="false">[2]Resumo!$C$3</definedName>
    <definedName function="false" hidden="false" localSheetId="4" name="PREF_11" vbProcedure="false">[2]Resumo!$C$3</definedName>
    <definedName function="false" hidden="false" localSheetId="4" name="PREF_4" vbProcedure="false">[2]Resumo!$C$3</definedName>
    <definedName function="false" hidden="false" localSheetId="4" name="PREF_5" vbProcedure="false">[2]Resumo!$C$3</definedName>
    <definedName function="false" hidden="false" localSheetId="4" name="PREF_6" vbProcedure="false">[2]Resumo!$C$3</definedName>
    <definedName function="false" hidden="false" localSheetId="4" name="PREF_7" vbProcedure="false">[2]Resumo!$C$3</definedName>
    <definedName function="false" hidden="false" localSheetId="4" name="PREF_9" vbProcedure="false">[2]Resumo!$C$3</definedName>
    <definedName function="false" hidden="false" localSheetId="4" name="TID" vbProcedure="false">[2]Resumo!$J$10</definedName>
    <definedName function="false" hidden="false" localSheetId="4" name="TID_10" vbProcedure="false">[2]Resumo!$J$10</definedName>
    <definedName function="false" hidden="false" localSheetId="4" name="TID_11" vbProcedure="false">[2]Resumo!$J$10</definedName>
    <definedName function="false" hidden="false" localSheetId="4" name="TID_4" vbProcedure="false">[2]Resumo!$J$10</definedName>
    <definedName function="false" hidden="false" localSheetId="4" name="TID_5" vbProcedure="false">[2]Resumo!$J$10</definedName>
    <definedName function="false" hidden="false" localSheetId="4" name="TID_6" vbProcedure="false">[2]Resumo!$J$10</definedName>
    <definedName function="false" hidden="false" localSheetId="4" name="TID_7" vbProcedure="false">[2]Resumo!$J$10</definedName>
    <definedName function="false" hidden="false" localSheetId="4" name="TID_9" vbProcedure="false">[2]Resumo!$J$10</definedName>
    <definedName function="false" hidden="false" localSheetId="5" name="BDI" vbProcedure="false">#REF!</definedName>
    <definedName function="false" hidden="false" localSheetId="5" name="ed" vbProcedure="false">#REF!</definedName>
    <definedName function="false" hidden="false" localSheetId="5" name="Excel_BuiltIn_Print_Area_11_1" vbProcedure="false">#REF!</definedName>
    <definedName function="false" hidden="false" localSheetId="5" name="Excel_BuiltIn_Print_Area_15_1" vbProcedure="false">#REF!</definedName>
    <definedName function="false" hidden="false" localSheetId="5" name="Excel_BuiltIn_Print_Area_1_1_1" vbProcedure="false">#REF!</definedName>
    <definedName function="false" hidden="false" localSheetId="5" name="Excel_BuiltIn_Print_Area_1_1_1_1" vbProcedure="false">#REF!</definedName>
    <definedName function="false" hidden="false" localSheetId="5" name="Excel_BuiltIn_Print_Area_2_1_1_1" vbProcedure="false">#REF!</definedName>
    <definedName function="false" hidden="false" localSheetId="5" name="Excel_BuiltIn_Print_Area_2_1_1_1_1" vbProcedure="false">#REF!</definedName>
    <definedName function="false" hidden="false" localSheetId="5" name="Excel_BuiltIn_Print_Area_2_1_1_1_1_10" vbProcedure="false">#REF!</definedName>
    <definedName function="false" hidden="false" localSheetId="5" name="Excel_BuiltIn_Print_Area_2_1_1_1_1_11" vbProcedure="false">#REF!</definedName>
    <definedName function="false" hidden="false" localSheetId="5" name="Excel_BuiltIn_Print_Area_2_1_1_1_1_4" vbProcedure="false">#REF!</definedName>
    <definedName function="false" hidden="false" localSheetId="5" name="Excel_BuiltIn_Print_Area_2_1_1_1_1_5" vbProcedure="false">#REF!</definedName>
    <definedName function="false" hidden="false" localSheetId="5" name="Excel_BuiltIn_Print_Area_2_1_1_1_1_6" vbProcedure="false">#REF!</definedName>
    <definedName function="false" hidden="false" localSheetId="5" name="Excel_BuiltIn_Print_Area_2_1_1_1_1_7" vbProcedure="false">#REF!</definedName>
    <definedName function="false" hidden="false" localSheetId="5" name="Excel_BuiltIn_Print_Area_2_1_1_1_1_9" vbProcedure="false">#REF!</definedName>
    <definedName function="false" hidden="false" localSheetId="5" name="Excel_BuiltIn_Print_Area_2_1_2" vbProcedure="false">#REF!</definedName>
    <definedName function="false" hidden="false" localSheetId="5" name="Excel_BuiltIn_Print_Area_2_1_2_10" vbProcedure="false">#REF!</definedName>
    <definedName function="false" hidden="false" localSheetId="5" name="Excel_BuiltIn_Print_Area_2_1_2_11" vbProcedure="false">#REF!</definedName>
    <definedName function="false" hidden="false" localSheetId="5" name="Excel_BuiltIn_Print_Area_2_1_2_4" vbProcedure="false">#REF!</definedName>
    <definedName function="false" hidden="false" localSheetId="5" name="Excel_BuiltIn_Print_Area_2_1_2_5" vbProcedure="false">#REF!</definedName>
    <definedName function="false" hidden="false" localSheetId="5" name="Excel_BuiltIn_Print_Area_2_1_2_6" vbProcedure="false">#REF!</definedName>
    <definedName function="false" hidden="false" localSheetId="5" name="Excel_BuiltIn_Print_Area_2_1_2_7" vbProcedure="false">#REF!</definedName>
    <definedName function="false" hidden="false" localSheetId="5" name="Excel_BuiltIn_Print_Area_2_1_2_9" vbProcedure="false">#REF!</definedName>
    <definedName function="false" hidden="false" localSheetId="5" name="Excel_BuiltIn_Print_Area_2_1_4" vbProcedure="false">#REF!</definedName>
    <definedName function="false" hidden="false" localSheetId="5" name="Excel_BuiltIn_Print_Area_3_1_1_1_1_1_1_1" vbProcedure="false">#REF!</definedName>
    <definedName function="false" hidden="false" localSheetId="5" name="Excel_BuiltIn_Print_Area_3_1_1_1_1_1_1_1_1_1_1" vbProcedure="false">#REF!</definedName>
    <definedName function="false" hidden="false" localSheetId="5" name="Excel_BuiltIn_Print_Area_3_1_1_1_1_1_1_1_1_1_1_1" vbProcedure="false">#REF!</definedName>
    <definedName function="false" hidden="false" localSheetId="5" name="Excel_BuiltIn_Print_Area_3_1_1_1_1_1_1_1_1_1_1_10" vbProcedure="false">#REF!</definedName>
    <definedName function="false" hidden="false" localSheetId="5" name="Excel_BuiltIn_Print_Area_3_1_1_1_1_1_1_1_1_1_1_11" vbProcedure="false">#REF!</definedName>
    <definedName function="false" hidden="false" localSheetId="5" name="Excel_BuiltIn_Print_Area_3_1_1_1_1_1_1_1_1_1_1_4" vbProcedure="false">#REF!</definedName>
    <definedName function="false" hidden="false" localSheetId="5" name="Excel_BuiltIn_Print_Area_3_1_1_1_1_1_1_1_1_1_1_5" vbProcedure="false">#REF!</definedName>
    <definedName function="false" hidden="false" localSheetId="5" name="Excel_BuiltIn_Print_Area_3_1_1_1_1_1_1_1_1_1_1_6" vbProcedure="false">#REF!</definedName>
    <definedName function="false" hidden="false" localSheetId="5" name="Excel_BuiltIn_Print_Area_3_1_1_1_1_1_1_1_1_1_1_7" vbProcedure="false">#REF!</definedName>
    <definedName function="false" hidden="false" localSheetId="5" name="Excel_BuiltIn_Print_Area_3_1_1_1_1_1_1_1_1_1_1_9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4_1_1_1" vbProcedure="false">#REF!</definedName>
    <definedName function="false" hidden="false" localSheetId="5" name="Excel_BuiltIn_Print_Area_4_1_1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Excel_BuiltIn_Print_Area_5_1_1_1" vbProcedure="false">#REF!</definedName>
    <definedName function="false" hidden="false" localSheetId="5" name="Excel_BuiltIn_Print_Area_5_1_1_1_1" vbProcedure="false">#REF!</definedName>
    <definedName function="false" hidden="false" localSheetId="5" name="Excel_BuiltIn_Print_Area_6_1_1 1" vbProcedure="false">#REF!</definedName>
    <definedName function="false" hidden="false" localSheetId="5" name="Excel_BuiltIn_Print_Area_8_1" vbProcedure="false">#REF!</definedName>
    <definedName function="false" hidden="false" localSheetId="5" name="Excel_BuiltIn_Print_Area_9_1_1 1" vbProcedure="false">#REF!</definedName>
    <definedName function="false" hidden="false" localSheetId="5" name="Excel_BuiltIn_Print_Titles_10_1" vbProcedure="false">#REF!</definedName>
    <definedName function="false" hidden="false" localSheetId="5" name="Excel_BuiltIn_Print_Titles_11_1" vbProcedure="false">#REF!</definedName>
    <definedName function="false" hidden="false" localSheetId="5" name="Excel_BuiltIn_Print_Titles_15_1" vbProcedure="false">#REF!</definedName>
    <definedName function="false" hidden="false" localSheetId="5" name="Excel_BuiltIn_Print_Titles_2_1" vbProcedure="false">#REF!</definedName>
    <definedName function="false" hidden="false" localSheetId="5" name="Excel_BuiltIn_Print_Titles_2_1_1" vbProcedure="false">#REF!</definedName>
    <definedName function="false" hidden="false" localSheetId="5" name="Excel_BuiltIn_Print_Titles_2_1_1_1" vbProcedure="false">#REF!</definedName>
    <definedName function="false" hidden="false" localSheetId="5" name="Excel_BuiltIn_Print_Titles_2_1_1_1_1" vbProcedure="false">#REF!</definedName>
    <definedName function="false" hidden="false" localSheetId="5" name="Excel_BuiltIn_Print_Titles_2_1_1_1_1_1" vbProcedure="false">#REF!</definedName>
    <definedName function="false" hidden="false" localSheetId="5" name="Excel_BuiltIn_Print_Titles_3_1 1" vbProcedure="false">#REF!</definedName>
    <definedName function="false" hidden="false" localSheetId="5" name="Excel_BuiltIn_Print_Titles_3_1_1_1_1" vbProcedure="false">#REF!</definedName>
    <definedName function="false" hidden="false" localSheetId="5" name="Excel_BuiltIn_Print_Titles_3_1_1_1_1_10" vbProcedure="false">#REF!</definedName>
    <definedName function="false" hidden="false" localSheetId="5" name="Excel_BuiltIn_Print_Titles_3_1_1_1_1_11" vbProcedure="false">#REF!</definedName>
    <definedName function="false" hidden="false" localSheetId="5" name="Excel_BuiltIn_Print_Titles_3_1_1_1_1_4" vbProcedure="false">#REF!</definedName>
    <definedName function="false" hidden="false" localSheetId="5" name="Excel_BuiltIn_Print_Titles_3_1_1_1_1_5" vbProcedure="false">#REF!</definedName>
    <definedName function="false" hidden="false" localSheetId="5" name="Excel_BuiltIn_Print_Titles_3_1_1_1_1_6" vbProcedure="false">#REF!</definedName>
    <definedName function="false" hidden="false" localSheetId="5" name="Excel_BuiltIn_Print_Titles_3_1_1_1_1_7" vbProcedure="false">#REF!</definedName>
    <definedName function="false" hidden="false" localSheetId="5" name="Excel_BuiltIn_Print_Titles_3_1_1_1_1_9" vbProcedure="false">#REF!</definedName>
    <definedName function="false" hidden="false" localSheetId="5" name="Excel_BuiltIn_Print_Titles_4_1" vbProcedure="false">#REF!</definedName>
    <definedName function="false" hidden="false" localSheetId="5" name="Excel_BuiltIn_Print_Titles_4_1_10" vbProcedure="false">#REF!</definedName>
    <definedName function="false" hidden="false" localSheetId="5" name="Excel_BuiltIn_Print_Titles_4_1_11" vbProcedure="false">#REF!</definedName>
    <definedName function="false" hidden="false" localSheetId="5" name="Excel_BuiltIn_Print_Titles_4_1_4" vbProcedure="false">#REF!</definedName>
    <definedName function="false" hidden="false" localSheetId="5" name="Excel_BuiltIn_Print_Titles_4_1_5" vbProcedure="false">#REF!</definedName>
    <definedName function="false" hidden="false" localSheetId="5" name="Excel_BuiltIn_Print_Titles_4_1_6" vbProcedure="false">#REF!</definedName>
    <definedName function="false" hidden="false" localSheetId="5" name="Excel_BuiltIn_Print_Titles_4_1_7" vbProcedure="false">#REF!</definedName>
    <definedName function="false" hidden="false" localSheetId="5" name="Excel_BuiltIn_Print_Titles_4_1_9" vbProcedure="false">#REF!</definedName>
    <definedName function="false" hidden="false" localSheetId="5" name="Excel_BuiltIn_Print_Titles_6_1" vbProcedure="false">#REF!</definedName>
    <definedName function="false" hidden="false" localSheetId="5" name="Excel_BuiltIn_Print_Titles_7_1" vbProcedure="false">#REF!</definedName>
    <definedName function="false" hidden="false" localSheetId="5" name="Excel_BuiltIn_Print_Titles_9_1" vbProcedure="false">#REF!</definedName>
    <definedName function="false" hidden="false" localSheetId="5" name="frio" vbProcedure="false">#REF!</definedName>
    <definedName function="false" hidden="false" localSheetId="5" name="PREF" vbProcedure="false">[2]Resumo!$C$3</definedName>
    <definedName function="false" hidden="false" localSheetId="5" name="PREF_10" vbProcedure="false">[2]Resumo!$C$3</definedName>
    <definedName function="false" hidden="false" localSheetId="5" name="PREF_11" vbProcedure="false">[2]Resumo!$C$3</definedName>
    <definedName function="false" hidden="false" localSheetId="5" name="PREF_4" vbProcedure="false">[2]Resumo!$C$3</definedName>
    <definedName function="false" hidden="false" localSheetId="5" name="PREF_5" vbProcedure="false">[2]Resumo!$C$3</definedName>
    <definedName function="false" hidden="false" localSheetId="5" name="PREF_6" vbProcedure="false">[2]Resumo!$C$3</definedName>
    <definedName function="false" hidden="false" localSheetId="5" name="PREF_7" vbProcedure="false">[2]Resumo!$C$3</definedName>
    <definedName function="false" hidden="false" localSheetId="5" name="PREF_9" vbProcedure="false">[2]Resumo!$C$3</definedName>
    <definedName function="false" hidden="false" localSheetId="5" name="TID" vbProcedure="false">[2]Resumo!$J$10</definedName>
    <definedName function="false" hidden="false" localSheetId="5" name="TID_10" vbProcedure="false">[2]Resumo!$J$10</definedName>
    <definedName function="false" hidden="false" localSheetId="5" name="TID_11" vbProcedure="false">[2]Resumo!$J$10</definedName>
    <definedName function="false" hidden="false" localSheetId="5" name="TID_4" vbProcedure="false">[2]Resumo!$J$10</definedName>
    <definedName function="false" hidden="false" localSheetId="5" name="TID_5" vbProcedure="false">[2]Resumo!$J$10</definedName>
    <definedName function="false" hidden="false" localSheetId="5" name="TID_6" vbProcedure="false">[2]Resumo!$J$10</definedName>
    <definedName function="false" hidden="false" localSheetId="5" name="TID_7" vbProcedure="false">[2]Resumo!$J$10</definedName>
    <definedName function="false" hidden="false" localSheetId="5" name="TID_9" vbProcedure="false">[2]Resumo!$J$10</definedName>
    <definedName function="false" hidden="false" localSheetId="6" name="BDI" vbProcedure="false">#REF!</definedName>
    <definedName function="false" hidden="false" localSheetId="6" name="ed" vbProcedure="false">#REF!</definedName>
    <definedName function="false" hidden="false" localSheetId="6" name="Excel_BuiltIn_Print_Area_11_1" vbProcedure="false">#REF!</definedName>
    <definedName function="false" hidden="false" localSheetId="6" name="Excel_BuiltIn_Print_Area_15_1" vbProcedure="false">#REF!</definedName>
    <definedName function="false" hidden="false" localSheetId="6" name="Excel_BuiltIn_Print_Area_1_1_1" vbProcedure="false">#REF!</definedName>
    <definedName function="false" hidden="false" localSheetId="6" name="Excel_BuiltIn_Print_Area_1_1_1_1" vbProcedure="false">#REF!</definedName>
    <definedName function="false" hidden="false" localSheetId="6" name="Excel_BuiltIn_Print_Area_2_1_1_1" vbProcedure="false">#REF!</definedName>
    <definedName function="false" hidden="false" localSheetId="6" name="Excel_BuiltIn_Print_Area_2_1_1_1_1" vbProcedure="false">#REF!</definedName>
    <definedName function="false" hidden="false" localSheetId="6" name="Excel_BuiltIn_Print_Area_2_1_1_1_1_10" vbProcedure="false">#REF!</definedName>
    <definedName function="false" hidden="false" localSheetId="6" name="Excel_BuiltIn_Print_Area_2_1_1_1_1_11" vbProcedure="false">#REF!</definedName>
    <definedName function="false" hidden="false" localSheetId="6" name="Excel_BuiltIn_Print_Area_2_1_1_1_1_4" vbProcedure="false">#REF!</definedName>
    <definedName function="false" hidden="false" localSheetId="6" name="Excel_BuiltIn_Print_Area_2_1_1_1_1_5" vbProcedure="false">#REF!</definedName>
    <definedName function="false" hidden="false" localSheetId="6" name="Excel_BuiltIn_Print_Area_2_1_1_1_1_6" vbProcedure="false">#REF!</definedName>
    <definedName function="false" hidden="false" localSheetId="6" name="Excel_BuiltIn_Print_Area_2_1_1_1_1_7" vbProcedure="false">#REF!</definedName>
    <definedName function="false" hidden="false" localSheetId="6" name="Excel_BuiltIn_Print_Area_2_1_1_1_1_9" vbProcedure="false">#REF!</definedName>
    <definedName function="false" hidden="false" localSheetId="6" name="Excel_BuiltIn_Print_Area_2_1_2" vbProcedure="false">#REF!</definedName>
    <definedName function="false" hidden="false" localSheetId="6" name="Excel_BuiltIn_Print_Area_2_1_2_10" vbProcedure="false">#REF!</definedName>
    <definedName function="false" hidden="false" localSheetId="6" name="Excel_BuiltIn_Print_Area_2_1_2_11" vbProcedure="false">#REF!</definedName>
    <definedName function="false" hidden="false" localSheetId="6" name="Excel_BuiltIn_Print_Area_2_1_2_4" vbProcedure="false">#REF!</definedName>
    <definedName function="false" hidden="false" localSheetId="6" name="Excel_BuiltIn_Print_Area_2_1_2_5" vbProcedure="false">#REF!</definedName>
    <definedName function="false" hidden="false" localSheetId="6" name="Excel_BuiltIn_Print_Area_2_1_2_6" vbProcedure="false">#REF!</definedName>
    <definedName function="false" hidden="false" localSheetId="6" name="Excel_BuiltIn_Print_Area_2_1_2_7" vbProcedure="false">#REF!</definedName>
    <definedName function="false" hidden="false" localSheetId="6" name="Excel_BuiltIn_Print_Area_2_1_2_9" vbProcedure="false">#REF!</definedName>
    <definedName function="false" hidden="false" localSheetId="6" name="Excel_BuiltIn_Print_Area_2_1_4" vbProcedure="false">#REF!</definedName>
    <definedName function="false" hidden="false" localSheetId="6" name="Excel_BuiltIn_Print_Area_3_1_1_1_1_1_1_1" vbProcedure="false">#REF!</definedName>
    <definedName function="false" hidden="false" localSheetId="6" name="Excel_BuiltIn_Print_Area_3_1_1_1_1_1_1_1_1_1_1" vbProcedure="false">#REF!</definedName>
    <definedName function="false" hidden="false" localSheetId="6" name="Excel_BuiltIn_Print_Area_3_1_1_1_1_1_1_1_1_1_1_1" vbProcedure="false">#REF!</definedName>
    <definedName function="false" hidden="false" localSheetId="6" name="Excel_BuiltIn_Print_Area_3_1_1_1_1_1_1_1_1_1_1_10" vbProcedure="false">#REF!</definedName>
    <definedName function="false" hidden="false" localSheetId="6" name="Excel_BuiltIn_Print_Area_3_1_1_1_1_1_1_1_1_1_1_11" vbProcedure="false">#REF!</definedName>
    <definedName function="false" hidden="false" localSheetId="6" name="Excel_BuiltIn_Print_Area_3_1_1_1_1_1_1_1_1_1_1_4" vbProcedure="false">#REF!</definedName>
    <definedName function="false" hidden="false" localSheetId="6" name="Excel_BuiltIn_Print_Area_3_1_1_1_1_1_1_1_1_1_1_5" vbProcedure="false">#REF!</definedName>
    <definedName function="false" hidden="false" localSheetId="6" name="Excel_BuiltIn_Print_Area_3_1_1_1_1_1_1_1_1_1_1_6" vbProcedure="false">#REF!</definedName>
    <definedName function="false" hidden="false" localSheetId="6" name="Excel_BuiltIn_Print_Area_3_1_1_1_1_1_1_1_1_1_1_7" vbProcedure="false">#REF!</definedName>
    <definedName function="false" hidden="false" localSheetId="6" name="Excel_BuiltIn_Print_Area_3_1_1_1_1_1_1_1_1_1_1_9" vbProcedure="false">#REF!</definedName>
    <definedName function="false" hidden="false" localSheetId="6" name="Excel_BuiltIn_Print_Area_4_1" vbProcedure="false">#REF!</definedName>
    <definedName function="false" hidden="false" localSheetId="6" name="Excel_BuiltIn_Print_Area_4_1_1" vbProcedure="false">#REF!</definedName>
    <definedName function="false" hidden="false" localSheetId="6" name="Excel_BuiltIn_Print_Area_4_1_1_1" vbProcedure="false">#REF!</definedName>
    <definedName function="false" hidden="false" localSheetId="6" name="Excel_BuiltIn_Print_Area_4_1_1_1_1" vbProcedure="false">#REF!</definedName>
    <definedName function="false" hidden="false" localSheetId="6" name="Excel_BuiltIn_Print_Area_5_1" vbProcedure="false">#REF!</definedName>
    <definedName function="false" hidden="false" localSheetId="6" name="Excel_BuiltIn_Print_Area_5_1_1" vbProcedure="false">#REF!</definedName>
    <definedName function="false" hidden="false" localSheetId="6" name="Excel_BuiltIn_Print_Area_5_1_1_1" vbProcedure="false">#REF!</definedName>
    <definedName function="false" hidden="false" localSheetId="6" name="Excel_BuiltIn_Print_Area_5_1_1_1_1" vbProcedure="false">#REF!</definedName>
    <definedName function="false" hidden="false" localSheetId="6" name="Excel_BuiltIn_Print_Area_6_1_1 1" vbProcedure="false">#REF!</definedName>
    <definedName function="false" hidden="false" localSheetId="6" name="Excel_BuiltIn_Print_Area_8_1" vbProcedure="false">#REF!</definedName>
    <definedName function="false" hidden="false" localSheetId="6" name="Excel_BuiltIn_Print_Area_9_1_1 1" vbProcedure="false">#REF!</definedName>
    <definedName function="false" hidden="false" localSheetId="6" name="Excel_BuiltIn_Print_Titles_10_1" vbProcedure="false">#REF!</definedName>
    <definedName function="false" hidden="false" localSheetId="6" name="Excel_BuiltIn_Print_Titles_11_1" vbProcedure="false">#REF!</definedName>
    <definedName function="false" hidden="false" localSheetId="6" name="Excel_BuiltIn_Print_Titles_15_1" vbProcedure="false">#REF!</definedName>
    <definedName function="false" hidden="false" localSheetId="6" name="Excel_BuiltIn_Print_Titles_2_1" vbProcedure="false">#REF!</definedName>
    <definedName function="false" hidden="false" localSheetId="6" name="Excel_BuiltIn_Print_Titles_2_1_1" vbProcedure="false">#REF!</definedName>
    <definedName function="false" hidden="false" localSheetId="6" name="Excel_BuiltIn_Print_Titles_2_1_1_1" vbProcedure="false">#REF!</definedName>
    <definedName function="false" hidden="false" localSheetId="6" name="Excel_BuiltIn_Print_Titles_2_1_1_1_1" vbProcedure="false">#REF!</definedName>
    <definedName function="false" hidden="false" localSheetId="6" name="Excel_BuiltIn_Print_Titles_2_1_1_1_1_1" vbProcedure="false">#REF!</definedName>
    <definedName function="false" hidden="false" localSheetId="6" name="Excel_BuiltIn_Print_Titles_3_1 1" vbProcedure="false">#REF!</definedName>
    <definedName function="false" hidden="false" localSheetId="6" name="Excel_BuiltIn_Print_Titles_3_1_1_1_1" vbProcedure="false">#REF!</definedName>
    <definedName function="false" hidden="false" localSheetId="6" name="Excel_BuiltIn_Print_Titles_3_1_1_1_1_10" vbProcedure="false">#REF!</definedName>
    <definedName function="false" hidden="false" localSheetId="6" name="Excel_BuiltIn_Print_Titles_3_1_1_1_1_11" vbProcedure="false">#REF!</definedName>
    <definedName function="false" hidden="false" localSheetId="6" name="Excel_BuiltIn_Print_Titles_3_1_1_1_1_4" vbProcedure="false">#REF!</definedName>
    <definedName function="false" hidden="false" localSheetId="6" name="Excel_BuiltIn_Print_Titles_3_1_1_1_1_5" vbProcedure="false">#REF!</definedName>
    <definedName function="false" hidden="false" localSheetId="6" name="Excel_BuiltIn_Print_Titles_3_1_1_1_1_6" vbProcedure="false">#REF!</definedName>
    <definedName function="false" hidden="false" localSheetId="6" name="Excel_BuiltIn_Print_Titles_3_1_1_1_1_7" vbProcedure="false">#REF!</definedName>
    <definedName function="false" hidden="false" localSheetId="6" name="Excel_BuiltIn_Print_Titles_3_1_1_1_1_9" vbProcedure="false">#REF!</definedName>
    <definedName function="false" hidden="false" localSheetId="6" name="Excel_BuiltIn_Print_Titles_4_1" vbProcedure="false">#REF!</definedName>
    <definedName function="false" hidden="false" localSheetId="6" name="Excel_BuiltIn_Print_Titles_4_1_10" vbProcedure="false">#REF!</definedName>
    <definedName function="false" hidden="false" localSheetId="6" name="Excel_BuiltIn_Print_Titles_4_1_11" vbProcedure="false">#REF!</definedName>
    <definedName function="false" hidden="false" localSheetId="6" name="Excel_BuiltIn_Print_Titles_4_1_4" vbProcedure="false">#REF!</definedName>
    <definedName function="false" hidden="false" localSheetId="6" name="Excel_BuiltIn_Print_Titles_4_1_5" vbProcedure="false">#REF!</definedName>
    <definedName function="false" hidden="false" localSheetId="6" name="Excel_BuiltIn_Print_Titles_4_1_6" vbProcedure="false">#REF!</definedName>
    <definedName function="false" hidden="false" localSheetId="6" name="Excel_BuiltIn_Print_Titles_4_1_7" vbProcedure="false">#REF!</definedName>
    <definedName function="false" hidden="false" localSheetId="6" name="Excel_BuiltIn_Print_Titles_4_1_9" vbProcedure="false">#REF!</definedName>
    <definedName function="false" hidden="false" localSheetId="6" name="Excel_BuiltIn_Print_Titles_6_1" vbProcedure="false">#REF!</definedName>
    <definedName function="false" hidden="false" localSheetId="6" name="Excel_BuiltIn_Print_Titles_7_1" vbProcedure="false">#REF!</definedName>
    <definedName function="false" hidden="false" localSheetId="6" name="Excel_BuiltIn_Print_Titles_9_1" vbProcedure="false">#REF!</definedName>
    <definedName function="false" hidden="false" localSheetId="6" name="frio" vbProcedure="false">#REF!</definedName>
    <definedName function="false" hidden="false" localSheetId="6" name="PREF" vbProcedure="false">[2]Resumo!$C$3</definedName>
    <definedName function="false" hidden="false" localSheetId="6" name="PREF_10" vbProcedure="false">[2]Resumo!$C$3</definedName>
    <definedName function="false" hidden="false" localSheetId="6" name="PREF_11" vbProcedure="false">[2]Resumo!$C$3</definedName>
    <definedName function="false" hidden="false" localSheetId="6" name="PREF_4" vbProcedure="false">[2]Resumo!$C$3</definedName>
    <definedName function="false" hidden="false" localSheetId="6" name="PREF_5" vbProcedure="false">[2]Resumo!$C$3</definedName>
    <definedName function="false" hidden="false" localSheetId="6" name="PREF_6" vbProcedure="false">[2]Resumo!$C$3</definedName>
    <definedName function="false" hidden="false" localSheetId="6" name="PREF_7" vbProcedure="false">[2]Resumo!$C$3</definedName>
    <definedName function="false" hidden="false" localSheetId="6" name="PREF_9" vbProcedure="false">[2]Resumo!$C$3</definedName>
    <definedName function="false" hidden="false" localSheetId="6" name="TID" vbProcedure="false">[2]Resumo!$J$10</definedName>
    <definedName function="false" hidden="false" localSheetId="6" name="TID_10" vbProcedure="false">[2]Resumo!$J$10</definedName>
    <definedName function="false" hidden="false" localSheetId="6" name="TID_11" vbProcedure="false">[2]Resumo!$J$10</definedName>
    <definedName function="false" hidden="false" localSheetId="6" name="TID_4" vbProcedure="false">[2]Resumo!$J$10</definedName>
    <definedName function="false" hidden="false" localSheetId="6" name="TID_5" vbProcedure="false">[2]Resumo!$J$10</definedName>
    <definedName function="false" hidden="false" localSheetId="6" name="TID_6" vbProcedure="false">[2]Resumo!$J$10</definedName>
    <definedName function="false" hidden="false" localSheetId="6" name="TID_7" vbProcedure="false">[2]Resumo!$J$10</definedName>
    <definedName function="false" hidden="false" localSheetId="6" name="TID_9" vbProcedure="false">[2]Resumo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03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ELÉM DO PIAUÍ, CAMPO ALEGRE DO FIDALGO, CAPITÃO GERVÁSIO OLIVEIRA E CARACOL.</t>
  </si>
  <si>
    <t xml:space="preserve">Obra: PAVIMENTAÇÃO EM PARALELEPÍPEDO NOS MUNICIPIOS DE BELÉM DO PIAUÍ, CAMPO ALEGRE DO FIDALGO, CAPITÃO GERVÁSIO OLIVEIRA E CARACOL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Área Total</t>
  </si>
  <si>
    <t xml:space="preserve">1.0</t>
  </si>
  <si>
    <t xml:space="preserve">PAVIMENTAÇÃO EM PARALELEPÍPEDO</t>
  </si>
  <si>
    <t xml:space="preserve">1.1</t>
  </si>
  <si>
    <t xml:space="preserve">un</t>
  </si>
  <si>
    <t xml:space="preserve">1.2</t>
  </si>
  <si>
    <t xml:space="preserve">Meio fio Total</t>
  </si>
  <si>
    <t xml:space="preserve">1.3</t>
  </si>
  <si>
    <t xml:space="preserve">1.4</t>
  </si>
  <si>
    <t xml:space="preserve">TOTAL ORÇAMENTÁRIO</t>
  </si>
  <si>
    <t xml:space="preserve">I</t>
  </si>
  <si>
    <t xml:space="preserve">MUNICÍPIO DE BELÉM DO PIAUÍ</t>
  </si>
  <si>
    <t xml:space="preserve">OK</t>
  </si>
  <si>
    <t xml:space="preserve">2.0</t>
  </si>
  <si>
    <t xml:space="preserve">MUNICÍPIO DE CARACOL</t>
  </si>
  <si>
    <t xml:space="preserve">2.1</t>
  </si>
  <si>
    <t xml:space="preserve">2.2</t>
  </si>
  <si>
    <t xml:space="preserve">2.3</t>
  </si>
  <si>
    <t xml:space="preserve">2.4</t>
  </si>
  <si>
    <t xml:space="preserve">3.0</t>
  </si>
  <si>
    <t xml:space="preserve">MUNICÍPIO DE CAPITÃO GERVÁSIO OLIVEIRA</t>
  </si>
  <si>
    <t xml:space="preserve">3.1</t>
  </si>
  <si>
    <t xml:space="preserve">3.2</t>
  </si>
  <si>
    <t xml:space="preserve">3.3</t>
  </si>
  <si>
    <t xml:space="preserve">4.0</t>
  </si>
  <si>
    <t xml:space="preserve">MUNICÍPIO DE CAMPO ALEGRE DO FIDALGO</t>
  </si>
  <si>
    <t xml:space="preserve">4.1</t>
  </si>
  <si>
    <t xml:space="preserve">4.2</t>
  </si>
  <si>
    <t xml:space="preserve">4.3</t>
  </si>
  <si>
    <t xml:space="preserve">4.4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TOTAL SIMPLES</t>
  </si>
  <si>
    <t xml:space="preserve">TOTAL ACUMULADO</t>
  </si>
  <si>
    <t xml:space="preserve">PLANILHA ORÇAMENTÁRIA</t>
  </si>
  <si>
    <t xml:space="preserve">Município: BELÉM DO PIAUÍ - PI</t>
  </si>
  <si>
    <t xml:space="preserve">Referência:</t>
  </si>
  <si>
    <t xml:space="preserve">SINAPI,Jul15 / DNIT,MAR15</t>
  </si>
  <si>
    <t xml:space="preserve">Obra: PAVIMENTAÇÃO EM PARALELEPÍPEDO NO MUNICIPIO DE BELÉM DO PIAUÍ – PI</t>
  </si>
  <si>
    <t xml:space="preserve">BDI:</t>
  </si>
  <si>
    <t xml:space="preserve">RUA MANOEL CHICOR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Placa da obra padrão CODEVASF</t>
  </si>
  <si>
    <t xml:space="preserve">m²</t>
  </si>
  <si>
    <t xml:space="preserve">Administração Local</t>
  </si>
  <si>
    <t xml:space="preserve">mês</t>
  </si>
  <si>
    <t xml:space="preserve">Regularização mecânica do subleito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SERVIÇOS COMPLEMENTARES</t>
  </si>
  <si>
    <t xml:space="preserve">Meio-fio</t>
  </si>
  <si>
    <t xml:space="preserve">m</t>
  </si>
  <si>
    <t xml:space="preserve">Meio-fio de contenção</t>
  </si>
  <si>
    <t xml:space="preserve">TOTAL GERAL (R$)</t>
  </si>
  <si>
    <t xml:space="preserve">RUA ÂNGELO LIBANIO RIBEIRO</t>
  </si>
  <si>
    <t xml:space="preserve">RUA CAMPO ALEGRE</t>
  </si>
  <si>
    <t xml:space="preserve">RUA MALHADA GRANDE</t>
  </si>
  <si>
    <t xml:space="preserve">Área</t>
  </si>
  <si>
    <t xml:space="preserve">Valor total da Planilha</t>
  </si>
  <si>
    <t xml:space="preserve">Município: CARACOL-PI</t>
  </si>
  <si>
    <t xml:space="preserve">Obra: PAVIMENTAÇÃO EM PARALELEPÍPEDO NO MUNICIPIO DE CARACOL – PI</t>
  </si>
  <si>
    <t xml:space="preserve">RUA EDESIO ROLINHO DE ALENCAR</t>
  </si>
  <si>
    <t xml:space="preserve">Meio-fio de contenção da rua</t>
  </si>
  <si>
    <t xml:space="preserve">RUA PROJETADA 02</t>
  </si>
  <si>
    <t xml:space="preserve">RUA ODILON RODRIGUES DE SILVA</t>
  </si>
  <si>
    <t xml:space="preserve">RUA LUÍS RIBEIRO</t>
  </si>
  <si>
    <t xml:space="preserve">Município: CAPITÃO GERVÁSIO OLIVEIRA - PI</t>
  </si>
  <si>
    <t xml:space="preserve">Obra: PAVIMENTAÇÃO EM PARALELEPÍPEDO NO MUNICIPIO DE CAPITÃO GERVÁSIO OLIVEIRA – PI</t>
  </si>
  <si>
    <t xml:space="preserve">RUA MODESTO VITOR DE SOUSA</t>
  </si>
  <si>
    <t xml:space="preserve">CABEÇA DE RUA (3,00X7,00)m 3 UN</t>
  </si>
  <si>
    <t xml:space="preserve">3.4</t>
  </si>
  <si>
    <t xml:space="preserve">3.5</t>
  </si>
  <si>
    <t xml:space="preserve">RUA FRANCISCO A. DE MELO - TRECHO I</t>
  </si>
  <si>
    <t xml:space="preserve">MEIO -FIO:</t>
  </si>
  <si>
    <t xml:space="preserve">QUANT.</t>
  </si>
  <si>
    <t xml:space="preserve">CABEÇA DE RUA (3,00X7,00)m 2 UN</t>
  </si>
  <si>
    <t xml:space="preserve">RUA FRANCISCO A. DE MELO - TRECHO II</t>
  </si>
  <si>
    <t xml:space="preserve">Município: CAMPO ALEGRE DO FIDALGO-PI</t>
  </si>
  <si>
    <t xml:space="preserve">Obra: PAVIMENTAÇÃO EM PARALELEPÍPEDO NO MUNICIPIO DE CAMPO ALEGRE DO FIDALGO – PI</t>
  </si>
  <si>
    <t xml:space="preserve">RUA PROJETADA 01 - TRECHO I (POVOADO CURRAL VELHO)</t>
  </si>
  <si>
    <t xml:space="preserve">CABEÇA DE RUA (3,00X7,00)m 1 UN</t>
  </si>
  <si>
    <t xml:space="preserve">RUA PROJETADA 01 - TRECHO II (POVOADO CURRAL VELHO)</t>
  </si>
  <si>
    <t xml:space="preserve">RUA PROJETADA 03 (POVOADO CURRAL VELHO)</t>
  </si>
  <si>
    <t xml:space="preserve">RUA PROJETADA 02 (POVOADO CURRAL VELHO)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ok</t>
  </si>
  <si>
    <t xml:space="preserve">REGULARIZACAO DE SUPERFICIES EM TERRA COM MOTONIVELADORA</t>
  </si>
  <si>
    <t xml:space="preserve">M2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FERRAMENTAS (ENCARGOS COMPLEMENTARES)</t>
  </si>
  <si>
    <t xml:space="preserve">EPI (ENCARGOS COMPLEMENTARES)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SERVENTE</t>
  </si>
  <si>
    <t xml:space="preserve">BALDE PLASTICO CAP 10L</t>
  </si>
  <si>
    <t xml:space="preserve">UN </t>
  </si>
  <si>
    <t xml:space="preserve">ENXADA ESTREITA DE *240 X 230* MM, SEM CABO</t>
  </si>
  <si>
    <t xml:space="preserve">CARRO-DE-MAO CACAMBA METALICA E PNEU MACICO</t>
  </si>
  <si>
    <t xml:space="preserve">LUVA RASPA DE COURO, CANO CURTO</t>
  </si>
  <si>
    <t xml:space="preserve">PAR</t>
  </si>
  <si>
    <t xml:space="preserve">BOTA COURO SOLADO DE BORRACHA VULCANIZADA</t>
  </si>
  <si>
    <t xml:space="preserve">CAPA P/ CHUVA</t>
  </si>
  <si>
    <t xml:space="preserve">CAPACETE PLASTICO RIGIDO</t>
  </si>
  <si>
    <t xml:space="preserve">CARPINTEIRO DE FORMAS</t>
  </si>
  <si>
    <t xml:space="preserve">CALCETEIRO</t>
  </si>
  <si>
    <t xml:space="preserve">PEDREIRO</t>
  </si>
  <si>
    <t xml:space="preserve">COMP. DESENV.-02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ADAPTADO</t>
  </si>
  <si>
    <t xml:space="preserve">CARPINTEIRO</t>
  </si>
  <si>
    <t xml:space="preserve">PARALELEPÍPEDO GRANÍTICO OU BASÁLTICO – 30 A 35 PEÇAS/M² (SEM FRETE)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General"/>
    <numFmt numFmtId="169" formatCode="0.00000"/>
    <numFmt numFmtId="170" formatCode="0.00%"/>
    <numFmt numFmtId="171" formatCode="mm/yy"/>
    <numFmt numFmtId="172" formatCode="0.0"/>
    <numFmt numFmtId="173" formatCode="0.00"/>
    <numFmt numFmtId="174" formatCode="[$-409]#,##0.00_);\(#,##0.00\)"/>
    <numFmt numFmtId="175" formatCode="#,###.00"/>
    <numFmt numFmtId="176" formatCode="_-* #,##0.00_-;\-* #,##0.00_-;_-* \-??_-;_-@_-"/>
    <numFmt numFmtId="177" formatCode="_(* #,##0.00000_);_(* \(#,##0.00000\);_(* \-??_);_(@_)"/>
    <numFmt numFmtId="178" formatCode="#,##0.000000"/>
    <numFmt numFmtId="179" formatCode="@"/>
    <numFmt numFmtId="180" formatCode="dd/mm/yy"/>
    <numFmt numFmtId="181" formatCode="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57600</xdr:rowOff>
    </xdr:from>
    <xdr:to>
      <xdr:col>1</xdr:col>
      <xdr:colOff>432720</xdr:colOff>
      <xdr:row>5</xdr:row>
      <xdr:rowOff>14292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30240" y="543240"/>
          <a:ext cx="965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edson.anjos/Documents/CODEVASF/PROPOSTAS/Pro%2059570.001335.2012-75_Ponte_Elesb&#227;o%20Veloso/AN&#193;LISE_PONTE_ELESB&#195;O%20VELOSO%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st221527/P&#250;blica%20Clarissa/Users/marcos.fernandes/Documents/MARCOS%20FERNANDO/CODEVASF/DIVERSOS/Projeto%20Cal&#231;amento_2015/Obra%20Original/Or&#231;a_G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GERAL"/>
      <sheetName val="RESUMO MUNCIPIOS"/>
      <sheetName val="CRONOGRAMA"/>
      <sheetName val="Barras"/>
      <sheetName val="Sigefredo"/>
      <sheetName val="Castelo"/>
      <sheetName val="N.S.Antonio"/>
      <sheetName val="Teresina"/>
      <sheetName val="curralinhos"/>
      <sheetName val="S.Luz"/>
      <sheetName val="Corrente"/>
      <sheetName val="R.Frio"/>
      <sheetName val="Belem"/>
      <sheetName val="Caracol"/>
      <sheetName val="C.G.Oliveira"/>
      <sheetName val="C.A.FIDALGO"/>
      <sheetName val="CPU DNIT_ALTERADO"/>
      <sheetName val="CPU SINAPI"/>
      <sheetName val="CPU ATRIUM ANTIGA"/>
      <sheetName val="ENCARGOS"/>
      <sheetName val="BDI"/>
      <sheetName val="Q.V."/>
      <sheetName val="S.Luz(Rua tod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3">
          <cell r="A13" t="str">
            <v>COMP. DESENV.– 01</v>
          </cell>
        </row>
        <row r="23">
          <cell r="J23">
            <v>267.85</v>
          </cell>
        </row>
        <row r="28">
          <cell r="A28">
            <v>79472</v>
          </cell>
        </row>
        <row r="33">
          <cell r="J33">
            <v>0.52</v>
          </cell>
        </row>
        <row r="38">
          <cell r="A38">
            <v>72799</v>
          </cell>
        </row>
        <row r="49">
          <cell r="J49">
            <v>85.71</v>
          </cell>
        </row>
        <row r="54">
          <cell r="A54">
            <v>72971</v>
          </cell>
        </row>
        <row r="61">
          <cell r="J61">
            <v>0.4</v>
          </cell>
        </row>
        <row r="81">
          <cell r="A81" t="str">
            <v>74223/001</v>
          </cell>
        </row>
        <row r="91">
          <cell r="J91">
            <v>45.26</v>
          </cell>
        </row>
        <row r="220">
          <cell r="A220" t="str">
            <v>COMP. DESENV.-02</v>
          </cell>
        </row>
        <row r="228">
          <cell r="J228">
            <v>1766.72</v>
          </cell>
        </row>
      </sheetData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3.14"/>
    <col collapsed="false" customWidth="true" hidden="false" outlineLevel="0" max="8" min="8" style="1" width="18.56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5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2.7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7"/>
      <c r="H10" s="17"/>
      <c r="I10" s="17"/>
      <c r="J10" s="17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</row>
    <row r="13" customFormat="false" ht="13.5" hidden="false" customHeight="false" outlineLevel="0" collapsed="false"/>
    <row r="14" customFormat="false" ht="12.75" hidden="false" customHeight="false" outlineLevel="0" collapsed="false">
      <c r="A14" s="20" t="s">
        <v>6</v>
      </c>
      <c r="B14" s="21" t="s">
        <v>7</v>
      </c>
      <c r="C14" s="21" t="s">
        <v>8</v>
      </c>
      <c r="D14" s="21" t="s">
        <v>9</v>
      </c>
      <c r="E14" s="21" t="s">
        <v>10</v>
      </c>
      <c r="F14" s="20" t="s">
        <v>11</v>
      </c>
      <c r="G14" s="0"/>
      <c r="H14" s="22" t="s">
        <v>12</v>
      </c>
      <c r="I14" s="0"/>
      <c r="J14" s="0"/>
    </row>
    <row r="15" customFormat="false" ht="13.5" hidden="false" customHeight="false" outlineLevel="0" collapsed="false">
      <c r="A15" s="20" t="s">
        <v>13</v>
      </c>
      <c r="B15" s="21" t="s">
        <v>14</v>
      </c>
      <c r="C15" s="21"/>
      <c r="D15" s="23"/>
      <c r="E15" s="23"/>
      <c r="F15" s="23" t="n">
        <f aca="false">SUM(F16:F25)</f>
        <v>1333821.77</v>
      </c>
      <c r="G15" s="0"/>
      <c r="H15" s="24" t="n">
        <f aca="false">Belem!D80+Caracol!D85+'C.G.Oliveira'!D75+'C.A.FIDALGO'!D86</f>
        <v>13176.7</v>
      </c>
      <c r="I15" s="25" t="n">
        <f aca="false">H15*0.3</f>
        <v>3953.01</v>
      </c>
      <c r="J15" s="0"/>
    </row>
    <row r="16" customFormat="false" ht="13.5" hidden="false" customHeight="false" outlineLevel="0" collapsed="false">
      <c r="A16" s="26" t="s">
        <v>15</v>
      </c>
      <c r="B16" s="27" t="str">
        <f aca="false">'RESUMO MUNCIPIOS'!B16</f>
        <v>MUNICÍPIO DE BELÉM DO PIAUÍ</v>
      </c>
      <c r="C16" s="26" t="s">
        <v>16</v>
      </c>
      <c r="D16" s="28" t="n">
        <v>1</v>
      </c>
      <c r="E16" s="28" t="n">
        <f aca="false">'RESUMO MUNCIPIOS'!F16</f>
        <v>284998.34</v>
      </c>
      <c r="F16" s="28" t="n">
        <f aca="false">ROUND(E16*D16,2)</f>
        <v>284998.34</v>
      </c>
    </row>
    <row r="17" customFormat="false" ht="12.75" hidden="false" customHeight="false" outlineLevel="0" collapsed="false">
      <c r="A17" s="26" t="s">
        <v>17</v>
      </c>
      <c r="B17" s="27" t="str">
        <f aca="false">'RESUMO MUNCIPIOS'!B22</f>
        <v>MUNICÍPIO DE CARACOL</v>
      </c>
      <c r="C17" s="26" t="s">
        <v>16</v>
      </c>
      <c r="D17" s="28" t="n">
        <v>1</v>
      </c>
      <c r="E17" s="28" t="n">
        <f aca="false">'RESUMO MUNCIPIOS'!F22</f>
        <v>512085.08</v>
      </c>
      <c r="F17" s="28" t="n">
        <f aca="false">ROUND(E17*D17,2)</f>
        <v>512085.08</v>
      </c>
      <c r="H17" s="22" t="s">
        <v>18</v>
      </c>
    </row>
    <row r="18" customFormat="false" ht="13.5" hidden="false" customHeight="false" outlineLevel="0" collapsed="false">
      <c r="A18" s="26" t="s">
        <v>19</v>
      </c>
      <c r="B18" s="27" t="str">
        <f aca="false">'RESUMO MUNCIPIOS'!B28</f>
        <v>MUNICÍPIO DE CAPITÃO GERVÁSIO OLIVEIRA</v>
      </c>
      <c r="C18" s="26" t="s">
        <v>16</v>
      </c>
      <c r="D18" s="28" t="n">
        <v>1</v>
      </c>
      <c r="E18" s="28" t="n">
        <f aca="false">'RESUMO MUNCIPIOS'!F28</f>
        <v>284995.52</v>
      </c>
      <c r="F18" s="28" t="n">
        <f aca="false">ROUND(E18*D18,2)</f>
        <v>284995.52</v>
      </c>
      <c r="H18" s="24" t="n">
        <f aca="false">Belem!D81+Caracol!D86+'C.G.Oliveira'!D76+'C.A.FIDALGO'!D87</f>
        <v>3785.54</v>
      </c>
      <c r="I18" s="29" t="n">
        <f aca="false">H18*0.3</f>
        <v>1135.662</v>
      </c>
    </row>
    <row r="19" customFormat="false" ht="12.75" hidden="false" customHeight="false" outlineLevel="0" collapsed="false">
      <c r="A19" s="26" t="s">
        <v>20</v>
      </c>
      <c r="B19" s="27" t="str">
        <f aca="false">'RESUMO MUNCIPIOS'!B33</f>
        <v>MUNICÍPIO DE CAMPO ALEGRE DO FIDALGO</v>
      </c>
      <c r="C19" s="26" t="s">
        <v>16</v>
      </c>
      <c r="D19" s="28" t="n">
        <v>1</v>
      </c>
      <c r="E19" s="28" t="n">
        <f aca="false">'RESUMO MUNCIPIOS'!F33</f>
        <v>251742.83</v>
      </c>
      <c r="F19" s="28" t="n">
        <f aca="false">ROUND(E19*D19,2)</f>
        <v>251742.83</v>
      </c>
    </row>
    <row r="20" customFormat="false" ht="12.75" hidden="false" customHeight="false" outlineLevel="0" collapsed="false">
      <c r="A20" s="26"/>
      <c r="B20" s="27"/>
      <c r="C20" s="26"/>
      <c r="D20" s="28"/>
      <c r="E20" s="28"/>
      <c r="F20" s="28"/>
    </row>
    <row r="21" customFormat="false" ht="12.75" hidden="false" customHeight="false" outlineLevel="0" collapsed="false">
      <c r="A21" s="26"/>
      <c r="B21" s="27"/>
      <c r="C21" s="26"/>
      <c r="D21" s="28"/>
      <c r="E21" s="28"/>
      <c r="F21" s="28"/>
    </row>
    <row r="22" customFormat="false" ht="12.75" hidden="false" customHeight="false" outlineLevel="0" collapsed="false">
      <c r="A22" s="26"/>
      <c r="B22" s="27"/>
      <c r="C22" s="26"/>
      <c r="D22" s="28"/>
      <c r="E22" s="28"/>
      <c r="F22" s="28"/>
    </row>
    <row r="23" customFormat="false" ht="12.75" hidden="false" customHeight="false" outlineLevel="0" collapsed="false">
      <c r="A23" s="26"/>
      <c r="B23" s="27"/>
      <c r="C23" s="26"/>
      <c r="D23" s="28"/>
      <c r="E23" s="28"/>
      <c r="F23" s="28"/>
    </row>
    <row r="24" customFormat="false" ht="12.75" hidden="false" customHeight="false" outlineLevel="0" collapsed="false">
      <c r="A24" s="26"/>
      <c r="B24" s="27"/>
      <c r="C24" s="26"/>
      <c r="D24" s="28"/>
      <c r="E24" s="28"/>
      <c r="F24" s="28"/>
    </row>
    <row r="25" customFormat="false" ht="12.75" hidden="false" customHeight="false" outlineLevel="0" collapsed="false">
      <c r="A25" s="26"/>
      <c r="B25" s="27"/>
      <c r="C25" s="26"/>
      <c r="D25" s="28"/>
      <c r="E25" s="28"/>
      <c r="F25" s="28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2"/>
    </row>
    <row r="27" customFormat="false" ht="12.75" hidden="false" customHeight="false" outlineLevel="0" collapsed="false">
      <c r="A27" s="33"/>
      <c r="B27" s="21" t="s">
        <v>21</v>
      </c>
      <c r="C27" s="21"/>
      <c r="D27" s="21"/>
      <c r="E27" s="21"/>
      <c r="F27" s="34" t="n">
        <f aca="false">SUM(F15)</f>
        <v>1333821.77</v>
      </c>
    </row>
    <row r="28" customFormat="false" ht="12.75" hidden="false" customHeight="false" outlineLevel="0" collapsed="false">
      <c r="F28" s="35" t="n">
        <f aca="false">F27*0.1</f>
        <v>133382.177</v>
      </c>
    </row>
    <row r="29" customFormat="false" ht="12.75" hidden="false" customHeight="false" outlineLevel="0" collapsed="false">
      <c r="A29" s="26"/>
      <c r="B29" s="36"/>
      <c r="C29" s="36"/>
      <c r="D29" s="36"/>
      <c r="E29" s="36"/>
      <c r="F29" s="37"/>
    </row>
    <row r="30" customFormat="false" ht="12.75" hidden="false" customHeight="false" outlineLevel="0" collapsed="false">
      <c r="F30" s="34" t="n">
        <v>237500</v>
      </c>
    </row>
    <row r="31" customFormat="false" ht="12.75" hidden="false" customHeight="false" outlineLevel="0" collapsed="false">
      <c r="F31" s="34" t="n">
        <v>6370</v>
      </c>
    </row>
    <row r="32" customFormat="false" ht="12.75" hidden="false" customHeight="false" outlineLevel="0" collapsed="false">
      <c r="F32" s="34" t="n">
        <f aca="false">F30-F31</f>
        <v>231130</v>
      </c>
    </row>
    <row r="33" customFormat="false" ht="12.75" hidden="false" customHeight="false" outlineLevel="0" collapsed="false">
      <c r="A33" s="38"/>
      <c r="F33" s="34" t="n">
        <f aca="false">F27-F32</f>
        <v>1102691.77</v>
      </c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.99"/>
    <col collapsed="false" customWidth="true" hidden="false" outlineLevel="0" max="2" min="2" style="198" width="13.99"/>
    <col collapsed="false" customWidth="true" hidden="false" outlineLevel="0" max="3" min="3" style="199" width="16.42"/>
    <col collapsed="false" customWidth="true" hidden="false" outlineLevel="0" max="4" min="4" style="199" width="21.13"/>
    <col collapsed="false" customWidth="true" hidden="false" outlineLevel="0" max="5" min="5" style="199" width="17.14"/>
    <col collapsed="false" customWidth="true" hidden="false" outlineLevel="0" max="6" min="6" style="199" width="10.85"/>
    <col collapsed="false" customWidth="true" hidden="false" outlineLevel="0" max="7" min="7" style="199" width="14.14"/>
    <col collapsed="false" customWidth="true" hidden="false" outlineLevel="0" max="8" min="8" style="199" width="11.56"/>
    <col collapsed="false" customWidth="false" hidden="false" outlineLevel="0" max="257" min="9" style="199" width="9.14"/>
  </cols>
  <sheetData>
    <row r="1" customFormat="false" ht="12.75" hidden="false" customHeight="true" outlineLevel="0" collapsed="false">
      <c r="A1" s="200" t="s">
        <v>206</v>
      </c>
      <c r="B1" s="200"/>
      <c r="C1" s="200"/>
      <c r="D1" s="200"/>
      <c r="E1" s="200"/>
      <c r="F1" s="200"/>
      <c r="G1" s="200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1"/>
    </row>
    <row r="3" customFormat="false" ht="12.75" hidden="false" customHeight="false" outlineLevel="0" collapsed="false">
      <c r="A3" s="202"/>
      <c r="B3" s="203"/>
      <c r="C3" s="204"/>
      <c r="D3" s="205"/>
      <c r="E3" s="205"/>
      <c r="F3" s="205"/>
    </row>
    <row r="4" customFormat="false" ht="12.95" hidden="false" customHeight="true" outlineLevel="0" collapsed="false">
      <c r="A4" s="206" t="s">
        <v>6</v>
      </c>
      <c r="B4" s="206" t="s">
        <v>7</v>
      </c>
      <c r="C4" s="206"/>
      <c r="D4" s="206"/>
      <c r="E4" s="206"/>
      <c r="F4" s="207" t="s">
        <v>207</v>
      </c>
      <c r="G4" s="208" t="s">
        <v>208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9" t="s">
        <v>48</v>
      </c>
      <c r="G5" s="208"/>
    </row>
    <row r="6" customFormat="false" ht="12.75" hidden="false" customHeight="false" outlineLevel="0" collapsed="false">
      <c r="A6" s="210" t="s">
        <v>209</v>
      </c>
      <c r="B6" s="210"/>
      <c r="C6" s="210"/>
      <c r="D6" s="210"/>
      <c r="E6" s="210"/>
      <c r="F6" s="211"/>
      <c r="G6" s="212"/>
    </row>
    <row r="7" customFormat="false" ht="12.75" hidden="false" customHeight="false" outlineLevel="0" collapsed="false">
      <c r="A7" s="213" t="s">
        <v>210</v>
      </c>
      <c r="B7" s="214" t="s">
        <v>211</v>
      </c>
      <c r="C7" s="215"/>
      <c r="D7" s="215"/>
      <c r="E7" s="216"/>
      <c r="F7" s="217" t="n">
        <v>0</v>
      </c>
      <c r="G7" s="218" t="n">
        <v>0</v>
      </c>
    </row>
    <row r="8" customFormat="false" ht="12.75" hidden="false" customHeight="false" outlineLevel="0" collapsed="false">
      <c r="A8" s="219" t="s">
        <v>212</v>
      </c>
      <c r="B8" s="220" t="s">
        <v>213</v>
      </c>
      <c r="C8" s="221"/>
      <c r="D8" s="221"/>
      <c r="E8" s="222"/>
      <c r="F8" s="223" t="n">
        <v>0.015</v>
      </c>
      <c r="G8" s="224" t="n">
        <v>0.015</v>
      </c>
    </row>
    <row r="9" customFormat="false" ht="12.75" hidden="false" customHeight="true" outlineLevel="0" collapsed="false">
      <c r="A9" s="225" t="s">
        <v>214</v>
      </c>
      <c r="B9" s="220" t="s">
        <v>215</v>
      </c>
      <c r="C9" s="221"/>
      <c r="D9" s="221"/>
      <c r="E9" s="222"/>
      <c r="F9" s="223" t="n">
        <v>0.01</v>
      </c>
      <c r="G9" s="224" t="n">
        <v>0.01</v>
      </c>
    </row>
    <row r="10" customFormat="false" ht="12.75" hidden="false" customHeight="true" outlineLevel="0" collapsed="false">
      <c r="A10" s="219" t="s">
        <v>216</v>
      </c>
      <c r="B10" s="220" t="s">
        <v>217</v>
      </c>
      <c r="C10" s="221"/>
      <c r="D10" s="221"/>
      <c r="E10" s="222"/>
      <c r="F10" s="223" t="n">
        <v>0.002</v>
      </c>
      <c r="G10" s="224" t="n">
        <v>0.002</v>
      </c>
    </row>
    <row r="11" customFormat="false" ht="12.75" hidden="false" customHeight="false" outlineLevel="0" collapsed="false">
      <c r="A11" s="225" t="s">
        <v>218</v>
      </c>
      <c r="B11" s="220" t="s">
        <v>219</v>
      </c>
      <c r="C11" s="221"/>
      <c r="D11" s="221"/>
      <c r="E11" s="222"/>
      <c r="F11" s="223" t="n">
        <v>0.006</v>
      </c>
      <c r="G11" s="224" t="n">
        <v>0.006</v>
      </c>
    </row>
    <row r="12" customFormat="false" ht="12.75" hidden="false" customHeight="false" outlineLevel="0" collapsed="false">
      <c r="A12" s="219" t="s">
        <v>220</v>
      </c>
      <c r="B12" s="220" t="s">
        <v>221</v>
      </c>
      <c r="C12" s="221"/>
      <c r="D12" s="221"/>
      <c r="E12" s="222"/>
      <c r="F12" s="223" t="n">
        <v>0.025</v>
      </c>
      <c r="G12" s="224" t="n">
        <v>0.025</v>
      </c>
    </row>
    <row r="13" customFormat="false" ht="12.75" hidden="false" customHeight="true" outlineLevel="0" collapsed="false">
      <c r="A13" s="225" t="s">
        <v>222</v>
      </c>
      <c r="B13" s="220" t="s">
        <v>223</v>
      </c>
      <c r="C13" s="221"/>
      <c r="D13" s="221"/>
      <c r="E13" s="222"/>
      <c r="F13" s="223" t="n">
        <v>0.03</v>
      </c>
      <c r="G13" s="224" t="n">
        <v>0.03</v>
      </c>
    </row>
    <row r="14" customFormat="false" ht="12.75" hidden="false" customHeight="true" outlineLevel="0" collapsed="false">
      <c r="A14" s="219" t="s">
        <v>224</v>
      </c>
      <c r="B14" s="220" t="s">
        <v>225</v>
      </c>
      <c r="C14" s="221"/>
      <c r="D14" s="221"/>
      <c r="E14" s="222"/>
      <c r="F14" s="223" t="n">
        <v>0.08</v>
      </c>
      <c r="G14" s="224" t="n">
        <v>0.08</v>
      </c>
    </row>
    <row r="15" customFormat="false" ht="12.75" hidden="false" customHeight="true" outlineLevel="0" collapsed="false">
      <c r="A15" s="219" t="s">
        <v>226</v>
      </c>
      <c r="B15" s="220" t="s">
        <v>227</v>
      </c>
      <c r="C15" s="221"/>
      <c r="D15" s="221"/>
      <c r="E15" s="222"/>
      <c r="F15" s="223" t="n">
        <v>0</v>
      </c>
      <c r="G15" s="224" t="n">
        <v>0</v>
      </c>
    </row>
    <row r="16" customFormat="false" ht="12.75" hidden="false" customHeight="true" outlineLevel="0" collapsed="false">
      <c r="A16" s="226" t="s">
        <v>228</v>
      </c>
      <c r="B16" s="227" t="s">
        <v>229</v>
      </c>
      <c r="C16" s="227"/>
      <c r="D16" s="227"/>
      <c r="E16" s="227"/>
      <c r="F16" s="228" t="n">
        <f aca="false">SUM(F7:F15)</f>
        <v>0.168</v>
      </c>
      <c r="G16" s="228" t="n">
        <f aca="false">SUM(G7:G15)</f>
        <v>0.168</v>
      </c>
    </row>
    <row r="17" customFormat="false" ht="12.75" hidden="false" customHeight="true" outlineLevel="0" collapsed="false">
      <c r="A17" s="229" t="s">
        <v>230</v>
      </c>
      <c r="B17" s="229"/>
      <c r="C17" s="229"/>
      <c r="D17" s="229"/>
      <c r="E17" s="229"/>
      <c r="F17" s="230"/>
      <c r="G17" s="231"/>
    </row>
    <row r="18" customFormat="false" ht="12.75" hidden="false" customHeight="true" outlineLevel="0" collapsed="false">
      <c r="A18" s="213" t="s">
        <v>231</v>
      </c>
      <c r="B18" s="214" t="s">
        <v>232</v>
      </c>
      <c r="C18" s="215"/>
      <c r="D18" s="215"/>
      <c r="E18" s="216"/>
      <c r="F18" s="218" t="n">
        <v>0.1784</v>
      </c>
      <c r="G18" s="218" t="n">
        <v>0</v>
      </c>
    </row>
    <row r="19" customFormat="false" ht="12.75" hidden="false" customHeight="false" outlineLevel="0" collapsed="false">
      <c r="A19" s="225" t="s">
        <v>233</v>
      </c>
      <c r="B19" s="220" t="s">
        <v>234</v>
      </c>
      <c r="C19" s="221"/>
      <c r="D19" s="221"/>
      <c r="E19" s="222"/>
      <c r="F19" s="232" t="n">
        <v>0.0395</v>
      </c>
      <c r="G19" s="232" t="n">
        <v>0</v>
      </c>
    </row>
    <row r="20" customFormat="false" ht="12.75" hidden="false" customHeight="false" outlineLevel="0" collapsed="false">
      <c r="A20" s="225" t="s">
        <v>235</v>
      </c>
      <c r="B20" s="220" t="s">
        <v>236</v>
      </c>
      <c r="C20" s="221"/>
      <c r="D20" s="221"/>
      <c r="E20" s="222"/>
      <c r="F20" s="232" t="n">
        <v>0.0092</v>
      </c>
      <c r="G20" s="232" t="n">
        <v>0.0069</v>
      </c>
    </row>
    <row r="21" customFormat="false" ht="12.75" hidden="false" customHeight="true" outlineLevel="0" collapsed="false">
      <c r="A21" s="225" t="s">
        <v>237</v>
      </c>
      <c r="B21" s="220" t="s">
        <v>238</v>
      </c>
      <c r="C21" s="221"/>
      <c r="D21" s="221"/>
      <c r="E21" s="222"/>
      <c r="F21" s="232" t="n">
        <v>0.1102</v>
      </c>
      <c r="G21" s="232" t="n">
        <v>0.0833</v>
      </c>
    </row>
    <row r="22" customFormat="false" ht="12.75" hidden="false" customHeight="true" outlineLevel="0" collapsed="false">
      <c r="A22" s="225" t="s">
        <v>239</v>
      </c>
      <c r="B22" s="220" t="s">
        <v>240</v>
      </c>
      <c r="C22" s="221"/>
      <c r="D22" s="221"/>
      <c r="E22" s="222"/>
      <c r="F22" s="232" t="n">
        <v>0.0008</v>
      </c>
      <c r="G22" s="232" t="n">
        <v>0.0006</v>
      </c>
    </row>
    <row r="23" customFormat="false" ht="12.75" hidden="false" customHeight="false" outlineLevel="0" collapsed="false">
      <c r="A23" s="225" t="s">
        <v>241</v>
      </c>
      <c r="B23" s="220" t="s">
        <v>242</v>
      </c>
      <c r="C23" s="221"/>
      <c r="D23" s="221"/>
      <c r="E23" s="222"/>
      <c r="F23" s="232" t="n">
        <v>0.0073</v>
      </c>
      <c r="G23" s="232" t="n">
        <v>0.0056</v>
      </c>
    </row>
    <row r="24" customFormat="false" ht="12.75" hidden="false" customHeight="false" outlineLevel="0" collapsed="false">
      <c r="A24" s="225" t="s">
        <v>243</v>
      </c>
      <c r="B24" s="220" t="s">
        <v>244</v>
      </c>
      <c r="C24" s="221"/>
      <c r="D24" s="221"/>
      <c r="E24" s="222"/>
      <c r="F24" s="232" t="n">
        <v>0.012</v>
      </c>
      <c r="G24" s="232" t="n">
        <v>0</v>
      </c>
    </row>
    <row r="25" customFormat="false" ht="12.75" hidden="false" customHeight="false" outlineLevel="0" collapsed="false">
      <c r="A25" s="225" t="s">
        <v>245</v>
      </c>
      <c r="B25" s="220" t="s">
        <v>246</v>
      </c>
      <c r="C25" s="221"/>
      <c r="D25" s="221"/>
      <c r="E25" s="222"/>
      <c r="F25" s="232" t="n">
        <v>0.0012</v>
      </c>
      <c r="G25" s="232" t="n">
        <v>0.0009</v>
      </c>
    </row>
    <row r="26" customFormat="false" ht="12.75" hidden="false" customHeight="false" outlineLevel="0" collapsed="false">
      <c r="A26" s="225" t="s">
        <v>247</v>
      </c>
      <c r="B26" s="220" t="s">
        <v>248</v>
      </c>
      <c r="C26" s="221"/>
      <c r="D26" s="221"/>
      <c r="E26" s="222"/>
      <c r="F26" s="232" t="n">
        <v>0.1243</v>
      </c>
      <c r="G26" s="232" t="n">
        <v>0.0939</v>
      </c>
    </row>
    <row r="27" customFormat="false" ht="12.75" hidden="false" customHeight="false" outlineLevel="0" collapsed="false">
      <c r="A27" s="225" t="s">
        <v>249</v>
      </c>
      <c r="B27" s="220" t="s">
        <v>250</v>
      </c>
      <c r="C27" s="221"/>
      <c r="D27" s="221"/>
      <c r="E27" s="222"/>
      <c r="F27" s="233" t="n">
        <v>0.0003</v>
      </c>
      <c r="G27" s="233" t="n">
        <v>0.0002</v>
      </c>
    </row>
    <row r="28" customFormat="false" ht="12.75" hidden="false" customHeight="false" outlineLevel="0" collapsed="false">
      <c r="A28" s="226" t="s">
        <v>251</v>
      </c>
      <c r="B28" s="227" t="s">
        <v>252</v>
      </c>
      <c r="C28" s="227"/>
      <c r="D28" s="227"/>
      <c r="E28" s="227"/>
      <c r="F28" s="228" t="n">
        <f aca="false">SUM(F18:F27)</f>
        <v>0.4832</v>
      </c>
      <c r="G28" s="228" t="n">
        <f aca="false">SUM(G18:G27)</f>
        <v>0.1914</v>
      </c>
    </row>
    <row r="29" customFormat="false" ht="12.75" hidden="false" customHeight="false" outlineLevel="0" collapsed="false">
      <c r="A29" s="229" t="s">
        <v>253</v>
      </c>
      <c r="B29" s="229"/>
      <c r="C29" s="229"/>
      <c r="D29" s="229"/>
      <c r="E29" s="229"/>
      <c r="F29" s="230"/>
      <c r="G29" s="231"/>
    </row>
    <row r="30" customFormat="false" ht="12.75" hidden="false" customHeight="false" outlineLevel="0" collapsed="false">
      <c r="A30" s="234" t="s">
        <v>254</v>
      </c>
      <c r="B30" s="235" t="s">
        <v>255</v>
      </c>
      <c r="C30" s="235"/>
      <c r="D30" s="235"/>
      <c r="E30" s="235"/>
      <c r="F30" s="236" t="n">
        <v>0.0773</v>
      </c>
      <c r="G30" s="236" t="n">
        <v>0.0585</v>
      </c>
    </row>
    <row r="31" customFormat="false" ht="12.75" hidden="false" customHeight="false" outlineLevel="0" collapsed="false">
      <c r="A31" s="234" t="s">
        <v>256</v>
      </c>
      <c r="B31" s="235" t="s">
        <v>257</v>
      </c>
      <c r="C31" s="235"/>
      <c r="D31" s="235"/>
      <c r="E31" s="235"/>
      <c r="F31" s="236" t="n">
        <v>0.0042</v>
      </c>
      <c r="G31" s="236" t="n">
        <v>0.0032</v>
      </c>
    </row>
    <row r="32" customFormat="false" ht="12.75" hidden="false" customHeight="false" outlineLevel="0" collapsed="false">
      <c r="A32" s="234" t="s">
        <v>258</v>
      </c>
      <c r="B32" s="237" t="s">
        <v>259</v>
      </c>
      <c r="C32" s="238"/>
      <c r="D32" s="238"/>
      <c r="E32" s="239"/>
      <c r="F32" s="236" t="n">
        <v>0.0174</v>
      </c>
      <c r="G32" s="236" t="n">
        <v>0.0131</v>
      </c>
    </row>
    <row r="33" customFormat="false" ht="12.75" hidden="false" customHeight="false" outlineLevel="0" collapsed="false">
      <c r="A33" s="234" t="s">
        <v>260</v>
      </c>
      <c r="B33" s="237" t="s">
        <v>261</v>
      </c>
      <c r="C33" s="238"/>
      <c r="D33" s="238"/>
      <c r="E33" s="239"/>
      <c r="F33" s="236" t="n">
        <v>0.0499</v>
      </c>
      <c r="G33" s="236" t="n">
        <v>0.0378</v>
      </c>
    </row>
    <row r="34" customFormat="false" ht="12.75" hidden="false" customHeight="false" outlineLevel="0" collapsed="false">
      <c r="A34" s="234" t="s">
        <v>262</v>
      </c>
      <c r="B34" s="237" t="s">
        <v>263</v>
      </c>
      <c r="C34" s="238"/>
      <c r="D34" s="238"/>
      <c r="E34" s="239"/>
      <c r="F34" s="236" t="n">
        <v>0.0065</v>
      </c>
      <c r="G34" s="236" t="n">
        <v>0.0049</v>
      </c>
    </row>
    <row r="35" customFormat="false" ht="12.75" hidden="false" customHeight="false" outlineLevel="0" collapsed="false">
      <c r="A35" s="226" t="s">
        <v>264</v>
      </c>
      <c r="B35" s="227" t="s">
        <v>265</v>
      </c>
      <c r="C35" s="227"/>
      <c r="D35" s="227"/>
      <c r="E35" s="227"/>
      <c r="F35" s="228" t="n">
        <f aca="false">SUM(F30:F34)</f>
        <v>0.1553</v>
      </c>
      <c r="G35" s="228" t="n">
        <f aca="false">SUM(G30:G34)</f>
        <v>0.1175</v>
      </c>
    </row>
    <row r="36" customFormat="false" ht="12.75" hidden="false" customHeight="false" outlineLevel="0" collapsed="false">
      <c r="A36" s="229" t="s">
        <v>266</v>
      </c>
      <c r="B36" s="229"/>
      <c r="C36" s="229"/>
      <c r="D36" s="229"/>
      <c r="E36" s="229"/>
      <c r="F36" s="230"/>
      <c r="G36" s="231"/>
    </row>
    <row r="37" customFormat="false" ht="12.75" hidden="false" customHeight="false" outlineLevel="0" collapsed="false">
      <c r="A37" s="234" t="s">
        <v>267</v>
      </c>
      <c r="B37" s="235" t="s">
        <v>268</v>
      </c>
      <c r="C37" s="235"/>
      <c r="D37" s="235"/>
      <c r="E37" s="235"/>
      <c r="F37" s="236" t="n">
        <v>0.0812</v>
      </c>
      <c r="G37" s="236" t="n">
        <v>0.0322</v>
      </c>
    </row>
    <row r="38" customFormat="false" ht="24.75" hidden="false" customHeight="true" outlineLevel="0" collapsed="false">
      <c r="A38" s="234" t="s">
        <v>269</v>
      </c>
      <c r="B38" s="240" t="s">
        <v>270</v>
      </c>
      <c r="C38" s="240"/>
      <c r="D38" s="240"/>
      <c r="E38" s="240"/>
      <c r="F38" s="236" t="n">
        <v>0.0069</v>
      </c>
      <c r="G38" s="236" t="n">
        <v>0.0052</v>
      </c>
    </row>
    <row r="39" customFormat="false" ht="12.75" hidden="false" customHeight="false" outlineLevel="0" collapsed="false">
      <c r="A39" s="226" t="s">
        <v>271</v>
      </c>
      <c r="B39" s="227" t="s">
        <v>272</v>
      </c>
      <c r="C39" s="227"/>
      <c r="D39" s="227"/>
      <c r="E39" s="227"/>
      <c r="F39" s="228" t="n">
        <f aca="false">SUM(F37:F38)</f>
        <v>0.0881</v>
      </c>
      <c r="G39" s="228" t="n">
        <f aca="false">SUM(G37:G38)</f>
        <v>0.0374</v>
      </c>
    </row>
    <row r="40" customFormat="false" ht="12.75" hidden="false" customHeight="false" outlineLevel="0" collapsed="false">
      <c r="A40" s="229" t="s">
        <v>273</v>
      </c>
      <c r="B40" s="229"/>
      <c r="C40" s="229"/>
      <c r="D40" s="229"/>
      <c r="E40" s="229"/>
      <c r="F40" s="230"/>
      <c r="G40" s="231"/>
    </row>
    <row r="41" customFormat="false" ht="12.75" hidden="false" customHeight="false" outlineLevel="0" collapsed="false">
      <c r="A41" s="234" t="s">
        <v>274</v>
      </c>
      <c r="B41" s="235" t="s">
        <v>275</v>
      </c>
      <c r="C41" s="235"/>
      <c r="D41" s="235"/>
      <c r="E41" s="235"/>
      <c r="F41" s="236" t="n">
        <v>0</v>
      </c>
      <c r="G41" s="236" t="n">
        <v>0</v>
      </c>
    </row>
    <row r="42" customFormat="false" ht="12.75" hidden="false" customHeight="false" outlineLevel="0" collapsed="false">
      <c r="A42" s="241" t="s">
        <v>276</v>
      </c>
      <c r="B42" s="241"/>
      <c r="C42" s="241"/>
      <c r="D42" s="241"/>
      <c r="E42" s="241"/>
      <c r="F42" s="228" t="n">
        <f aca="false">F16+F28+F35+F39+F41</f>
        <v>0.8946</v>
      </c>
      <c r="G42" s="228" t="n">
        <f aca="false">G16+G28+G35+G39+G41</f>
        <v>0.5143</v>
      </c>
    </row>
    <row r="43" customFormat="false" ht="12.75" hidden="false" customHeight="false" outlineLevel="0" collapsed="false">
      <c r="A43" s="242"/>
      <c r="B43" s="203"/>
      <c r="C43" s="203"/>
      <c r="D43" s="203"/>
      <c r="E43" s="203"/>
      <c r="F43" s="203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.99"/>
    <col collapsed="false" customWidth="true" hidden="false" outlineLevel="0" max="2" min="2" style="198" width="8.85"/>
    <col collapsed="false" customWidth="true" hidden="false" outlineLevel="0" max="3" min="3" style="199" width="7.7"/>
    <col collapsed="false" customWidth="true" hidden="false" outlineLevel="0" max="4" min="4" style="199" width="30.13"/>
    <col collapsed="false" customWidth="true" hidden="false" outlineLevel="0" max="5" min="5" style="199" width="12.56"/>
    <col collapsed="false" customWidth="true" hidden="false" outlineLevel="0" max="6" min="6" style="199" width="19.7"/>
    <col collapsed="false" customWidth="true" hidden="false" outlineLevel="0" max="7" min="7" style="199" width="13.85"/>
    <col collapsed="false" customWidth="true" hidden="false" outlineLevel="0" max="9" min="8" style="199" width="11.56"/>
    <col collapsed="false" customWidth="false" hidden="false" outlineLevel="0" max="257" min="10" style="199" width="9.14"/>
  </cols>
  <sheetData>
    <row r="4" s="245" customFormat="true" ht="15" hidden="false" customHeight="true" outlineLevel="0" collapsed="false">
      <c r="A4" s="243" t="s">
        <v>277</v>
      </c>
      <c r="B4" s="243"/>
      <c r="C4" s="243"/>
      <c r="D4" s="243"/>
      <c r="E4" s="243"/>
      <c r="F4" s="243"/>
      <c r="G4" s="243"/>
      <c r="H4" s="244"/>
    </row>
    <row r="5" s="245" customFormat="true" ht="15" hidden="false" customHeight="true" outlineLevel="0" collapsed="false">
      <c r="A5" s="246" t="s">
        <v>278</v>
      </c>
      <c r="B5" s="246"/>
      <c r="C5" s="246"/>
      <c r="D5" s="246"/>
      <c r="E5" s="246"/>
      <c r="F5" s="246"/>
      <c r="G5" s="246"/>
      <c r="H5" s="247"/>
    </row>
    <row r="6" s="245" customFormat="true" ht="15" hidden="false" customHeight="false" outlineLevel="0" collapsed="false">
      <c r="A6" s="248" t="s">
        <v>279</v>
      </c>
      <c r="B6" s="248"/>
      <c r="C6" s="248"/>
      <c r="D6" s="248"/>
      <c r="E6" s="248"/>
      <c r="F6" s="248"/>
      <c r="G6" s="248"/>
      <c r="H6" s="249"/>
    </row>
    <row r="7" s="245" customFormat="true" ht="15" hidden="false" customHeight="false" outlineLevel="0" collapsed="false">
      <c r="A7" s="250"/>
      <c r="B7" s="250"/>
      <c r="C7" s="250"/>
      <c r="D7" s="250"/>
      <c r="E7" s="250"/>
      <c r="F7" s="250"/>
      <c r="G7" s="250"/>
      <c r="H7" s="251"/>
    </row>
    <row r="8" s="253" customFormat="true" ht="14.25" hidden="false" customHeight="false" outlineLevel="0" collapsed="false">
      <c r="A8" s="252"/>
      <c r="B8" s="252"/>
      <c r="C8" s="252"/>
      <c r="D8" s="252"/>
      <c r="E8" s="252"/>
      <c r="F8" s="252"/>
      <c r="G8" s="252"/>
      <c r="H8" s="251"/>
    </row>
    <row r="9" s="245" customFormat="true" ht="15" hidden="false" customHeight="true" outlineLevel="0" collapsed="false">
      <c r="A9" s="243" t="s">
        <v>280</v>
      </c>
      <c r="B9" s="243"/>
      <c r="C9" s="243"/>
      <c r="D9" s="243"/>
      <c r="E9" s="243"/>
      <c r="F9" s="243"/>
      <c r="G9" s="243"/>
      <c r="H9" s="254"/>
    </row>
    <row r="10" s="245" customFormat="true" ht="15.75" hidden="false" customHeight="true" outlineLevel="0" collapsed="false">
      <c r="A10" s="255"/>
      <c r="B10" s="255"/>
      <c r="C10" s="255"/>
      <c r="D10" s="255"/>
      <c r="E10" s="255"/>
      <c r="F10" s="255"/>
      <c r="G10" s="255"/>
      <c r="H10" s="256"/>
    </row>
    <row r="11" s="245" customFormat="true" ht="14.25" hidden="false" customHeight="false" outlineLevel="0" collapsed="false">
      <c r="A11" s="257"/>
      <c r="B11" s="252"/>
      <c r="C11" s="252"/>
      <c r="D11" s="252"/>
      <c r="E11" s="252"/>
      <c r="F11" s="252"/>
      <c r="G11" s="252"/>
      <c r="H11" s="247"/>
    </row>
    <row r="12" s="245" customFormat="true" ht="14.25" hidden="false" customHeight="false" outlineLevel="0" collapsed="false">
      <c r="A12" s="258"/>
      <c r="B12" s="259"/>
      <c r="C12" s="259"/>
      <c r="D12" s="259"/>
      <c r="E12" s="259"/>
      <c r="F12" s="259"/>
      <c r="G12" s="260"/>
      <c r="H12" s="247"/>
    </row>
    <row r="13" s="245" customFormat="true" ht="14.25" hidden="false" customHeight="false" outlineLevel="0" collapsed="false">
      <c r="A13" s="258"/>
      <c r="B13" s="259"/>
      <c r="C13" s="261"/>
      <c r="D13" s="259"/>
      <c r="E13" s="259"/>
      <c r="F13" s="259"/>
      <c r="G13" s="260"/>
      <c r="H13" s="247"/>
    </row>
    <row r="14" s="245" customFormat="true" ht="30" hidden="false" customHeight="false" outlineLevel="0" collapsed="false">
      <c r="A14" s="258"/>
      <c r="B14" s="259"/>
      <c r="C14" s="262" t="s">
        <v>281</v>
      </c>
      <c r="D14" s="263" t="s">
        <v>282</v>
      </c>
      <c r="E14" s="264" t="s">
        <v>283</v>
      </c>
      <c r="F14" s="265" t="s">
        <v>284</v>
      </c>
      <c r="G14" s="260"/>
      <c r="H14" s="247"/>
    </row>
    <row r="15" s="245" customFormat="true" ht="15" hidden="false" customHeight="false" outlineLevel="0" collapsed="false">
      <c r="A15" s="258"/>
      <c r="B15" s="259"/>
      <c r="C15" s="266"/>
      <c r="D15" s="267"/>
      <c r="E15" s="259"/>
      <c r="F15" s="268"/>
      <c r="G15" s="260"/>
      <c r="H15" s="247"/>
    </row>
    <row r="16" s="245" customFormat="true" ht="15" hidden="false" customHeight="false" outlineLevel="0" collapsed="false">
      <c r="A16" s="258"/>
      <c r="B16" s="259"/>
      <c r="C16" s="266" t="n">
        <v>1</v>
      </c>
      <c r="D16" s="267" t="s">
        <v>285</v>
      </c>
      <c r="E16" s="269"/>
      <c r="F16" s="270" t="n">
        <v>0.0401</v>
      </c>
      <c r="G16" s="260"/>
      <c r="H16" s="247"/>
    </row>
    <row r="17" s="245" customFormat="true" ht="14.25" hidden="false" customHeight="false" outlineLevel="0" collapsed="false">
      <c r="A17" s="258"/>
      <c r="B17" s="259"/>
      <c r="C17" s="271"/>
      <c r="D17" s="259"/>
      <c r="E17" s="272"/>
      <c r="F17" s="273"/>
      <c r="G17" s="260"/>
      <c r="H17" s="247"/>
    </row>
    <row r="18" s="245" customFormat="true" ht="15" hidden="false" customHeight="false" outlineLevel="0" collapsed="false">
      <c r="A18" s="258"/>
      <c r="B18" s="259"/>
      <c r="C18" s="266" t="n">
        <v>2</v>
      </c>
      <c r="D18" s="267" t="s">
        <v>286</v>
      </c>
      <c r="E18" s="269"/>
      <c r="F18" s="270" t="n">
        <f aca="false">E19+E20+E21+E22</f>
        <v>0.0815</v>
      </c>
      <c r="G18" s="274"/>
      <c r="H18" s="247"/>
    </row>
    <row r="19" s="245" customFormat="true" ht="14.25" hidden="false" customHeight="false" outlineLevel="0" collapsed="false">
      <c r="A19" s="258"/>
      <c r="B19" s="259"/>
      <c r="C19" s="275" t="s">
        <v>27</v>
      </c>
      <c r="D19" s="259" t="s">
        <v>287</v>
      </c>
      <c r="E19" s="272" t="n">
        <v>0.025</v>
      </c>
      <c r="F19" s="273"/>
      <c r="G19" s="260"/>
      <c r="H19" s="247"/>
    </row>
    <row r="20" s="245" customFormat="true" ht="14.25" hidden="false" customHeight="false" outlineLevel="0" collapsed="false">
      <c r="A20" s="258"/>
      <c r="B20" s="259"/>
      <c r="C20" s="275" t="s">
        <v>28</v>
      </c>
      <c r="D20" s="259" t="s">
        <v>288</v>
      </c>
      <c r="E20" s="272" t="n">
        <v>0.0065</v>
      </c>
      <c r="F20" s="273"/>
      <c r="G20" s="260"/>
      <c r="H20" s="247"/>
    </row>
    <row r="21" s="245" customFormat="true" ht="14.25" hidden="false" customHeight="false" outlineLevel="0" collapsed="false">
      <c r="A21" s="258"/>
      <c r="B21" s="259"/>
      <c r="C21" s="275" t="s">
        <v>29</v>
      </c>
      <c r="D21" s="259" t="s">
        <v>289</v>
      </c>
      <c r="E21" s="272" t="n">
        <v>0.03</v>
      </c>
      <c r="F21" s="273"/>
      <c r="G21" s="260"/>
      <c r="H21" s="247"/>
    </row>
    <row r="22" s="245" customFormat="true" ht="14.25" hidden="false" customHeight="false" outlineLevel="0" collapsed="false">
      <c r="A22" s="258"/>
      <c r="B22" s="259"/>
      <c r="C22" s="275" t="s">
        <v>30</v>
      </c>
      <c r="D22" s="259" t="s">
        <v>290</v>
      </c>
      <c r="E22" s="272" t="n">
        <v>0.02</v>
      </c>
      <c r="F22" s="273"/>
      <c r="G22" s="260"/>
      <c r="H22" s="247"/>
    </row>
    <row r="23" s="245" customFormat="true" ht="14.25" hidden="false" customHeight="false" outlineLevel="0" collapsed="false">
      <c r="A23" s="258"/>
      <c r="B23" s="259"/>
      <c r="C23" s="276"/>
      <c r="D23" s="259"/>
      <c r="E23" s="272"/>
      <c r="F23" s="273"/>
      <c r="G23" s="260"/>
      <c r="H23" s="247"/>
    </row>
    <row r="24" s="245" customFormat="true" ht="15" hidden="false" customHeight="false" outlineLevel="0" collapsed="false">
      <c r="A24" s="258"/>
      <c r="B24" s="259"/>
      <c r="C24" s="277" t="s">
        <v>291</v>
      </c>
      <c r="D24" s="267" t="s">
        <v>292</v>
      </c>
      <c r="E24" s="251"/>
      <c r="F24" s="270" t="n">
        <f aca="false">E25+E26+E27</f>
        <v>0.0171</v>
      </c>
      <c r="G24" s="260"/>
      <c r="H24" s="247"/>
    </row>
    <row r="25" s="245" customFormat="true" ht="14.25" hidden="false" customHeight="false" outlineLevel="0" collapsed="false">
      <c r="A25" s="258"/>
      <c r="B25" s="259"/>
      <c r="C25" s="271" t="s">
        <v>33</v>
      </c>
      <c r="D25" s="259" t="s">
        <v>293</v>
      </c>
      <c r="E25" s="272" t="n">
        <v>0.0097</v>
      </c>
      <c r="F25" s="273"/>
      <c r="G25" s="260"/>
      <c r="H25" s="247"/>
    </row>
    <row r="26" s="245" customFormat="true" ht="14.25" hidden="false" customHeight="false" outlineLevel="0" collapsed="false">
      <c r="A26" s="258"/>
      <c r="B26" s="259"/>
      <c r="C26" s="271" t="s">
        <v>34</v>
      </c>
      <c r="D26" s="259" t="s">
        <v>294</v>
      </c>
      <c r="E26" s="272" t="n">
        <v>0.0037</v>
      </c>
      <c r="F26" s="273"/>
      <c r="G26" s="260"/>
      <c r="H26" s="247"/>
    </row>
    <row r="27" s="245" customFormat="true" ht="14.25" hidden="false" customHeight="false" outlineLevel="0" collapsed="false">
      <c r="A27" s="258"/>
      <c r="B27" s="259"/>
      <c r="C27" s="271" t="s">
        <v>35</v>
      </c>
      <c r="D27" s="259" t="s">
        <v>295</v>
      </c>
      <c r="E27" s="272" t="n">
        <v>0.0037</v>
      </c>
      <c r="F27" s="273"/>
      <c r="G27" s="260"/>
      <c r="H27" s="247"/>
    </row>
    <row r="28" s="245" customFormat="true" ht="14.25" hidden="false" customHeight="false" outlineLevel="0" collapsed="false">
      <c r="A28" s="258"/>
      <c r="B28" s="259"/>
      <c r="C28" s="271"/>
      <c r="D28" s="259"/>
      <c r="E28" s="272"/>
      <c r="F28" s="273"/>
      <c r="G28" s="260"/>
      <c r="H28" s="247"/>
    </row>
    <row r="29" s="245" customFormat="true" ht="15" hidden="false" customHeight="false" outlineLevel="0" collapsed="false">
      <c r="A29" s="258"/>
      <c r="B29" s="259"/>
      <c r="C29" s="266" t="n">
        <v>4</v>
      </c>
      <c r="D29" s="267" t="s">
        <v>296</v>
      </c>
      <c r="E29" s="272"/>
      <c r="F29" s="270" t="n">
        <v>0.0121</v>
      </c>
      <c r="G29" s="260"/>
      <c r="H29" s="247"/>
    </row>
    <row r="30" s="245" customFormat="true" ht="14.25" hidden="false" customHeight="false" outlineLevel="0" collapsed="false">
      <c r="A30" s="258"/>
      <c r="B30" s="259"/>
      <c r="C30" s="271"/>
      <c r="D30" s="259"/>
      <c r="E30" s="272"/>
      <c r="F30" s="273"/>
      <c r="G30" s="260"/>
      <c r="H30" s="247"/>
    </row>
    <row r="31" s="245" customFormat="true" ht="15" hidden="false" customHeight="false" outlineLevel="0" collapsed="false">
      <c r="A31" s="258"/>
      <c r="B31" s="259"/>
      <c r="C31" s="266" t="n">
        <v>5</v>
      </c>
      <c r="D31" s="267" t="s">
        <v>297</v>
      </c>
      <c r="E31" s="269"/>
      <c r="F31" s="270" t="n">
        <v>0.0664</v>
      </c>
      <c r="G31" s="260"/>
      <c r="H31" s="247"/>
    </row>
    <row r="32" s="245" customFormat="true" ht="14.25" hidden="false" customHeight="false" outlineLevel="0" collapsed="false">
      <c r="A32" s="258"/>
      <c r="B32" s="259"/>
      <c r="C32" s="278"/>
      <c r="D32" s="279"/>
      <c r="E32" s="280"/>
      <c r="F32" s="281"/>
      <c r="G32" s="260"/>
      <c r="H32" s="247"/>
    </row>
    <row r="33" s="245" customFormat="true" ht="15" hidden="false" customHeight="false" outlineLevel="0" collapsed="false">
      <c r="A33" s="258"/>
      <c r="B33" s="259"/>
      <c r="C33" s="282" t="s">
        <v>298</v>
      </c>
      <c r="D33" s="282"/>
      <c r="E33" s="282"/>
      <c r="F33" s="283" t="n">
        <f aca="false">(((1+(F16+F24))*(1+F29)*(1+F31)/(1-F18))-1)*100</f>
        <v>24.2285897406641</v>
      </c>
      <c r="G33" s="260"/>
      <c r="H33" s="247"/>
    </row>
    <row r="34" s="286" customFormat="true" ht="15" hidden="false" customHeight="false" outlineLevel="0" collapsed="false">
      <c r="A34" s="258"/>
      <c r="B34" s="259"/>
      <c r="C34" s="261"/>
      <c r="D34" s="284"/>
      <c r="E34" s="285"/>
      <c r="F34" s="274"/>
      <c r="G34" s="260"/>
      <c r="H34" s="247"/>
    </row>
    <row r="35" s="245" customFormat="true" ht="14.25" hidden="false" customHeight="false" outlineLevel="0" collapsed="false">
      <c r="A35" s="287"/>
      <c r="B35" s="288" t="s">
        <v>299</v>
      </c>
      <c r="C35" s="289" t="s">
        <v>300</v>
      </c>
      <c r="D35" s="289"/>
      <c r="E35" s="289"/>
      <c r="F35" s="289"/>
      <c r="G35" s="290"/>
      <c r="H35" s="291"/>
    </row>
    <row r="36" s="245" customFormat="true" ht="14.25" hidden="false" customHeight="false" outlineLevel="0" collapsed="false">
      <c r="A36" s="292"/>
      <c r="B36" s="289"/>
      <c r="C36" s="289" t="s">
        <v>301</v>
      </c>
      <c r="D36" s="289"/>
      <c r="E36" s="289"/>
      <c r="F36" s="289"/>
      <c r="G36" s="290"/>
      <c r="H36" s="291"/>
    </row>
    <row r="37" s="245" customFormat="true" ht="14.1" hidden="false" customHeight="true" outlineLevel="0" collapsed="false">
      <c r="A37" s="292"/>
      <c r="B37" s="289"/>
      <c r="C37" s="293" t="s">
        <v>302</v>
      </c>
      <c r="D37" s="293"/>
      <c r="E37" s="293"/>
      <c r="F37" s="293"/>
      <c r="G37" s="293"/>
      <c r="H37" s="293"/>
    </row>
    <row r="38" customFormat="false" ht="12.75" hidden="false" customHeight="false" outlineLevel="0" collapsed="false">
      <c r="C38" s="293"/>
      <c r="D38" s="293"/>
      <c r="E38" s="293"/>
      <c r="F38" s="293"/>
      <c r="G38" s="293"/>
      <c r="H38" s="293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9" colorId="64" zoomScale="94" zoomScaleNormal="100" zoomScalePageLayoutView="94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false" hidden="false" outlineLevel="0" max="257" min="11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5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6" t="str">
        <f aca="false">'RESUMO GERAL'!A8</f>
        <v>Município:  BELÉM DO PIAUÍ, CAMPO ALEGRE DO FIDALGO, CAPITÃO GERVÁSIO OLIVEIRA E CARACOL.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2.75" hidden="false" customHeight="false" outlineLevel="0" collapsed="false">
      <c r="A10" s="39" t="str">
        <f aca="false">'RESUMO GERAL'!A10</f>
        <v>Obra: PAVIMENTAÇÃO EM PARALELEPÍPEDO NOS MUNICIPIOS DE BELÉM DO PIAUÍ, CAMPO ALEGRE DO FIDALGO, CAPITÃO GERVÁSIO OLIVEIRA E CARACOL.</v>
      </c>
      <c r="B10" s="39"/>
      <c r="C10" s="39"/>
      <c r="D10" s="39"/>
      <c r="E10" s="39"/>
      <c r="F10" s="39"/>
      <c r="G10" s="17"/>
      <c r="H10" s="17"/>
      <c r="I10" s="17"/>
      <c r="J10" s="17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</row>
    <row r="12" customFormat="false" ht="11.85" hidden="false" customHeight="true" outlineLevel="0" collapsed="false"/>
    <row r="13" customFormat="false" ht="12.75" hidden="false" customHeight="false" outlineLevel="0" collapsed="false">
      <c r="A13" s="20" t="s">
        <v>6</v>
      </c>
      <c r="B13" s="21" t="s">
        <v>7</v>
      </c>
      <c r="C13" s="21" t="s">
        <v>8</v>
      </c>
      <c r="D13" s="21" t="s">
        <v>9</v>
      </c>
      <c r="E13" s="21" t="s">
        <v>10</v>
      </c>
      <c r="F13" s="20" t="s">
        <v>11</v>
      </c>
      <c r="G13" s="0"/>
      <c r="H13" s="0"/>
      <c r="I13" s="0"/>
      <c r="J13" s="0"/>
    </row>
    <row r="14" customFormat="false" ht="12.75" hidden="false" customHeight="false" outlineLevel="0" collapsed="false">
      <c r="A14" s="20" t="s">
        <v>22</v>
      </c>
      <c r="B14" s="21" t="s">
        <v>14</v>
      </c>
      <c r="C14" s="21"/>
      <c r="D14" s="23"/>
      <c r="E14" s="23"/>
      <c r="F14" s="23"/>
      <c r="G14" s="0"/>
      <c r="H14" s="0"/>
      <c r="I14" s="0"/>
      <c r="J14" s="0"/>
    </row>
    <row r="15" customFormat="false" ht="12.75" hidden="false" customHeight="false" outlineLevel="0" collapsed="false">
      <c r="A15" s="26"/>
      <c r="B15" s="27"/>
      <c r="C15" s="26"/>
      <c r="D15" s="28"/>
      <c r="E15" s="28"/>
      <c r="F15" s="28"/>
    </row>
    <row r="16" s="41" customFormat="true" ht="12.75" hidden="false" customHeight="false" outlineLevel="0" collapsed="false">
      <c r="A16" s="30" t="s">
        <v>13</v>
      </c>
      <c r="B16" s="31" t="s">
        <v>23</v>
      </c>
      <c r="C16" s="30"/>
      <c r="D16" s="32"/>
      <c r="E16" s="32"/>
      <c r="F16" s="32" t="n">
        <f aca="false">SUM(F17:F20)</f>
        <v>284998.34</v>
      </c>
      <c r="G16" s="32" t="n">
        <f aca="false">285000-F16</f>
        <v>1.65999999997439</v>
      </c>
      <c r="H16" s="40" t="s">
        <v>24</v>
      </c>
    </row>
    <row r="17" s="41" customFormat="true" ht="12.75" hidden="false" customHeight="false" outlineLevel="0" collapsed="false">
      <c r="A17" s="26" t="s">
        <v>15</v>
      </c>
      <c r="B17" s="27" t="str">
        <f aca="false">Belem!A13</f>
        <v>RUA MANOEL CHICOR</v>
      </c>
      <c r="C17" s="26" t="s">
        <v>16</v>
      </c>
      <c r="D17" s="28" t="n">
        <v>1</v>
      </c>
      <c r="E17" s="28" t="n">
        <f aca="false">Belem!F27</f>
        <v>116394.4</v>
      </c>
      <c r="F17" s="28" t="n">
        <f aca="false">ROUND(E17*D17,2)</f>
        <v>116394.4</v>
      </c>
    </row>
    <row r="18" s="41" customFormat="true" ht="12.75" hidden="false" customHeight="false" outlineLevel="0" collapsed="false">
      <c r="A18" s="26" t="s">
        <v>17</v>
      </c>
      <c r="B18" s="27" t="str">
        <f aca="false">Belem!A31</f>
        <v>RUA ÂNGELO LIBANIO RIBEIRO</v>
      </c>
      <c r="C18" s="26" t="s">
        <v>16</v>
      </c>
      <c r="D18" s="28" t="n">
        <v>1</v>
      </c>
      <c r="E18" s="28" t="n">
        <f aca="false">Belem!F43</f>
        <v>61646.66</v>
      </c>
      <c r="F18" s="28" t="n">
        <f aca="false">ROUND(E18*D18,2)</f>
        <v>61646.66</v>
      </c>
    </row>
    <row r="19" s="41" customFormat="true" ht="12.75" hidden="false" customHeight="false" outlineLevel="0" collapsed="false">
      <c r="A19" s="26" t="s">
        <v>19</v>
      </c>
      <c r="B19" s="27" t="str">
        <f aca="false">Belem!A46</f>
        <v>RUA CAMPO ALEGRE</v>
      </c>
      <c r="C19" s="26" t="s">
        <v>16</v>
      </c>
      <c r="D19" s="28" t="n">
        <v>1</v>
      </c>
      <c r="E19" s="28" t="n">
        <f aca="false">Belem!F58</f>
        <v>61646.66</v>
      </c>
      <c r="F19" s="28" t="n">
        <f aca="false">ROUND(E19*D19,2)</f>
        <v>61646.66</v>
      </c>
    </row>
    <row r="20" s="41" customFormat="true" ht="12.75" hidden="false" customHeight="false" outlineLevel="0" collapsed="false">
      <c r="A20" s="26" t="s">
        <v>20</v>
      </c>
      <c r="B20" s="27" t="str">
        <f aca="false">Belem!A62</f>
        <v>RUA MALHADA GRANDE</v>
      </c>
      <c r="C20" s="26" t="s">
        <v>16</v>
      </c>
      <c r="D20" s="28" t="n">
        <v>1</v>
      </c>
      <c r="E20" s="28" t="n">
        <f aca="false">Belem!F74</f>
        <v>45310.62</v>
      </c>
      <c r="F20" s="28" t="n">
        <f aca="false">ROUND(E20*D20,2)</f>
        <v>45310.62</v>
      </c>
    </row>
    <row r="21" s="41" customFormat="true" ht="12.75" hidden="false" customHeight="false" outlineLevel="0" collapsed="false">
      <c r="A21" s="26"/>
      <c r="B21" s="27"/>
      <c r="C21" s="26"/>
      <c r="D21" s="28"/>
      <c r="E21" s="28"/>
      <c r="F21" s="28"/>
    </row>
    <row r="22" s="41" customFormat="true" ht="12.75" hidden="false" customHeight="false" outlineLevel="0" collapsed="false">
      <c r="A22" s="30" t="s">
        <v>25</v>
      </c>
      <c r="B22" s="31" t="s">
        <v>26</v>
      </c>
      <c r="C22" s="30"/>
      <c r="D22" s="32"/>
      <c r="E22" s="32"/>
      <c r="F22" s="32" t="n">
        <f aca="false">SUM(F23:F26)</f>
        <v>512085.08</v>
      </c>
      <c r="G22" s="32" t="n">
        <f aca="false">512087.05-F22</f>
        <v>1.96999999997206</v>
      </c>
      <c r="H22" s="40" t="s">
        <v>24</v>
      </c>
    </row>
    <row r="23" s="41" customFormat="true" ht="12.75" hidden="false" customHeight="false" outlineLevel="0" collapsed="false">
      <c r="A23" s="26" t="s">
        <v>27</v>
      </c>
      <c r="B23" s="27" t="str">
        <f aca="false">Caracol!A13</f>
        <v>RUA EDESIO ROLINHO DE ALENCAR</v>
      </c>
      <c r="C23" s="26" t="s">
        <v>16</v>
      </c>
      <c r="D23" s="28" t="n">
        <v>1</v>
      </c>
      <c r="E23" s="28" t="n">
        <f aca="false">Caracol!F28</f>
        <v>78755.24</v>
      </c>
      <c r="F23" s="28" t="n">
        <f aca="false">ROUND(E23*D23,2)</f>
        <v>78755.24</v>
      </c>
    </row>
    <row r="24" s="41" customFormat="true" ht="12.75" hidden="false" customHeight="false" outlineLevel="0" collapsed="false">
      <c r="A24" s="26" t="s">
        <v>28</v>
      </c>
      <c r="B24" s="27" t="str">
        <f aca="false">Caracol!A32</f>
        <v>RUA PROJETADA 02</v>
      </c>
      <c r="C24" s="26" t="s">
        <v>16</v>
      </c>
      <c r="D24" s="28" t="n">
        <v>1</v>
      </c>
      <c r="E24" s="28" t="n">
        <f aca="false">Caracol!F45</f>
        <v>127488.59</v>
      </c>
      <c r="F24" s="28" t="n">
        <f aca="false">ROUND(E24*D24,2)</f>
        <v>127488.59</v>
      </c>
    </row>
    <row r="25" s="41" customFormat="true" ht="12.75" hidden="false" customHeight="false" outlineLevel="0" collapsed="false">
      <c r="A25" s="26" t="s">
        <v>29</v>
      </c>
      <c r="B25" s="27" t="str">
        <f aca="false">Caracol!A48</f>
        <v>RUA ODILON RODRIGUES DE SILVA</v>
      </c>
      <c r="C25" s="26" t="s">
        <v>16</v>
      </c>
      <c r="D25" s="28" t="n">
        <v>1</v>
      </c>
      <c r="E25" s="28" t="n">
        <f aca="false">Caracol!F61</f>
        <v>79339</v>
      </c>
      <c r="F25" s="28" t="n">
        <f aca="false">ROUND(E25*D25,2)</f>
        <v>79339</v>
      </c>
    </row>
    <row r="26" s="41" customFormat="true" ht="12.75" hidden="false" customHeight="false" outlineLevel="0" collapsed="false">
      <c r="A26" s="26" t="s">
        <v>30</v>
      </c>
      <c r="B26" s="27" t="str">
        <f aca="false">Caracol!A65</f>
        <v>RUA LUÍS RIBEIRO</v>
      </c>
      <c r="C26" s="26" t="s">
        <v>16</v>
      </c>
      <c r="D26" s="28" t="n">
        <v>1</v>
      </c>
      <c r="E26" s="28" t="n">
        <f aca="false">Caracol!F78</f>
        <v>226502.25</v>
      </c>
      <c r="F26" s="28" t="n">
        <f aca="false">ROUND(E26*D26,2)</f>
        <v>226502.25</v>
      </c>
    </row>
    <row r="27" s="41" customFormat="true" ht="12.75" hidden="false" customHeight="false" outlineLevel="0" collapsed="false">
      <c r="A27" s="26"/>
      <c r="B27" s="27"/>
      <c r="C27" s="26"/>
      <c r="D27" s="28"/>
      <c r="E27" s="28"/>
      <c r="F27" s="28"/>
    </row>
    <row r="28" s="41" customFormat="true" ht="12.75" hidden="false" customHeight="false" outlineLevel="0" collapsed="false">
      <c r="A28" s="30" t="s">
        <v>31</v>
      </c>
      <c r="B28" s="31" t="s">
        <v>32</v>
      </c>
      <c r="C28" s="30"/>
      <c r="D28" s="32"/>
      <c r="E28" s="32"/>
      <c r="F28" s="32" t="n">
        <f aca="false">SUM(F29:F31)</f>
        <v>284995.52</v>
      </c>
      <c r="G28" s="32" t="n">
        <f aca="false">285000-F28</f>
        <v>4.48000000003958</v>
      </c>
      <c r="H28" s="40" t="s">
        <v>24</v>
      </c>
    </row>
    <row r="29" s="41" customFormat="true" ht="12.75" hidden="false" customHeight="false" outlineLevel="0" collapsed="false">
      <c r="A29" s="26" t="s">
        <v>33</v>
      </c>
      <c r="B29" s="27" t="str">
        <f aca="false">'C.G.Oliveira'!A13</f>
        <v>RUA MODESTO VITOR DE SOUSA</v>
      </c>
      <c r="C29" s="26" t="s">
        <v>16</v>
      </c>
      <c r="D29" s="28" t="n">
        <v>1</v>
      </c>
      <c r="E29" s="28" t="n">
        <f aca="false">'C.G.Oliveira'!F33</f>
        <v>152198.77</v>
      </c>
      <c r="F29" s="28" t="n">
        <f aca="false">ROUND(E29*D29,2)</f>
        <v>152198.77</v>
      </c>
    </row>
    <row r="30" s="41" customFormat="true" ht="12.75" hidden="false" customHeight="false" outlineLevel="0" collapsed="false">
      <c r="A30" s="26" t="s">
        <v>34</v>
      </c>
      <c r="B30" s="27" t="str">
        <f aca="false">'C.G.Oliveira'!A38</f>
        <v>RUA FRANCISCO A. DE MELO - TRECHO I</v>
      </c>
      <c r="C30" s="26" t="s">
        <v>16</v>
      </c>
      <c r="D30" s="28" t="n">
        <v>1</v>
      </c>
      <c r="E30" s="28" t="n">
        <f aca="false">'C.G.Oliveira'!F55</f>
        <v>107384.26</v>
      </c>
      <c r="F30" s="28" t="n">
        <f aca="false">ROUND(E30*D30,2)</f>
        <v>107384.26</v>
      </c>
    </row>
    <row r="31" s="41" customFormat="true" ht="12.75" hidden="false" customHeight="false" outlineLevel="0" collapsed="false">
      <c r="A31" s="26" t="s">
        <v>35</v>
      </c>
      <c r="B31" s="27" t="str">
        <f aca="false">'C.G.Oliveira'!A59</f>
        <v>RUA FRANCISCO A. DE MELO - TRECHO II</v>
      </c>
      <c r="C31" s="26" t="s">
        <v>16</v>
      </c>
      <c r="D31" s="28" t="n">
        <v>1</v>
      </c>
      <c r="E31" s="28" t="n">
        <f aca="false">'C.G.Oliveira'!F71</f>
        <v>25412.49</v>
      </c>
      <c r="F31" s="28" t="n">
        <f aca="false">ROUND(E31*D31,2)</f>
        <v>25412.49</v>
      </c>
    </row>
    <row r="32" s="41" customFormat="true" ht="12.75" hidden="false" customHeight="false" outlineLevel="0" collapsed="false">
      <c r="A32" s="26"/>
      <c r="B32" s="27"/>
      <c r="C32" s="26"/>
      <c r="D32" s="28"/>
      <c r="E32" s="28"/>
      <c r="F32" s="28"/>
    </row>
    <row r="33" s="41" customFormat="true" ht="12.75" hidden="false" customHeight="false" outlineLevel="0" collapsed="false">
      <c r="A33" s="30" t="s">
        <v>36</v>
      </c>
      <c r="B33" s="31" t="s">
        <v>37</v>
      </c>
      <c r="C33" s="30"/>
      <c r="D33" s="32"/>
      <c r="E33" s="32"/>
      <c r="F33" s="32" t="n">
        <f aca="false">SUM(F34:F37)</f>
        <v>251742.83</v>
      </c>
      <c r="G33" s="32" t="n">
        <f aca="false">251750-F33</f>
        <v>7.17000000001281</v>
      </c>
      <c r="H33" s="40" t="s">
        <v>24</v>
      </c>
    </row>
    <row r="34" s="41" customFormat="true" ht="12.75" hidden="false" customHeight="false" outlineLevel="0" collapsed="false">
      <c r="A34" s="26" t="s">
        <v>38</v>
      </c>
      <c r="B34" s="27" t="str">
        <f aca="false">'C.A.FIDALGO'!A13</f>
        <v>RUA PROJETADA 01 - TRECHO I (POVOADO CURRAL VELHO)</v>
      </c>
      <c r="C34" s="26" t="s">
        <v>16</v>
      </c>
      <c r="D34" s="28" t="n">
        <v>1</v>
      </c>
      <c r="E34" s="28" t="n">
        <f aca="false">'C.A.FIDALGO'!F33</f>
        <v>68213.25</v>
      </c>
      <c r="F34" s="28" t="n">
        <f aca="false">ROUND(E34*D34,2)</f>
        <v>68213.25</v>
      </c>
    </row>
    <row r="35" s="41" customFormat="true" ht="12.75" hidden="false" customHeight="false" outlineLevel="0" collapsed="false">
      <c r="A35" s="26" t="s">
        <v>39</v>
      </c>
      <c r="B35" s="27" t="str">
        <f aca="false">'C.A.FIDALGO'!A38</f>
        <v>RUA PROJETADA 01 - TRECHO II (POVOADO CURRAL VELHO)</v>
      </c>
      <c r="C35" s="26" t="s">
        <v>16</v>
      </c>
      <c r="D35" s="28" t="n">
        <v>1</v>
      </c>
      <c r="E35" s="28" t="n">
        <f aca="false">'C.A.FIDALGO'!F50</f>
        <v>35144.31</v>
      </c>
      <c r="F35" s="28" t="n">
        <f aca="false">ROUND(E35*D35,2)</f>
        <v>35144.31</v>
      </c>
    </row>
    <row r="36" s="41" customFormat="true" ht="12.75" hidden="false" customHeight="false" outlineLevel="0" collapsed="false">
      <c r="A36" s="26" t="s">
        <v>40</v>
      </c>
      <c r="B36" s="27" t="str">
        <f aca="false">'C.A.FIDALGO'!A54</f>
        <v>RUA PROJETADA 03 (POVOADO CURRAL VELHO)</v>
      </c>
      <c r="C36" s="26" t="s">
        <v>16</v>
      </c>
      <c r="D36" s="28" t="n">
        <v>1</v>
      </c>
      <c r="E36" s="28" t="n">
        <f aca="false">'C.A.FIDALGO'!F66</f>
        <v>101371.67</v>
      </c>
      <c r="F36" s="28" t="n">
        <f aca="false">ROUND(E36*D36,2)</f>
        <v>101371.67</v>
      </c>
    </row>
    <row r="37" s="41" customFormat="true" ht="12.75" hidden="false" customHeight="false" outlineLevel="0" collapsed="false">
      <c r="A37" s="26" t="s">
        <v>41</v>
      </c>
      <c r="B37" s="27" t="str">
        <f aca="false">'C.A.FIDALGO'!A70</f>
        <v>RUA PROJETADA 02 (POVOADO CURRAL VELHO)</v>
      </c>
      <c r="C37" s="26" t="s">
        <v>16</v>
      </c>
      <c r="D37" s="28" t="n">
        <v>1</v>
      </c>
      <c r="E37" s="28" t="n">
        <f aca="false">'C.A.FIDALGO'!F82</f>
        <v>47013.6</v>
      </c>
      <c r="F37" s="28" t="n">
        <f aca="false">ROUND(E37*D37,2)</f>
        <v>47013.6</v>
      </c>
    </row>
    <row r="38" s="41" customFormat="true" ht="12.75" hidden="false" customHeight="false" outlineLevel="0" collapsed="false">
      <c r="A38" s="26"/>
      <c r="B38" s="27"/>
      <c r="C38" s="26"/>
      <c r="D38" s="28"/>
      <c r="E38" s="28"/>
      <c r="F38" s="28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2"/>
    </row>
    <row r="40" customFormat="false" ht="12.75" hidden="false" customHeight="false" outlineLevel="0" collapsed="false">
      <c r="A40" s="33"/>
      <c r="B40" s="21" t="s">
        <v>21</v>
      </c>
      <c r="C40" s="21"/>
      <c r="D40" s="21"/>
      <c r="E40" s="21"/>
      <c r="F40" s="34" t="n">
        <f aca="false">SUM(F33,F28,F22,F16)</f>
        <v>1333821.77</v>
      </c>
    </row>
    <row r="41" customFormat="false" ht="12.75" hidden="false" customHeight="false" outlineLevel="0" collapsed="false">
      <c r="F41" s="42"/>
    </row>
    <row r="42" customFormat="false" ht="12.75" hidden="false" customHeight="false" outlineLevel="0" collapsed="false">
      <c r="A42" s="26"/>
      <c r="B42" s="36"/>
      <c r="C42" s="36"/>
      <c r="D42" s="36"/>
      <c r="E42" s="36"/>
      <c r="F42" s="37"/>
    </row>
    <row r="43" customFormat="false" ht="12.75" hidden="false" customHeight="false" outlineLevel="0" collapsed="false">
      <c r="D43" s="28"/>
      <c r="F43" s="34" t="n">
        <v>237500</v>
      </c>
    </row>
    <row r="44" customFormat="false" ht="12.75" hidden="false" customHeight="false" outlineLevel="0" collapsed="false">
      <c r="F44" s="34" t="n">
        <v>6370</v>
      </c>
    </row>
    <row r="45" customFormat="false" ht="12.75" hidden="false" customHeight="false" outlineLevel="0" collapsed="false">
      <c r="F45" s="34" t="n">
        <f aca="false">F43-F44</f>
        <v>231130</v>
      </c>
    </row>
    <row r="46" customFormat="false" ht="12.75" hidden="false" customHeight="false" outlineLevel="0" collapsed="false">
      <c r="A46" s="38"/>
      <c r="F46" s="34" t="n">
        <f aca="false">F40-F45</f>
        <v>1102691.77</v>
      </c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I25" activeCellId="0" sqref="I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42.28"/>
    <col collapsed="false" customWidth="true" hidden="false" outlineLevel="0" max="3" min="3" style="43" width="13.14"/>
    <col collapsed="false" customWidth="true" hidden="false" outlineLevel="0" max="6" min="4" style="43" width="15.41"/>
    <col collapsed="false" customWidth="true" hidden="false" outlineLevel="0" max="11" min="7" style="43" width="13.28"/>
    <col collapsed="false" customWidth="true" hidden="false" outlineLevel="0" max="250" min="12" style="43" width="9.14"/>
  </cols>
  <sheetData>
    <row r="1" customFormat="false" ht="35.25" hidden="false" customHeight="true" outlineLevel="0" collapsed="false">
      <c r="A1" s="44"/>
      <c r="B1" s="44"/>
      <c r="C1" s="44"/>
      <c r="D1" s="44"/>
      <c r="E1" s="44"/>
      <c r="F1" s="44"/>
    </row>
    <row r="2" customFormat="false" ht="15.75" hidden="false" customHeight="false" outlineLevel="0" collapsed="false">
      <c r="A2" s="45" t="str">
        <f aca="false">'RESUMO GERAL'!A2</f>
        <v>Ministério da Integração Nacional – MI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</row>
    <row r="3" customFormat="false" ht="15.75" hidden="false" customHeight="false" outlineLevel="0" collapsed="false">
      <c r="A3" s="45" t="str">
        <f aca="false">'RESUMO GERAL'!A3</f>
        <v>Companhia de Desenvolvimento dos Vales do São Francisco e do Parnaíba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</row>
    <row r="4" customFormat="false" ht="15.75" hidden="false" customHeight="false" outlineLevel="0" collapsed="false">
      <c r="A4" s="45" t="str">
        <f aca="false">'RESUMO GERAL'!A4</f>
        <v>7ª Superintendência Regional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</row>
    <row r="5" customFormat="false" ht="15.75" hidden="false" customHeight="false" outlineLevel="0" collapsed="false">
      <c r="A5" s="45" t="s">
        <v>4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</row>
    <row r="8" s="52" customFormat="true" ht="15.75" hidden="false" customHeight="true" outlineLevel="0" collapsed="false">
      <c r="A8" s="48"/>
      <c r="B8" s="48"/>
      <c r="C8" s="49" t="s">
        <v>43</v>
      </c>
      <c r="D8" s="50" t="s">
        <v>44</v>
      </c>
      <c r="E8" s="50"/>
      <c r="F8" s="50"/>
      <c r="G8" s="50"/>
      <c r="H8" s="50"/>
      <c r="I8" s="50"/>
      <c r="J8" s="50"/>
      <c r="K8" s="50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IQ8" s="53"/>
      <c r="IR8" s="53"/>
      <c r="IS8" s="53"/>
      <c r="IT8" s="53"/>
      <c r="IU8" s="53"/>
      <c r="IV8" s="53"/>
    </row>
    <row r="9" s="52" customFormat="true" ht="15.75" hidden="false" customHeight="false" outlineLevel="0" collapsed="false">
      <c r="A9" s="54" t="s">
        <v>6</v>
      </c>
      <c r="B9" s="54" t="s">
        <v>45</v>
      </c>
      <c r="C9" s="55" t="s">
        <v>46</v>
      </c>
      <c r="D9" s="56" t="n">
        <v>1</v>
      </c>
      <c r="E9" s="56" t="n">
        <v>2</v>
      </c>
      <c r="F9" s="56" t="n">
        <v>3</v>
      </c>
      <c r="G9" s="56" t="n">
        <v>4</v>
      </c>
      <c r="H9" s="56" t="n">
        <v>5</v>
      </c>
      <c r="I9" s="56" t="n">
        <v>6</v>
      </c>
      <c r="J9" s="56" t="n">
        <v>7</v>
      </c>
      <c r="K9" s="56" t="n">
        <v>8</v>
      </c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IQ9" s="53"/>
      <c r="IR9" s="53"/>
      <c r="IS9" s="53"/>
      <c r="IT9" s="53"/>
      <c r="IU9" s="53"/>
      <c r="IV9" s="53"/>
    </row>
    <row r="10" s="52" customFormat="true" ht="15.75" hidden="false" customHeight="false" outlineLevel="0" collapsed="false">
      <c r="A10" s="56"/>
      <c r="B10" s="56"/>
      <c r="C10" s="57" t="s">
        <v>47</v>
      </c>
      <c r="D10" s="56" t="s">
        <v>48</v>
      </c>
      <c r="E10" s="56" t="s">
        <v>48</v>
      </c>
      <c r="F10" s="56" t="s">
        <v>48</v>
      </c>
      <c r="G10" s="56" t="s">
        <v>48</v>
      </c>
      <c r="H10" s="56" t="s">
        <v>48</v>
      </c>
      <c r="I10" s="56" t="s">
        <v>48</v>
      </c>
      <c r="J10" s="56" t="s">
        <v>48</v>
      </c>
      <c r="K10" s="56" t="s">
        <v>48</v>
      </c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IQ10" s="53"/>
      <c r="IR10" s="53"/>
      <c r="IS10" s="53"/>
      <c r="IT10" s="53"/>
      <c r="IU10" s="53"/>
      <c r="IV10" s="53"/>
    </row>
    <row r="11" customFormat="false" ht="15.75" hidden="false" customHeight="false" outlineLevel="0" collapsed="false">
      <c r="A11" s="58"/>
      <c r="B11" s="59"/>
      <c r="C11" s="60"/>
      <c r="D11" s="60"/>
      <c r="E11" s="60"/>
      <c r="F11" s="59"/>
      <c r="G11" s="60"/>
      <c r="H11" s="60"/>
      <c r="I11" s="60"/>
      <c r="J11" s="60"/>
      <c r="K11" s="60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5.75" hidden="false" customHeight="false" outlineLevel="0" collapsed="false">
      <c r="A12" s="61" t="s">
        <v>49</v>
      </c>
      <c r="B12" s="62" t="str">
        <f aca="false">'RESUMO MUNCIPIOS'!B16</f>
        <v>MUNICÍPIO DE BELÉM DO PIAUÍ</v>
      </c>
      <c r="C12" s="63" t="n">
        <f aca="false">'RESUMO MUNCIPIOS'!F16</f>
        <v>284998.34</v>
      </c>
      <c r="D12" s="64" t="n">
        <f aca="false">+D13*C12/100</f>
        <v>0</v>
      </c>
      <c r="E12" s="64" t="n">
        <f aca="false">+E13*C12/100</f>
        <v>0</v>
      </c>
      <c r="F12" s="64" t="n">
        <f aca="false">+F13*C12/100</f>
        <v>0</v>
      </c>
      <c r="G12" s="64" t="n">
        <f aca="false">+G13*C12/100</f>
        <v>142499.17</v>
      </c>
      <c r="H12" s="64" t="n">
        <f aca="false">+H13*C12/100</f>
        <v>142499.17</v>
      </c>
      <c r="I12" s="64" t="n">
        <f aca="false">+I13*C12/100</f>
        <v>0</v>
      </c>
      <c r="J12" s="64" t="n">
        <f aca="false">+J13*C12/100</f>
        <v>0</v>
      </c>
      <c r="K12" s="64" t="n">
        <f aca="false">+K13*C12/100</f>
        <v>0</v>
      </c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</row>
    <row r="13" customFormat="false" ht="15.75" hidden="false" customHeight="false" outlineLevel="0" collapsed="false">
      <c r="A13" s="61"/>
      <c r="B13" s="62"/>
      <c r="C13" s="63" t="n">
        <f aca="false">ROUND(C12*100/$C$21,4)</f>
        <v>21.367</v>
      </c>
      <c r="D13" s="63" t="n">
        <v>0</v>
      </c>
      <c r="E13" s="64" t="n">
        <v>0</v>
      </c>
      <c r="F13" s="64" t="n">
        <v>0</v>
      </c>
      <c r="G13" s="64" t="n">
        <v>50</v>
      </c>
      <c r="H13" s="64" t="n">
        <v>50</v>
      </c>
      <c r="I13" s="64" t="n">
        <v>0</v>
      </c>
      <c r="J13" s="64" t="n">
        <v>0</v>
      </c>
      <c r="K13" s="64" t="n">
        <v>0</v>
      </c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</row>
    <row r="14" customFormat="false" ht="15.75" hidden="false" customHeight="false" outlineLevel="0" collapsed="false">
      <c r="A14" s="61" t="s">
        <v>50</v>
      </c>
      <c r="B14" s="62" t="str">
        <f aca="false">'RESUMO MUNCIPIOS'!B22</f>
        <v>MUNICÍPIO DE CARACOL</v>
      </c>
      <c r="C14" s="63" t="n">
        <f aca="false">'RESUMO MUNCIPIOS'!F22</f>
        <v>512085.08</v>
      </c>
      <c r="D14" s="64" t="n">
        <f aca="false">+D15*C14/100</f>
        <v>0</v>
      </c>
      <c r="E14" s="64" t="n">
        <f aca="false">+E15*C14/100</f>
        <v>0</v>
      </c>
      <c r="F14" s="64" t="n">
        <f aca="false">+F15*C14/100</f>
        <v>0</v>
      </c>
      <c r="G14" s="64" t="n">
        <f aca="false">+G15*C14/100</f>
        <v>0</v>
      </c>
      <c r="H14" s="64" t="n">
        <f aca="false">+H15*C14/100</f>
        <v>0</v>
      </c>
      <c r="I14" s="64" t="n">
        <f aca="false">+I15*C14/100</f>
        <v>0</v>
      </c>
      <c r="J14" s="64" t="n">
        <f aca="false">+J15*C14/100</f>
        <v>256042.54</v>
      </c>
      <c r="K14" s="64" t="n">
        <f aca="false">+K15*C14/100</f>
        <v>256042.54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5.75" hidden="false" customHeight="false" outlineLevel="0" collapsed="false">
      <c r="A15" s="61"/>
      <c r="B15" s="62"/>
      <c r="C15" s="63" t="n">
        <f aca="false">ROUND(C14*100/$C$21,4)</f>
        <v>38.3923</v>
      </c>
      <c r="D15" s="63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50</v>
      </c>
      <c r="K15" s="64" t="n">
        <v>50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</row>
    <row r="16" customFormat="false" ht="15.75" hidden="false" customHeight="false" outlineLevel="0" collapsed="false">
      <c r="A16" s="61" t="s">
        <v>51</v>
      </c>
      <c r="B16" s="62" t="str">
        <f aca="false">'RESUMO MUNCIPIOS'!B28</f>
        <v>MUNICÍPIO DE CAPITÃO GERVÁSIO OLIVEIRA</v>
      </c>
      <c r="C16" s="63" t="n">
        <f aca="false">'RESUMO MUNCIPIOS'!F28</f>
        <v>284995.52</v>
      </c>
      <c r="D16" s="64" t="n">
        <f aca="false">+D17*C16/100</f>
        <v>142497.76</v>
      </c>
      <c r="E16" s="64" t="n">
        <f aca="false">+E17*C16/100</f>
        <v>0</v>
      </c>
      <c r="F16" s="64" t="n">
        <f aca="false">+F17*C16/100</f>
        <v>0</v>
      </c>
      <c r="G16" s="64" t="n">
        <f aca="false">+G17*C16/100</f>
        <v>0</v>
      </c>
      <c r="H16" s="64" t="n">
        <f aca="false">+H17*C16/100</f>
        <v>0</v>
      </c>
      <c r="I16" s="64" t="n">
        <f aca="false">+I17*C16/100</f>
        <v>142497.76</v>
      </c>
      <c r="J16" s="64" t="n">
        <f aca="false">+J17*C16/100</f>
        <v>0</v>
      </c>
      <c r="K16" s="64" t="n">
        <f aca="false">+K17*C16/100</f>
        <v>0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</row>
    <row r="17" customFormat="false" ht="15.75" hidden="false" customHeight="false" outlineLevel="0" collapsed="false">
      <c r="A17" s="61"/>
      <c r="B17" s="62"/>
      <c r="C17" s="63" t="n">
        <f aca="false">ROUND(C16*100/$C$21,4)</f>
        <v>21.3668</v>
      </c>
      <c r="D17" s="63" t="n">
        <v>5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50</v>
      </c>
      <c r="J17" s="64" t="n">
        <v>0</v>
      </c>
      <c r="K17" s="64" t="n">
        <v>0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5.75" hidden="false" customHeight="false" outlineLevel="0" collapsed="false">
      <c r="A18" s="61" t="s">
        <v>52</v>
      </c>
      <c r="B18" s="62" t="str">
        <f aca="false">'RESUMO MUNCIPIOS'!B33</f>
        <v>MUNICÍPIO DE CAMPO ALEGRE DO FIDALGO</v>
      </c>
      <c r="C18" s="63" t="n">
        <f aca="false">'RESUMO MUNCIPIOS'!F33</f>
        <v>251742.83</v>
      </c>
      <c r="D18" s="64" t="n">
        <f aca="false">+D19*C18/100</f>
        <v>0</v>
      </c>
      <c r="E18" s="64" t="n">
        <f aca="false">+E19*C18/100</f>
        <v>0</v>
      </c>
      <c r="F18" s="64" t="n">
        <f aca="false">+F19*C18/100</f>
        <v>125871.415</v>
      </c>
      <c r="G18" s="64" t="n">
        <f aca="false">+G19*C18/100</f>
        <v>0</v>
      </c>
      <c r="H18" s="64" t="n">
        <f aca="false">+H19*C18/100</f>
        <v>0</v>
      </c>
      <c r="I18" s="64" t="n">
        <f aca="false">+I19*C18/100</f>
        <v>0</v>
      </c>
      <c r="J18" s="64" t="n">
        <f aca="false">+J19*C18/100</f>
        <v>0</v>
      </c>
      <c r="K18" s="64" t="n">
        <f aca="false">+K19*C18/100</f>
        <v>125871.415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</row>
    <row r="19" customFormat="false" ht="15.75" hidden="false" customHeight="false" outlineLevel="0" collapsed="false">
      <c r="A19" s="61"/>
      <c r="B19" s="62"/>
      <c r="C19" s="63" t="n">
        <f aca="false">ROUND(C18*100/$C$21,4)</f>
        <v>18.8738</v>
      </c>
      <c r="D19" s="63" t="n">
        <v>0</v>
      </c>
      <c r="E19" s="64" t="n">
        <v>0</v>
      </c>
      <c r="F19" s="64" t="n">
        <v>5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50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</row>
    <row r="20" customFormat="false" ht="12.75" hidden="false" customHeight="true" outlineLevel="0" collapsed="false">
      <c r="A20" s="65"/>
      <c r="B20" s="66"/>
      <c r="C20" s="67"/>
      <c r="D20" s="68"/>
      <c r="E20" s="68"/>
      <c r="F20" s="69"/>
      <c r="G20" s="68"/>
      <c r="H20" s="68"/>
      <c r="I20" s="68"/>
      <c r="J20" s="68"/>
      <c r="K20" s="68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s="52" customFormat="true" ht="12.75" hidden="false" customHeight="true" outlineLevel="0" collapsed="false">
      <c r="A21" s="70"/>
      <c r="B21" s="71" t="s">
        <v>53</v>
      </c>
      <c r="C21" s="72" t="n">
        <f aca="false">C12+C14+C16+C18</f>
        <v>1333821.77</v>
      </c>
      <c r="D21" s="72" t="n">
        <f aca="false">D12+D14+D16+D18</f>
        <v>142497.76</v>
      </c>
      <c r="E21" s="72" t="n">
        <f aca="false">E12+E14+E16+E18</f>
        <v>0</v>
      </c>
      <c r="F21" s="72" t="n">
        <f aca="false">F12+F14+F16+F18</f>
        <v>125871.415</v>
      </c>
      <c r="G21" s="72" t="n">
        <f aca="false">G12+G14+G16+G18</f>
        <v>142499.17</v>
      </c>
      <c r="H21" s="72" t="n">
        <f aca="false">H12+H14+H16+H18</f>
        <v>142499.17</v>
      </c>
      <c r="I21" s="72" t="n">
        <f aca="false">I12+I14+I16+I18</f>
        <v>142497.76</v>
      </c>
      <c r="J21" s="72" t="n">
        <f aca="false">J12+J14+J16+J18</f>
        <v>256042.54</v>
      </c>
      <c r="K21" s="72" t="n">
        <f aca="false">K12+K14+K16+K18</f>
        <v>381913.955</v>
      </c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IQ21" s="53"/>
      <c r="IR21" s="53"/>
      <c r="IS21" s="53"/>
      <c r="IT21" s="53"/>
      <c r="IU21" s="53"/>
      <c r="IV21" s="53"/>
    </row>
    <row r="22" s="52" customFormat="true" ht="12.75" hidden="false" customHeight="true" outlineLevel="0" collapsed="false">
      <c r="A22" s="73"/>
      <c r="B22" s="74" t="s">
        <v>54</v>
      </c>
      <c r="C22" s="75" t="n">
        <f aca="false">C21</f>
        <v>1333821.77</v>
      </c>
      <c r="D22" s="76" t="n">
        <f aca="false">+D21</f>
        <v>142497.76</v>
      </c>
      <c r="E22" s="77" t="n">
        <f aca="false">+D22+E21</f>
        <v>142497.76</v>
      </c>
      <c r="F22" s="77" t="n">
        <f aca="false">+E22+F21</f>
        <v>268369.175</v>
      </c>
      <c r="G22" s="77" t="n">
        <f aca="false">+F22+G21</f>
        <v>410868.345</v>
      </c>
      <c r="H22" s="77" t="n">
        <f aca="false">+G22+H21</f>
        <v>553367.515</v>
      </c>
      <c r="I22" s="77" t="n">
        <f aca="false">+H22+I21</f>
        <v>695865.275</v>
      </c>
      <c r="J22" s="77" t="n">
        <f aca="false">+I22+J21</f>
        <v>951907.815</v>
      </c>
      <c r="K22" s="77" t="n">
        <f aca="false">+J22+K21</f>
        <v>1333821.77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IQ22" s="53"/>
      <c r="IR22" s="53"/>
      <c r="IS22" s="53"/>
      <c r="IT22" s="53"/>
      <c r="IU22" s="53"/>
      <c r="IV22" s="53"/>
    </row>
    <row r="23" customFormat="false" ht="15.75" hidden="false" customHeight="false" outlineLevel="0" collapsed="false">
      <c r="A23" s="78"/>
      <c r="B23" s="46"/>
      <c r="C23" s="79"/>
      <c r="D23" s="79"/>
      <c r="E23" s="79"/>
      <c r="F23" s="79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</row>
    <row r="24" customFormat="false" ht="15.75" hidden="false" customHeight="false" outlineLevel="0" collapsed="false">
      <c r="A24" s="78"/>
      <c r="B24" s="46"/>
      <c r="C24" s="79"/>
      <c r="D24" s="79"/>
      <c r="E24" s="79"/>
      <c r="F24" s="79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</row>
    <row r="25" customFormat="false" ht="15.75" hidden="false" customHeight="false" outlineLevel="0" collapsed="false">
      <c r="A25" s="78"/>
      <c r="B25" s="46"/>
      <c r="C25" s="79"/>
      <c r="D25" s="79"/>
      <c r="E25" s="79"/>
      <c r="F25" s="79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</row>
    <row r="26" customFormat="false" ht="15.75" hidden="false" customHeight="false" outlineLevel="0" collapsed="false">
      <c r="A26" s="78"/>
      <c r="B26" s="46"/>
      <c r="C26" s="79"/>
      <c r="D26" s="79"/>
      <c r="E26" s="79"/>
      <c r="F26" s="79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5.75" hidden="false" customHeight="false" outlineLevel="0" collapsed="false">
      <c r="A27" s="78"/>
      <c r="B27" s="46"/>
      <c r="C27" s="79"/>
      <c r="D27" s="79"/>
      <c r="E27" s="79"/>
      <c r="F27" s="79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</row>
    <row r="28" customFormat="false" ht="15.75" hidden="false" customHeight="false" outlineLevel="0" collapsed="false">
      <c r="A28" s="78"/>
      <c r="B28" s="46"/>
      <c r="C28" s="80"/>
      <c r="D28" s="79"/>
      <c r="E28" s="79"/>
      <c r="F28" s="79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</row>
    <row r="29" customFormat="false" ht="15.75" hidden="false" customHeight="false" outlineLevel="0" collapsed="false">
      <c r="A29" s="81"/>
      <c r="B29" s="82"/>
      <c r="C29" s="79"/>
      <c r="D29" s="79"/>
      <c r="E29" s="79"/>
      <c r="F29" s="79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5.75" hidden="false" customHeight="false" outlineLevel="0" collapsed="false">
      <c r="A30" s="81"/>
      <c r="B30" s="82"/>
      <c r="C30" s="80"/>
      <c r="D30" s="79"/>
      <c r="E30" s="79"/>
      <c r="F30" s="79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customFormat="false" ht="15.75" hidden="false" customHeight="false" outlineLevel="0" collapsed="false">
      <c r="A31" s="81"/>
      <c r="B31" s="82"/>
      <c r="C31" s="80"/>
      <c r="D31" s="79"/>
      <c r="E31" s="79"/>
      <c r="F31" s="79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5.75" hidden="false" customHeight="false" outlineLevel="0" collapsed="false">
      <c r="A32" s="81"/>
      <c r="B32" s="82"/>
      <c r="C32" s="80"/>
      <c r="D32" s="79"/>
      <c r="E32" s="79"/>
      <c r="F32" s="79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5.75" hidden="false" customHeight="false" outlineLevel="0" collapsed="false">
      <c r="A33" s="81"/>
      <c r="B33" s="82"/>
      <c r="C33" s="80"/>
      <c r="D33" s="79"/>
      <c r="E33" s="79"/>
      <c r="F33" s="79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5.75" hidden="false" customHeight="false" outlineLevel="0" collapsed="false">
      <c r="A34" s="81"/>
      <c r="B34" s="82"/>
      <c r="C34" s="80"/>
      <c r="D34" s="79"/>
      <c r="E34" s="79"/>
      <c r="F34" s="79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5.75" hidden="false" customHeight="false" outlineLevel="0" collapsed="false">
      <c r="A35" s="81"/>
      <c r="B35" s="82"/>
      <c r="C35" s="80"/>
      <c r="D35" s="79"/>
      <c r="E35" s="79"/>
      <c r="F35" s="79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customFormat="false" ht="15.75" hidden="false" customHeight="false" outlineLevel="0" collapsed="false">
      <c r="A36" s="81"/>
      <c r="B36" s="82"/>
      <c r="C36" s="80"/>
      <c r="D36" s="79"/>
      <c r="E36" s="79"/>
      <c r="F36" s="79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customFormat="false" ht="15.75" hidden="false" customHeight="false" outlineLevel="0" collapsed="false">
      <c r="A37" s="81"/>
      <c r="B37" s="82"/>
      <c r="C37" s="80"/>
      <c r="D37" s="79"/>
      <c r="E37" s="79"/>
      <c r="F37" s="79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customFormat="false" ht="15.75" hidden="false" customHeight="false" outlineLevel="0" collapsed="false">
      <c r="A38" s="81"/>
      <c r="B38" s="82"/>
      <c r="C38" s="80"/>
      <c r="D38" s="79"/>
      <c r="E38" s="79"/>
      <c r="F38" s="79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15.75" hidden="false" customHeight="false" outlineLevel="0" collapsed="false">
      <c r="A39" s="81"/>
      <c r="B39" s="82"/>
      <c r="C39" s="80"/>
      <c r="D39" s="79"/>
      <c r="E39" s="79"/>
      <c r="F39" s="79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</row>
    <row r="40" customFormat="false" ht="15.75" hidden="false" customHeight="false" outlineLevel="0" collapsed="false">
      <c r="A40" s="81"/>
      <c r="B40" s="82"/>
      <c r="C40" s="80"/>
      <c r="D40" s="79"/>
      <c r="E40" s="79"/>
      <c r="F40" s="79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</row>
    <row r="41" customFormat="false" ht="15.75" hidden="false" customHeight="false" outlineLevel="0" collapsed="false">
      <c r="A41" s="81"/>
      <c r="B41" s="82"/>
      <c r="C41" s="80"/>
      <c r="D41" s="79"/>
      <c r="E41" s="79"/>
      <c r="F41" s="79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</row>
    <row r="42" customFormat="false" ht="15.75" hidden="false" customHeight="false" outlineLevel="0" collapsed="false">
      <c r="A42" s="81"/>
      <c r="B42" s="82"/>
      <c r="C42" s="80"/>
      <c r="D42" s="79"/>
      <c r="E42" s="79"/>
      <c r="F42" s="79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</row>
    <row r="43" customFormat="false" ht="15.75" hidden="false" customHeight="false" outlineLevel="0" collapsed="false">
      <c r="A43" s="81"/>
      <c r="B43" s="82"/>
      <c r="C43" s="80"/>
      <c r="D43" s="79"/>
      <c r="E43" s="79"/>
      <c r="F43" s="79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</row>
    <row r="44" customFormat="false" ht="15.75" hidden="false" customHeight="false" outlineLevel="0" collapsed="false">
      <c r="A44" s="81"/>
      <c r="B44" s="82"/>
      <c r="C44" s="80"/>
      <c r="D44" s="79"/>
      <c r="E44" s="79"/>
      <c r="F44" s="79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</row>
    <row r="45" customFormat="false" ht="15.75" hidden="false" customHeight="false" outlineLevel="0" collapsed="false">
      <c r="A45" s="81"/>
      <c r="B45" s="82"/>
      <c r="C45" s="80"/>
      <c r="D45" s="79"/>
      <c r="E45" s="79"/>
      <c r="F45" s="79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</row>
    <row r="46" customFormat="false" ht="15.75" hidden="false" customHeight="false" outlineLevel="0" collapsed="false">
      <c r="A46" s="81"/>
      <c r="B46" s="82"/>
      <c r="C46" s="80"/>
      <c r="D46" s="79"/>
      <c r="E46" s="79"/>
      <c r="F46" s="79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</row>
    <row r="47" customFormat="false" ht="15.75" hidden="false" customHeight="false" outlineLevel="0" collapsed="false">
      <c r="A47" s="81"/>
      <c r="B47" s="82"/>
      <c r="C47" s="80"/>
      <c r="D47" s="79"/>
      <c r="E47" s="79"/>
      <c r="F47" s="79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</row>
    <row r="48" customFormat="false" ht="15.75" hidden="false" customHeight="false" outlineLevel="0" collapsed="false">
      <c r="A48" s="81"/>
      <c r="B48" s="82"/>
      <c r="C48" s="80"/>
      <c r="D48" s="79"/>
      <c r="E48" s="79"/>
      <c r="F48" s="79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</row>
    <row r="49" customFormat="false" ht="15.75" hidden="false" customHeight="false" outlineLevel="0" collapsed="false">
      <c r="A49" s="81"/>
      <c r="B49" s="82"/>
      <c r="C49" s="80"/>
      <c r="D49" s="79"/>
      <c r="E49" s="79"/>
      <c r="F49" s="79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</row>
    <row r="50" customFormat="false" ht="15.75" hidden="false" customHeight="false" outlineLevel="0" collapsed="false">
      <c r="A50" s="81"/>
      <c r="B50" s="82"/>
      <c r="C50" s="80"/>
      <c r="D50" s="79"/>
      <c r="E50" s="79"/>
      <c r="F50" s="79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</row>
    <row r="51" customFormat="false" ht="15.75" hidden="false" customHeight="false" outlineLevel="0" collapsed="false">
      <c r="A51" s="81"/>
      <c r="B51" s="82"/>
      <c r="C51" s="80"/>
      <c r="D51" s="79"/>
      <c r="E51" s="79"/>
      <c r="F51" s="79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</row>
    <row r="52" customFormat="false" ht="15.75" hidden="false" customHeight="false" outlineLevel="0" collapsed="false">
      <c r="A52" s="81"/>
      <c r="B52" s="82"/>
      <c r="C52" s="80"/>
      <c r="D52" s="79"/>
      <c r="E52" s="79"/>
      <c r="F52" s="79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</row>
    <row r="53" customFormat="false" ht="15.75" hidden="false" customHeight="false" outlineLevel="0" collapsed="false">
      <c r="A53" s="81"/>
      <c r="B53" s="82"/>
      <c r="C53" s="80"/>
      <c r="D53" s="79"/>
      <c r="E53" s="79"/>
      <c r="F53" s="79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</row>
    <row r="54" customFormat="false" ht="15.75" hidden="false" customHeight="false" outlineLevel="0" collapsed="false">
      <c r="A54" s="81"/>
      <c r="B54" s="82"/>
      <c r="C54" s="80"/>
      <c r="D54" s="79"/>
      <c r="E54" s="79"/>
      <c r="F54" s="79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</row>
    <row r="55" customFormat="false" ht="15.75" hidden="false" customHeight="false" outlineLevel="0" collapsed="false">
      <c r="A55" s="81"/>
      <c r="B55" s="82"/>
      <c r="C55" s="80"/>
      <c r="D55" s="79"/>
      <c r="E55" s="79"/>
      <c r="F55" s="79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</row>
    <row r="56" customFormat="false" ht="15.75" hidden="false" customHeight="false" outlineLevel="0" collapsed="false">
      <c r="A56" s="81"/>
      <c r="B56" s="82"/>
      <c r="C56" s="80"/>
      <c r="D56" s="79"/>
      <c r="E56" s="79"/>
      <c r="F56" s="79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</row>
    <row r="57" customFormat="false" ht="15.75" hidden="false" customHeight="false" outlineLevel="0" collapsed="false">
      <c r="A57" s="81"/>
      <c r="B57" s="82"/>
      <c r="C57" s="80"/>
      <c r="D57" s="79"/>
      <c r="E57" s="79"/>
      <c r="F57" s="79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</row>
    <row r="58" customFormat="false" ht="15.75" hidden="false" customHeight="false" outlineLevel="0" collapsed="false">
      <c r="A58" s="81"/>
      <c r="B58" s="82"/>
      <c r="C58" s="79"/>
      <c r="D58" s="79"/>
      <c r="E58" s="79"/>
      <c r="F58" s="79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</row>
    <row r="59" customFormat="false" ht="15.75" hidden="false" customHeight="false" outlineLevel="0" collapsed="false">
      <c r="A59" s="81"/>
      <c r="B59" s="82"/>
      <c r="C59" s="80"/>
      <c r="D59" s="83"/>
      <c r="E59" s="80"/>
      <c r="F59" s="80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5.75" hidden="false" customHeight="false" outlineLevel="0" collapsed="false">
      <c r="A60" s="81"/>
      <c r="B60" s="82"/>
      <c r="C60" s="80"/>
      <c r="D60" s="84"/>
      <c r="E60" s="80"/>
      <c r="F60" s="80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</row>
    <row r="74" customFormat="fals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</row>
    <row r="75" customFormat="fals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</row>
    <row r="76" customFormat="fals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</row>
    <row r="78" customFormat="fals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</row>
    <row r="93" customFormat="fals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</row>
    <row r="94" customFormat="fals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</row>
    <row r="95" customFormat="fals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</row>
    <row r="96" customFormat="fals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</row>
    <row r="97" customFormat="fals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</row>
    <row r="98" customFormat="fals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</row>
    <row r="99" customFormat="fals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</row>
    <row r="100" customFormat="fals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</row>
    <row r="101" customFormat="fals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</row>
    <row r="102" customFormat="fals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</row>
    <row r="104" customFormat="fals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</row>
    <row r="108" customFormat="false" ht="15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</row>
    <row r="109" customFormat="false" ht="15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</row>
    <row r="110" customFormat="false" ht="15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</row>
    <row r="111" customFormat="false" ht="15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</row>
    <row r="112" customFormat="false" ht="15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</row>
    <row r="113" customFormat="false" ht="15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</row>
    <row r="114" customFormat="false" ht="15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</row>
    <row r="115" customFormat="false" ht="15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</row>
    <row r="116" customFormat="false" ht="15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</row>
    <row r="117" customFormat="false" ht="15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</row>
    <row r="118" customFormat="false" ht="15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</row>
    <row r="119" customFormat="false" ht="15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</row>
    <row r="120" customFormat="false" ht="15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</row>
    <row r="121" customFormat="false" ht="15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</row>
    <row r="122" customFormat="false" ht="15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</row>
    <row r="123" customFormat="false" ht="15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</row>
    <row r="124" customFormat="false" ht="15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</row>
    <row r="125" customFormat="false" ht="15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</row>
    <row r="126" customFormat="false" ht="15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</row>
    <row r="127" customFormat="false" ht="15.75" hidden="false" customHeight="false" outlineLevel="0" collapsed="false">
      <c r="C127" s="85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</row>
    <row r="128" customFormat="false" ht="15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</row>
    <row r="129" customFormat="false" ht="15.75" hidden="false" customHeight="false" outlineLevel="0" collapsed="false"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</row>
    <row r="130" customFormat="false" ht="15.75" hidden="false" customHeight="false" outlineLevel="0" collapsed="false"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</row>
    <row r="131" customFormat="false" ht="15.75" hidden="false" customHeight="false" outlineLevel="0" collapsed="false"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</row>
    <row r="132" customFormat="false" ht="15.75" hidden="false" customHeight="false" outlineLevel="0" collapsed="false"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</row>
    <row r="133" customFormat="false" ht="15.75" hidden="false" customHeight="false" outlineLevel="0" collapsed="false"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</row>
    <row r="134" customFormat="false" ht="15.75" hidden="false" customHeight="false" outlineLevel="0" collapsed="false"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</row>
    <row r="135" customFormat="false" ht="15.75" hidden="false" customHeight="false" outlineLevel="0" collapsed="false"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</row>
    <row r="136" customFormat="false" ht="15.75" hidden="false" customHeight="false" outlineLevel="0" collapsed="false"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</row>
    <row r="137" customFormat="false" ht="15.75" hidden="false" customHeight="false" outlineLevel="0" collapsed="false"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</row>
    <row r="138" customFormat="false" ht="15.75" hidden="false" customHeight="false" outlineLevel="0" collapsed="false"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</row>
    <row r="139" customFormat="false" ht="15.75" hidden="false" customHeight="false" outlineLevel="0" collapsed="false"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</row>
    <row r="140" customFormat="false" ht="15.75" hidden="false" customHeight="false" outlineLevel="0" collapsed="false"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</row>
    <row r="141" customFormat="false" ht="15.75" hidden="false" customHeight="false" outlineLevel="0" collapsed="false">
      <c r="A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</row>
    <row r="142" customFormat="false" ht="15.75" hidden="false" customHeight="false" outlineLevel="0" collapsed="false">
      <c r="A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</row>
    <row r="143" customFormat="false" ht="15.75" hidden="false" customHeight="false" outlineLevel="0" collapsed="false">
      <c r="A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</row>
    <row r="145" customFormat="false" ht="15.75" hidden="false" customHeight="false" outlineLevel="0" collapsed="false">
      <c r="A145" s="46"/>
      <c r="B145" s="86"/>
      <c r="C145" s="8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</row>
    <row r="146" customFormat="false" ht="15.75" hidden="false" customHeight="false" outlineLevel="0" collapsed="false">
      <c r="A146" s="87"/>
      <c r="B146" s="79"/>
      <c r="C146" s="88"/>
      <c r="D146" s="89"/>
      <c r="E146" s="89"/>
      <c r="F146" s="89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</row>
    <row r="147" customFormat="false" ht="15.75" hidden="false" customHeight="false" outlineLevel="0" collapsed="false">
      <c r="A147" s="90"/>
      <c r="B147" s="90"/>
      <c r="C147" s="89"/>
      <c r="D147" s="89"/>
      <c r="E147" s="89"/>
      <c r="F147" s="89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</row>
    <row r="148" customFormat="false" ht="15.75" hidden="false" customHeight="false" outlineLevel="0" collapsed="false">
      <c r="A148" s="87"/>
      <c r="B148" s="90"/>
      <c r="C148" s="91"/>
      <c r="D148" s="92"/>
      <c r="E148" s="92"/>
      <c r="F148" s="92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</row>
    <row r="149" customFormat="false" ht="15.75" hidden="false" customHeight="false" outlineLevel="0" collapsed="false">
      <c r="A149" s="87"/>
      <c r="B149" s="90"/>
      <c r="C149" s="92"/>
      <c r="D149" s="90"/>
      <c r="E149" s="90"/>
      <c r="F149" s="90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50" colorId="64" zoomScale="94" zoomScaleNormal="100" zoomScalePageLayoutView="94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4.71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9.99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3" t="str">
        <f aca="false">'RESUMO GERAL'!A2</f>
        <v>Ministério da Integração Nacional – MI</v>
      </c>
      <c r="B2" s="93"/>
      <c r="C2" s="93"/>
      <c r="D2" s="93"/>
      <c r="E2" s="93"/>
      <c r="F2" s="93"/>
      <c r="G2" s="93"/>
      <c r="H2" s="93"/>
    </row>
    <row r="3" customFormat="false" ht="15.75" hidden="false" customHeight="false" outlineLevel="0" collapsed="false">
      <c r="A3" s="93" t="str">
        <f aca="false">'RESUMO GERAL'!A3</f>
        <v>Companhia de Desenvolvimento dos Vales do São Francisco e do Parnaíba</v>
      </c>
      <c r="B3" s="93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3" t="str">
        <f aca="false">'RESUMO GERAL'!A4</f>
        <v>7ª Superintendência Regional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55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95" t="s">
        <v>56</v>
      </c>
      <c r="B8" s="95"/>
      <c r="C8" s="96"/>
      <c r="D8" s="17"/>
      <c r="E8" s="17"/>
      <c r="F8" s="0"/>
      <c r="G8" s="97" t="s">
        <v>57</v>
      </c>
      <c r="H8" s="95" t="s">
        <v>58</v>
      </c>
    </row>
    <row r="9" customFormat="false" ht="12.75" hidden="false" customHeight="false" outlineLevel="0" collapsed="false">
      <c r="A9" s="95" t="s">
        <v>59</v>
      </c>
      <c r="B9" s="95"/>
      <c r="C9" s="96"/>
      <c r="D9" s="17"/>
      <c r="E9" s="17"/>
      <c r="F9" s="0"/>
      <c r="G9" s="97" t="s">
        <v>60</v>
      </c>
      <c r="H9" s="98" t="n">
        <f aca="false">BDI!F33/100</f>
        <v>0.242285897406641</v>
      </c>
    </row>
    <row r="10" customFormat="false" ht="12.75" hidden="false" customHeight="false" outlineLevel="0" collapsed="false">
      <c r="A10" s="99"/>
      <c r="B10" s="99"/>
      <c r="C10" s="100"/>
      <c r="D10" s="101"/>
      <c r="E10" s="101"/>
      <c r="F10" s="101"/>
      <c r="G10" s="100"/>
      <c r="H10" s="102"/>
    </row>
    <row r="11" customFormat="false" ht="12.75" hidden="false" customHeight="false" outlineLevel="0" collapsed="false">
      <c r="A11" s="95"/>
      <c r="B11" s="95"/>
      <c r="C11" s="96"/>
      <c r="D11" s="17"/>
      <c r="E11" s="17"/>
      <c r="F11" s="17"/>
      <c r="G11" s="96"/>
      <c r="H11" s="103"/>
    </row>
    <row r="12" customFormat="false" ht="20.45" hidden="false" customHeight="true" outlineLevel="0" collapsed="false">
      <c r="A12" s="95"/>
      <c r="B12" s="95"/>
      <c r="C12" s="96"/>
      <c r="D12" s="17"/>
      <c r="E12" s="17"/>
      <c r="F12" s="17"/>
      <c r="G12" s="96"/>
      <c r="H12" s="103"/>
    </row>
    <row r="13" s="41" customFormat="true" ht="15" hidden="false" customHeight="false" outlineLevel="0" collapsed="false">
      <c r="A13" s="104" t="s">
        <v>61</v>
      </c>
      <c r="B13" s="104"/>
      <c r="C13" s="104"/>
      <c r="D13" s="104"/>
      <c r="E13" s="104"/>
      <c r="F13" s="104"/>
      <c r="G13" s="104"/>
      <c r="H13" s="104"/>
      <c r="I13" s="105"/>
      <c r="J13" s="106" t="s">
        <v>62</v>
      </c>
      <c r="K13" s="107" t="n">
        <v>160</v>
      </c>
      <c r="M13" s="108"/>
      <c r="N13" s="109"/>
      <c r="O13" s="108"/>
    </row>
    <row r="14" s="1" customFormat="true" ht="15" hidden="false" customHeight="false" outlineLevel="0" collapsed="false">
      <c r="A14" s="95" t="str">
        <f aca="false">"COMPRIMENTO: "&amp;K13&amp;"m"</f>
        <v>COMPRIMENTO: 160m</v>
      </c>
      <c r="B14" s="95"/>
      <c r="C14" s="96"/>
      <c r="D14" s="17"/>
      <c r="E14" s="17"/>
      <c r="F14" s="17"/>
      <c r="G14" s="96"/>
      <c r="H14" s="103"/>
      <c r="I14" s="12"/>
      <c r="J14" s="106" t="s">
        <v>63</v>
      </c>
      <c r="K14" s="110" t="n">
        <v>7</v>
      </c>
    </row>
    <row r="15" s="1" customFormat="true" ht="12.75" hidden="false" customHeight="false" outlineLevel="0" collapsed="false">
      <c r="A15" s="95" t="str">
        <f aca="false">"LARGURA: "&amp;K14&amp;"m"</f>
        <v>LARGURA: 7m</v>
      </c>
      <c r="B15" s="111"/>
      <c r="C15" s="96"/>
      <c r="D15" s="17"/>
      <c r="E15" s="17"/>
      <c r="F15" s="17"/>
      <c r="G15" s="96"/>
      <c r="H15" s="96"/>
      <c r="I15" s="12"/>
      <c r="J15" s="0"/>
      <c r="L15" s="112"/>
    </row>
    <row r="16" s="1" customFormat="true" ht="24" hidden="false" customHeight="false" outlineLevel="0" collapsed="false">
      <c r="A16" s="113" t="s">
        <v>6</v>
      </c>
      <c r="B16" s="113" t="s">
        <v>7</v>
      </c>
      <c r="C16" s="113" t="s">
        <v>64</v>
      </c>
      <c r="D16" s="113" t="s">
        <v>65</v>
      </c>
      <c r="E16" s="114" t="s">
        <v>66</v>
      </c>
      <c r="F16" s="114" t="s">
        <v>67</v>
      </c>
      <c r="G16" s="114" t="s">
        <v>68</v>
      </c>
      <c r="H16" s="114" t="s">
        <v>69</v>
      </c>
      <c r="I16" s="12"/>
    </row>
    <row r="17" customFormat="false" ht="12.75" hidden="false" customHeight="false" outlineLevel="0" collapsed="false">
      <c r="A17" s="115" t="s">
        <v>13</v>
      </c>
      <c r="B17" s="116" t="s">
        <v>70</v>
      </c>
      <c r="C17" s="117"/>
      <c r="D17" s="118"/>
      <c r="E17" s="118"/>
      <c r="F17" s="119" t="n">
        <f aca="false">SUM(F18:F20)</f>
        <v>5830.08</v>
      </c>
      <c r="G17" s="120"/>
      <c r="H17" s="121"/>
    </row>
    <row r="18" customFormat="false" ht="12.75" hidden="false" customHeight="false" outlineLevel="0" collapsed="false">
      <c r="A18" s="122" t="s">
        <v>15</v>
      </c>
      <c r="B18" s="123" t="s">
        <v>71</v>
      </c>
      <c r="C18" s="122" t="s">
        <v>72</v>
      </c>
      <c r="D18" s="124" t="n">
        <f aca="false">3.2*2</f>
        <v>6.4</v>
      </c>
      <c r="E18" s="124" t="n">
        <f aca="false">'CPU SINAPI'!$J$23</f>
        <v>267.85</v>
      </c>
      <c r="F18" s="124" t="n">
        <f aca="false">ROUND(D18*E18,2)</f>
        <v>1714.24</v>
      </c>
      <c r="G18" s="125" t="str">
        <f aca="false">CONCATENATE("( ",FIXED(3.2,2)," m x ",FIXED(2,2)," m) = ",FIXED(D18,2)," m² ")</f>
        <v>( 3.20 m x 2.00 m) = 6.40 m² </v>
      </c>
      <c r="H18" s="126" t="str">
        <f aca="false">'CPU SINAPI'!$A$13</f>
        <v>COMP. DESENV.– 01</v>
      </c>
    </row>
    <row r="19" customFormat="false" ht="12.75" hidden="false" customHeight="false" outlineLevel="0" collapsed="false">
      <c r="A19" s="122" t="s">
        <v>17</v>
      </c>
      <c r="B19" s="123" t="s">
        <v>73</v>
      </c>
      <c r="C19" s="122" t="s">
        <v>74</v>
      </c>
      <c r="D19" s="124" t="n">
        <v>2</v>
      </c>
      <c r="E19" s="124" t="n">
        <f aca="false">'CPU SINAPI'!$J$228</f>
        <v>1766.72</v>
      </c>
      <c r="F19" s="124" t="n">
        <f aca="false">ROUND(D19*E19,2)</f>
        <v>3533.44</v>
      </c>
      <c r="G19" s="127" t="n">
        <v>2</v>
      </c>
      <c r="H19" s="126" t="str">
        <f aca="false">'CPU SINAPI'!$A$220</f>
        <v>COMP. DESENV.-02</v>
      </c>
    </row>
    <row r="20" customFormat="false" ht="12.75" hidden="false" customHeight="false" outlineLevel="0" collapsed="false">
      <c r="A20" s="122" t="s">
        <v>19</v>
      </c>
      <c r="B20" s="123" t="s">
        <v>75</v>
      </c>
      <c r="C20" s="122" t="s">
        <v>72</v>
      </c>
      <c r="D20" s="124" t="n">
        <f aca="false">ROUND(K13*K14,2)</f>
        <v>1120</v>
      </c>
      <c r="E20" s="124" t="n">
        <f aca="false">'CPU SINAPI'!$J$33</f>
        <v>0.52</v>
      </c>
      <c r="F20" s="124" t="n">
        <f aca="false">ROUND(D20*E20,2)</f>
        <v>582.4</v>
      </c>
      <c r="G20" s="125" t="str">
        <f aca="false">CONCATENATE("( ",FIXED(K13,2)," m x ",FIXED(K14,2)," m) = ",FIXED(D20,2)," m² ")</f>
        <v>( 160.00 m x 7.00 m) = 1,120.00 m² </v>
      </c>
      <c r="H20" s="126" t="n">
        <f aca="false">'CPU SINAPI'!$A$28</f>
        <v>79472</v>
      </c>
    </row>
    <row r="21" customFormat="false" ht="12.75" hidden="false" customHeight="false" outlineLevel="0" collapsed="false">
      <c r="A21" s="115" t="s">
        <v>25</v>
      </c>
      <c r="B21" s="116" t="s">
        <v>76</v>
      </c>
      <c r="C21" s="117"/>
      <c r="D21" s="118"/>
      <c r="E21" s="118"/>
      <c r="F21" s="119" t="n">
        <f aca="false">SUM(F22:F23)</f>
        <v>96443.2</v>
      </c>
      <c r="G21" s="120"/>
      <c r="H21" s="121"/>
    </row>
    <row r="22" customFormat="false" ht="24" hidden="false" customHeight="false" outlineLevel="0" collapsed="false">
      <c r="A22" s="122" t="s">
        <v>27</v>
      </c>
      <c r="B22" s="123" t="s">
        <v>77</v>
      </c>
      <c r="C22" s="122" t="s">
        <v>72</v>
      </c>
      <c r="D22" s="124" t="n">
        <f aca="false">D20</f>
        <v>1120</v>
      </c>
      <c r="E22" s="124" t="n">
        <f aca="false">'CPU SINAPI'!$J$49</f>
        <v>85.71</v>
      </c>
      <c r="F22" s="124" t="n">
        <f aca="false">ROUND(D22*E22,2)</f>
        <v>95995.2</v>
      </c>
      <c r="G22" s="125" t="str">
        <f aca="false">CONCATENATE("( ",FIXED(K13,2)," m x ",FIXED(K14,2)," m) = ",FIXED(D22,2)," m² ")</f>
        <v>( 160.00 m x 7.00 m) = 1,120.00 m² </v>
      </c>
      <c r="H22" s="126" t="n">
        <f aca="false">'CPU SINAPI'!$A$38</f>
        <v>72799</v>
      </c>
    </row>
    <row r="23" customFormat="false" ht="12.75" hidden="false" customHeight="false" outlineLevel="0" collapsed="false">
      <c r="A23" s="122" t="s">
        <v>28</v>
      </c>
      <c r="B23" s="123" t="s">
        <v>78</v>
      </c>
      <c r="C23" s="122" t="s">
        <v>72</v>
      </c>
      <c r="D23" s="124" t="n">
        <f aca="false">D20</f>
        <v>1120</v>
      </c>
      <c r="E23" s="124" t="n">
        <f aca="false">'CPU SINAPI'!$J$61</f>
        <v>0.4</v>
      </c>
      <c r="F23" s="124" t="n">
        <f aca="false">ROUND(D23*E23,2)</f>
        <v>448</v>
      </c>
      <c r="G23" s="125" t="str">
        <f aca="false">CONCATENATE("( ",FIXED(K13,2)," m x ",FIXED(K14,2)," m) = ",FIXED(D23,2)," m² ")</f>
        <v>( 160.00 m x 7.00 m) = 1,120.00 m² </v>
      </c>
      <c r="H23" s="126" t="n">
        <f aca="false">'CPU SINAPI'!$A$54</f>
        <v>72971</v>
      </c>
    </row>
    <row r="24" customFormat="false" ht="12.75" hidden="false" customHeight="false" outlineLevel="0" collapsed="false">
      <c r="A24" s="115" t="s">
        <v>31</v>
      </c>
      <c r="B24" s="116" t="s">
        <v>79</v>
      </c>
      <c r="C24" s="117"/>
      <c r="D24" s="118"/>
      <c r="E24" s="118"/>
      <c r="F24" s="119" t="n">
        <f aca="false">SUM(F25:F26)</f>
        <v>14121.12</v>
      </c>
      <c r="G24" s="120"/>
      <c r="H24" s="121"/>
    </row>
    <row r="25" customFormat="false" ht="12.75" hidden="false" customHeight="false" outlineLevel="0" collapsed="false">
      <c r="A25" s="122" t="s">
        <v>33</v>
      </c>
      <c r="B25" s="123" t="s">
        <v>80</v>
      </c>
      <c r="C25" s="122" t="s">
        <v>81</v>
      </c>
      <c r="D25" s="128" t="n">
        <f aca="false">ROUND((K13*2)-(7)-(8),2)</f>
        <v>305</v>
      </c>
      <c r="E25" s="124" t="n">
        <f aca="false">'CPU SINAPI'!$J$91</f>
        <v>45.26</v>
      </c>
      <c r="F25" s="124" t="n">
        <f aca="false">ROUND(D25*E25,2)</f>
        <v>13804.3</v>
      </c>
      <c r="G25" s="125" t="str">
        <f aca="false">CONCATENATE("( ",FIXED(K13,2)," m x ",FIXED(2,2)," ) - 7,00m - 8,00m = ",FIXED(D25,2)," m ")</f>
        <v>( 160.00 m x 2.00 ) - 7,00m - 8,00m = 305.00 m </v>
      </c>
      <c r="H25" s="126" t="str">
        <f aca="false">'CPU SINAPI'!$A$81</f>
        <v>74223/001</v>
      </c>
    </row>
    <row r="26" customFormat="false" ht="12.75" hidden="false" customHeight="false" outlineLevel="0" collapsed="false">
      <c r="A26" s="122" t="s">
        <v>34</v>
      </c>
      <c r="B26" s="123" t="s">
        <v>82</v>
      </c>
      <c r="C26" s="122" t="s">
        <v>81</v>
      </c>
      <c r="D26" s="124" t="n">
        <v>7</v>
      </c>
      <c r="E26" s="124" t="n">
        <f aca="false">'CPU SINAPI'!$J$91</f>
        <v>45.26</v>
      </c>
      <c r="F26" s="124" t="n">
        <f aca="false">ROUND(D26*E26,2)</f>
        <v>316.82</v>
      </c>
      <c r="G26" s="125" t="str">
        <f aca="false">CONCATENATE("( ",FIXED(7,2)," m x ",FIXED(1,2)," ) = ",FIXED(D26,2)," m ")</f>
        <v>( 7.00 m x 1.00 ) = 7.00 m </v>
      </c>
      <c r="H26" s="126" t="str">
        <f aca="false">'CPU SINAPI'!$A$81</f>
        <v>74223/001</v>
      </c>
      <c r="IV26" s="1"/>
    </row>
    <row r="27" customFormat="false" ht="12.75" hidden="false" customHeight="false" outlineLevel="0" collapsed="false">
      <c r="A27" s="115" t="s">
        <v>83</v>
      </c>
      <c r="B27" s="115"/>
      <c r="C27" s="115"/>
      <c r="D27" s="115"/>
      <c r="E27" s="115"/>
      <c r="F27" s="129" t="n">
        <f aca="false">SUM(F24,F21,F17)</f>
        <v>116394.4</v>
      </c>
      <c r="G27" s="130"/>
      <c r="H27" s="131"/>
      <c r="IV27" s="1"/>
    </row>
    <row r="28" customFormat="false" ht="12.75" hidden="false" customHeight="false" outlineLevel="0" collapsed="false">
      <c r="A28" s="95"/>
      <c r="B28" s="111"/>
      <c r="C28" s="96"/>
      <c r="D28" s="17"/>
      <c r="E28" s="17"/>
      <c r="F28" s="17"/>
      <c r="G28" s="96"/>
      <c r="H28" s="96"/>
      <c r="J28" s="0"/>
      <c r="IV28" s="1"/>
    </row>
    <row r="29" customFormat="false" ht="12.75" hidden="false" customHeight="false" outlineLevel="0" collapsed="false">
      <c r="A29" s="95"/>
      <c r="B29" s="111"/>
      <c r="C29" s="96"/>
      <c r="D29" s="17"/>
      <c r="E29" s="17"/>
      <c r="F29" s="17"/>
      <c r="G29" s="96"/>
      <c r="H29" s="96"/>
      <c r="J29" s="0"/>
      <c r="IV29" s="1"/>
    </row>
    <row r="30" customFormat="false" ht="12.75" hidden="false" customHeight="false" outlineLevel="0" collapsed="false">
      <c r="A30" s="95"/>
      <c r="B30" s="111"/>
      <c r="C30" s="96"/>
      <c r="D30" s="17"/>
      <c r="E30" s="17"/>
      <c r="F30" s="17"/>
      <c r="G30" s="96"/>
      <c r="H30" s="96"/>
      <c r="J30" s="0"/>
      <c r="IV30" s="1"/>
    </row>
    <row r="31" s="41" customFormat="true" ht="15" hidden="false" customHeight="false" outlineLevel="0" collapsed="false">
      <c r="A31" s="104" t="s">
        <v>84</v>
      </c>
      <c r="B31" s="104"/>
      <c r="C31" s="104"/>
      <c r="D31" s="104"/>
      <c r="E31" s="104"/>
      <c r="F31" s="104"/>
      <c r="G31" s="104"/>
      <c r="H31" s="104"/>
      <c r="I31" s="105"/>
      <c r="J31" s="106" t="s">
        <v>62</v>
      </c>
      <c r="K31" s="107" t="n">
        <v>88</v>
      </c>
      <c r="M31" s="108"/>
      <c r="N31" s="109"/>
      <c r="O31" s="108"/>
    </row>
    <row r="32" s="1" customFormat="true" ht="15" hidden="false" customHeight="false" outlineLevel="0" collapsed="false">
      <c r="A32" s="95" t="str">
        <f aca="false">"COMPRIMENTO: "&amp;K31&amp;"m"</f>
        <v>COMPRIMENTO: 88m</v>
      </c>
      <c r="B32" s="95"/>
      <c r="C32" s="96"/>
      <c r="D32" s="17"/>
      <c r="E32" s="17"/>
      <c r="F32" s="17"/>
      <c r="G32" s="96"/>
      <c r="H32" s="103"/>
      <c r="I32" s="12"/>
      <c r="J32" s="106" t="s">
        <v>63</v>
      </c>
      <c r="K32" s="110" t="n">
        <v>7</v>
      </c>
    </row>
    <row r="33" s="1" customFormat="true" ht="12.75" hidden="false" customHeight="false" outlineLevel="0" collapsed="false">
      <c r="A33" s="95" t="str">
        <f aca="false">"LARGURA: "&amp;K32&amp;"m"</f>
        <v>LARGURA: 7m</v>
      </c>
      <c r="B33" s="111"/>
      <c r="C33" s="96"/>
      <c r="D33" s="17"/>
      <c r="E33" s="17"/>
      <c r="F33" s="17"/>
      <c r="G33" s="96"/>
      <c r="H33" s="96"/>
      <c r="I33" s="12"/>
      <c r="J33" s="0"/>
      <c r="L33" s="112"/>
    </row>
    <row r="34" s="1" customFormat="true" ht="24" hidden="false" customHeight="false" outlineLevel="0" collapsed="false">
      <c r="A34" s="113" t="s">
        <v>6</v>
      </c>
      <c r="B34" s="113" t="s">
        <v>7</v>
      </c>
      <c r="C34" s="113" t="s">
        <v>64</v>
      </c>
      <c r="D34" s="113" t="s">
        <v>65</v>
      </c>
      <c r="E34" s="114" t="s">
        <v>66</v>
      </c>
      <c r="F34" s="114" t="s">
        <v>67</v>
      </c>
      <c r="G34" s="114" t="s">
        <v>68</v>
      </c>
      <c r="H34" s="114" t="s">
        <v>69</v>
      </c>
      <c r="I34" s="12"/>
    </row>
    <row r="35" customFormat="false" ht="12.75" hidden="false" customHeight="false" outlineLevel="0" collapsed="false">
      <c r="A35" s="115" t="s">
        <v>13</v>
      </c>
      <c r="B35" s="116" t="s">
        <v>70</v>
      </c>
      <c r="C35" s="117"/>
      <c r="D35" s="118"/>
      <c r="E35" s="118"/>
      <c r="F35" s="119" t="n">
        <f aca="false">SUM(F36:F36)</f>
        <v>320.32</v>
      </c>
      <c r="G35" s="120"/>
      <c r="H35" s="121"/>
    </row>
    <row r="36" customFormat="false" ht="12.75" hidden="false" customHeight="false" outlineLevel="0" collapsed="false">
      <c r="A36" s="122" t="s">
        <v>19</v>
      </c>
      <c r="B36" s="123" t="s">
        <v>75</v>
      </c>
      <c r="C36" s="122" t="s">
        <v>72</v>
      </c>
      <c r="D36" s="124" t="n">
        <f aca="false">ROUND(K31*K32,2)</f>
        <v>616</v>
      </c>
      <c r="E36" s="124" t="n">
        <f aca="false">'CPU SINAPI'!$J$33</f>
        <v>0.52</v>
      </c>
      <c r="F36" s="124" t="n">
        <f aca="false">ROUND(D36*E36,2)</f>
        <v>320.32</v>
      </c>
      <c r="G36" s="125" t="str">
        <f aca="false">CONCATENATE("( ",FIXED(K31,2)," m x ",FIXED(K32,2)," m) = ",FIXED(D36,2)," m² ")</f>
        <v>( 88.00 m x 7.00 m) = 616.00 m² </v>
      </c>
      <c r="H36" s="126" t="n">
        <f aca="false">'CPU SINAPI'!$A$28</f>
        <v>79472</v>
      </c>
    </row>
    <row r="37" customFormat="false" ht="12.75" hidden="false" customHeight="false" outlineLevel="0" collapsed="false">
      <c r="A37" s="115" t="s">
        <v>25</v>
      </c>
      <c r="B37" s="116" t="s">
        <v>76</v>
      </c>
      <c r="C37" s="117"/>
      <c r="D37" s="118"/>
      <c r="E37" s="118"/>
      <c r="F37" s="119" t="n">
        <f aca="false">SUM(F38:F39)</f>
        <v>53043.76</v>
      </c>
      <c r="G37" s="120"/>
      <c r="H37" s="121"/>
    </row>
    <row r="38" customFormat="false" ht="24" hidden="false" customHeight="false" outlineLevel="0" collapsed="false">
      <c r="A38" s="122" t="s">
        <v>27</v>
      </c>
      <c r="B38" s="123" t="s">
        <v>77</v>
      </c>
      <c r="C38" s="122" t="s">
        <v>72</v>
      </c>
      <c r="D38" s="124" t="n">
        <f aca="false">D36</f>
        <v>616</v>
      </c>
      <c r="E38" s="124" t="n">
        <f aca="false">'CPU SINAPI'!$J$49</f>
        <v>85.71</v>
      </c>
      <c r="F38" s="124" t="n">
        <f aca="false">ROUND(D38*E38,2)</f>
        <v>52797.36</v>
      </c>
      <c r="G38" s="125" t="str">
        <f aca="false">CONCATENATE("( ",FIXED(K31,2)," m x ",FIXED(K32,2)," m) = ",FIXED(D38,2)," m² ")</f>
        <v>( 88.00 m x 7.00 m) = 616.00 m² </v>
      </c>
      <c r="H38" s="126" t="n">
        <f aca="false">'CPU SINAPI'!$A$38</f>
        <v>72799</v>
      </c>
    </row>
    <row r="39" customFormat="false" ht="12.75" hidden="false" customHeight="false" outlineLevel="0" collapsed="false">
      <c r="A39" s="122" t="s">
        <v>28</v>
      </c>
      <c r="B39" s="123" t="s">
        <v>78</v>
      </c>
      <c r="C39" s="122" t="s">
        <v>72</v>
      </c>
      <c r="D39" s="124" t="n">
        <f aca="false">D36</f>
        <v>616</v>
      </c>
      <c r="E39" s="124" t="n">
        <f aca="false">'CPU SINAPI'!$J$61</f>
        <v>0.4</v>
      </c>
      <c r="F39" s="124" t="n">
        <f aca="false">ROUND(D39*E39,2)</f>
        <v>246.4</v>
      </c>
      <c r="G39" s="125" t="str">
        <f aca="false">CONCATENATE("( ",FIXED(K31,2)," m x ",FIXED(K32,2)," m) = ",FIXED(D39,2)," m² ")</f>
        <v>( 88.00 m x 7.00 m) = 616.00 m² </v>
      </c>
      <c r="H39" s="126" t="n">
        <f aca="false">'CPU SINAPI'!$A$54</f>
        <v>72971</v>
      </c>
    </row>
    <row r="40" customFormat="false" ht="12.75" hidden="false" customHeight="false" outlineLevel="0" collapsed="false">
      <c r="A40" s="115" t="s">
        <v>31</v>
      </c>
      <c r="B40" s="116" t="s">
        <v>79</v>
      </c>
      <c r="C40" s="117"/>
      <c r="D40" s="118"/>
      <c r="E40" s="118"/>
      <c r="F40" s="119" t="n">
        <f aca="false">SUM(F41:F42)</f>
        <v>8282.58</v>
      </c>
      <c r="G40" s="120"/>
      <c r="H40" s="121"/>
    </row>
    <row r="41" customFormat="false" ht="12.75" hidden="false" customHeight="false" outlineLevel="0" collapsed="false">
      <c r="A41" s="122" t="s">
        <v>33</v>
      </c>
      <c r="B41" s="123" t="s">
        <v>80</v>
      </c>
      <c r="C41" s="122" t="s">
        <v>81</v>
      </c>
      <c r="D41" s="128" t="n">
        <f aca="false">ROUND((K31*2),2)</f>
        <v>176</v>
      </c>
      <c r="E41" s="124" t="n">
        <f aca="false">'CPU SINAPI'!$J$91</f>
        <v>45.26</v>
      </c>
      <c r="F41" s="124" t="n">
        <f aca="false">ROUND(D41*E41,2)</f>
        <v>7965.76</v>
      </c>
      <c r="G41" s="125" t="str">
        <f aca="false">CONCATENATE("( ",FIXED(K31,2)," m x ",FIXED(2,2)," ) = ",FIXED(D41,2)," m ")</f>
        <v>( 88.00 m x 2.00 ) = 176.00 m </v>
      </c>
      <c r="H41" s="126" t="str">
        <f aca="false">'CPU SINAPI'!$A$81</f>
        <v>74223/001</v>
      </c>
    </row>
    <row r="42" customFormat="false" ht="12.75" hidden="false" customHeight="false" outlineLevel="0" collapsed="false">
      <c r="A42" s="122" t="s">
        <v>34</v>
      </c>
      <c r="B42" s="123" t="s">
        <v>82</v>
      </c>
      <c r="C42" s="122" t="s">
        <v>81</v>
      </c>
      <c r="D42" s="124" t="n">
        <v>7</v>
      </c>
      <c r="E42" s="124" t="n">
        <f aca="false">'CPU SINAPI'!$J$91</f>
        <v>45.26</v>
      </c>
      <c r="F42" s="124" t="n">
        <f aca="false">ROUND(D42*E42,2)</f>
        <v>316.82</v>
      </c>
      <c r="G42" s="125" t="str">
        <f aca="false">CONCATENATE("( ",FIXED(7,2)," m x ",FIXED(1,2)," ) = ",FIXED(D42,2)," m ")</f>
        <v>( 7.00 m x 1.00 ) = 7.00 m </v>
      </c>
      <c r="H42" s="126" t="str">
        <f aca="false">'CPU SINAPI'!$A$81</f>
        <v>74223/001</v>
      </c>
      <c r="IV42" s="1"/>
    </row>
    <row r="43" customFormat="false" ht="12.75" hidden="false" customHeight="false" outlineLevel="0" collapsed="false">
      <c r="A43" s="115" t="s">
        <v>83</v>
      </c>
      <c r="B43" s="115"/>
      <c r="C43" s="115"/>
      <c r="D43" s="115"/>
      <c r="E43" s="115"/>
      <c r="F43" s="129" t="n">
        <f aca="false">SUM(F40,F37,F35)</f>
        <v>61646.66</v>
      </c>
      <c r="G43" s="130"/>
      <c r="H43" s="131"/>
      <c r="IV43" s="1"/>
    </row>
    <row r="44" customFormat="false" ht="12.75" hidden="false" customHeight="false" outlineLevel="0" collapsed="false">
      <c r="A44" s="95"/>
      <c r="B44" s="95"/>
      <c r="C44" s="96"/>
      <c r="D44" s="17"/>
      <c r="E44" s="17"/>
      <c r="F44" s="17"/>
      <c r="G44" s="96"/>
      <c r="H44" s="103"/>
      <c r="IV44" s="1"/>
    </row>
    <row r="45" customFormat="false" ht="12.75" hidden="false" customHeight="false" outlineLevel="0" collapsed="false">
      <c r="A45" s="95"/>
      <c r="B45" s="95"/>
      <c r="C45" s="96"/>
      <c r="D45" s="17"/>
      <c r="E45" s="17"/>
      <c r="F45" s="17"/>
      <c r="G45" s="96"/>
      <c r="H45" s="103"/>
      <c r="IV45" s="1"/>
    </row>
    <row r="46" s="41" customFormat="true" ht="15" hidden="false" customHeight="false" outlineLevel="0" collapsed="false">
      <c r="A46" s="104" t="s">
        <v>85</v>
      </c>
      <c r="B46" s="104"/>
      <c r="C46" s="104"/>
      <c r="D46" s="104"/>
      <c r="E46" s="104"/>
      <c r="F46" s="104"/>
      <c r="G46" s="104"/>
      <c r="H46" s="104"/>
      <c r="I46" s="105"/>
      <c r="J46" s="106" t="s">
        <v>62</v>
      </c>
      <c r="K46" s="107" t="n">
        <v>88</v>
      </c>
      <c r="M46" s="108"/>
      <c r="N46" s="109"/>
      <c r="O46" s="108"/>
    </row>
    <row r="47" s="1" customFormat="true" ht="15" hidden="false" customHeight="false" outlineLevel="0" collapsed="false">
      <c r="A47" s="95" t="str">
        <f aca="false">"COMPRIMENTO: "&amp;K46&amp;"m"</f>
        <v>COMPRIMENTO: 88m</v>
      </c>
      <c r="B47" s="95"/>
      <c r="C47" s="96"/>
      <c r="D47" s="17"/>
      <c r="E47" s="17"/>
      <c r="F47" s="17"/>
      <c r="G47" s="96"/>
      <c r="H47" s="103"/>
      <c r="I47" s="12"/>
      <c r="J47" s="106" t="s">
        <v>63</v>
      </c>
      <c r="K47" s="110" t="n">
        <v>7</v>
      </c>
    </row>
    <row r="48" s="1" customFormat="true" ht="12.75" hidden="false" customHeight="false" outlineLevel="0" collapsed="false">
      <c r="A48" s="95" t="str">
        <f aca="false">"LARGURA: "&amp;K47&amp;"m"</f>
        <v>LARGURA: 7m</v>
      </c>
      <c r="B48" s="111"/>
      <c r="C48" s="96"/>
      <c r="D48" s="17"/>
      <c r="E48" s="17"/>
      <c r="F48" s="17"/>
      <c r="G48" s="96"/>
      <c r="H48" s="96"/>
      <c r="I48" s="12"/>
      <c r="J48" s="0"/>
      <c r="L48" s="112"/>
    </row>
    <row r="49" s="1" customFormat="true" ht="24" hidden="false" customHeight="false" outlineLevel="0" collapsed="false">
      <c r="A49" s="113" t="s">
        <v>6</v>
      </c>
      <c r="B49" s="113" t="s">
        <v>7</v>
      </c>
      <c r="C49" s="113" t="s">
        <v>64</v>
      </c>
      <c r="D49" s="113" t="s">
        <v>65</v>
      </c>
      <c r="E49" s="114" t="s">
        <v>66</v>
      </c>
      <c r="F49" s="114" t="s">
        <v>67</v>
      </c>
      <c r="G49" s="114" t="s">
        <v>68</v>
      </c>
      <c r="H49" s="114" t="s">
        <v>69</v>
      </c>
      <c r="I49" s="12"/>
    </row>
    <row r="50" customFormat="false" ht="12.75" hidden="false" customHeight="false" outlineLevel="0" collapsed="false">
      <c r="A50" s="115" t="s">
        <v>13</v>
      </c>
      <c r="B50" s="116" t="s">
        <v>70</v>
      </c>
      <c r="C50" s="117"/>
      <c r="D50" s="118"/>
      <c r="E50" s="118"/>
      <c r="F50" s="119" t="n">
        <f aca="false">SUM(F51:F51)</f>
        <v>320.32</v>
      </c>
      <c r="G50" s="120"/>
      <c r="H50" s="121"/>
    </row>
    <row r="51" customFormat="false" ht="12.75" hidden="false" customHeight="false" outlineLevel="0" collapsed="false">
      <c r="A51" s="122" t="s">
        <v>19</v>
      </c>
      <c r="B51" s="123" t="s">
        <v>75</v>
      </c>
      <c r="C51" s="122" t="s">
        <v>72</v>
      </c>
      <c r="D51" s="124" t="n">
        <f aca="false">ROUND(K46*K47,2)</f>
        <v>616</v>
      </c>
      <c r="E51" s="124" t="n">
        <f aca="false">'CPU SINAPI'!$J$33</f>
        <v>0.52</v>
      </c>
      <c r="F51" s="124" t="n">
        <f aca="false">ROUND(D51*E51,2)</f>
        <v>320.32</v>
      </c>
      <c r="G51" s="125" t="str">
        <f aca="false">CONCATENATE("( ",FIXED(K46,2)," m x ",FIXED(K47,2)," m) = ",FIXED(D51,2)," m² ")</f>
        <v>( 88.00 m x 7.00 m) = 616.00 m² </v>
      </c>
      <c r="H51" s="126" t="n">
        <f aca="false">'CPU SINAPI'!$A$28</f>
        <v>79472</v>
      </c>
    </row>
    <row r="52" customFormat="false" ht="12.75" hidden="false" customHeight="false" outlineLevel="0" collapsed="false">
      <c r="A52" s="115" t="s">
        <v>25</v>
      </c>
      <c r="B52" s="116" t="s">
        <v>76</v>
      </c>
      <c r="C52" s="117"/>
      <c r="D52" s="118"/>
      <c r="E52" s="118"/>
      <c r="F52" s="119" t="n">
        <f aca="false">SUM(F53:F54)</f>
        <v>53043.76</v>
      </c>
      <c r="G52" s="120"/>
      <c r="H52" s="121"/>
    </row>
    <row r="53" customFormat="false" ht="24" hidden="false" customHeight="false" outlineLevel="0" collapsed="false">
      <c r="A53" s="122" t="s">
        <v>27</v>
      </c>
      <c r="B53" s="123" t="s">
        <v>77</v>
      </c>
      <c r="C53" s="122" t="s">
        <v>72</v>
      </c>
      <c r="D53" s="124" t="n">
        <f aca="false">D51</f>
        <v>616</v>
      </c>
      <c r="E53" s="124" t="n">
        <f aca="false">'CPU SINAPI'!$J$49</f>
        <v>85.71</v>
      </c>
      <c r="F53" s="124" t="n">
        <f aca="false">ROUND(D53*E53,2)</f>
        <v>52797.36</v>
      </c>
      <c r="G53" s="125" t="str">
        <f aca="false">CONCATENATE("( ",FIXED(K46,2)," m x ",FIXED(K47,2)," m) = ",FIXED(D53,2)," m² ")</f>
        <v>( 88.00 m x 7.00 m) = 616.00 m² </v>
      </c>
      <c r="H53" s="126" t="n">
        <f aca="false">'CPU SINAPI'!$A$38</f>
        <v>72799</v>
      </c>
    </row>
    <row r="54" customFormat="false" ht="12.75" hidden="false" customHeight="false" outlineLevel="0" collapsed="false">
      <c r="A54" s="122" t="s">
        <v>28</v>
      </c>
      <c r="B54" s="123" t="s">
        <v>78</v>
      </c>
      <c r="C54" s="122" t="s">
        <v>72</v>
      </c>
      <c r="D54" s="124" t="n">
        <f aca="false">D51</f>
        <v>616</v>
      </c>
      <c r="E54" s="124" t="n">
        <f aca="false">'CPU SINAPI'!$J$61</f>
        <v>0.4</v>
      </c>
      <c r="F54" s="124" t="n">
        <f aca="false">ROUND(D54*E54,2)</f>
        <v>246.4</v>
      </c>
      <c r="G54" s="125" t="str">
        <f aca="false">CONCATENATE("( ",FIXED(K46,2)," m x ",FIXED(K47,2)," m) = ",FIXED(D54,2)," m² ")</f>
        <v>( 88.00 m x 7.00 m) = 616.00 m² </v>
      </c>
      <c r="H54" s="126" t="n">
        <f aca="false">'CPU SINAPI'!$A$54</f>
        <v>72971</v>
      </c>
    </row>
    <row r="55" customFormat="false" ht="12.75" hidden="false" customHeight="false" outlineLevel="0" collapsed="false">
      <c r="A55" s="115" t="s">
        <v>31</v>
      </c>
      <c r="B55" s="116" t="s">
        <v>79</v>
      </c>
      <c r="C55" s="117"/>
      <c r="D55" s="118"/>
      <c r="E55" s="118"/>
      <c r="F55" s="119" t="n">
        <f aca="false">SUM(F56:F57)</f>
        <v>8282.58</v>
      </c>
      <c r="G55" s="120"/>
      <c r="H55" s="121"/>
    </row>
    <row r="56" customFormat="false" ht="12.75" hidden="false" customHeight="false" outlineLevel="0" collapsed="false">
      <c r="A56" s="122" t="s">
        <v>33</v>
      </c>
      <c r="B56" s="123" t="s">
        <v>80</v>
      </c>
      <c r="C56" s="122" t="s">
        <v>81</v>
      </c>
      <c r="D56" s="128" t="n">
        <f aca="false">ROUND((K46*2),2)</f>
        <v>176</v>
      </c>
      <c r="E56" s="124" t="n">
        <f aca="false">'CPU SINAPI'!$J$91</f>
        <v>45.26</v>
      </c>
      <c r="F56" s="124" t="n">
        <f aca="false">ROUND(D56*E56,2)</f>
        <v>7965.76</v>
      </c>
      <c r="G56" s="125" t="str">
        <f aca="false">CONCATENATE("( ",FIXED(K46,2)," m x ",FIXED(2,2)," ) = ",FIXED(D56,2)," m ")</f>
        <v>( 88.00 m x 2.00 ) = 176.00 m </v>
      </c>
      <c r="H56" s="126" t="str">
        <f aca="false">'CPU SINAPI'!$A$81</f>
        <v>74223/001</v>
      </c>
    </row>
    <row r="57" customFormat="false" ht="12.75" hidden="false" customHeight="false" outlineLevel="0" collapsed="false">
      <c r="A57" s="122" t="s">
        <v>34</v>
      </c>
      <c r="B57" s="123" t="s">
        <v>82</v>
      </c>
      <c r="C57" s="122" t="s">
        <v>81</v>
      </c>
      <c r="D57" s="124" t="n">
        <v>7</v>
      </c>
      <c r="E57" s="124" t="n">
        <f aca="false">'CPU SINAPI'!$J$91</f>
        <v>45.26</v>
      </c>
      <c r="F57" s="124" t="n">
        <f aca="false">ROUND(D57*E57,2)</f>
        <v>316.82</v>
      </c>
      <c r="G57" s="125" t="str">
        <f aca="false">CONCATENATE("( ",FIXED(7,2)," m x ",FIXED(1,2)," ) = ",FIXED(D57,2)," m ")</f>
        <v>( 7.00 m x 1.00 ) = 7.00 m </v>
      </c>
      <c r="H57" s="126" t="str">
        <f aca="false">'CPU SINAPI'!$A$81</f>
        <v>74223/001</v>
      </c>
      <c r="IV57" s="1"/>
    </row>
    <row r="58" customFormat="false" ht="12.75" hidden="false" customHeight="false" outlineLevel="0" collapsed="false">
      <c r="A58" s="115" t="s">
        <v>83</v>
      </c>
      <c r="B58" s="115"/>
      <c r="C58" s="115"/>
      <c r="D58" s="115"/>
      <c r="E58" s="115"/>
      <c r="F58" s="129" t="n">
        <f aca="false">SUM(F55,F52,F50)</f>
        <v>61646.66</v>
      </c>
      <c r="G58" s="130"/>
      <c r="H58" s="131"/>
      <c r="IV58" s="1"/>
    </row>
    <row r="59" customFormat="false" ht="12.75" hidden="false" customHeight="false" outlineLevel="0" collapsed="false">
      <c r="A59" s="95"/>
      <c r="B59" s="95"/>
      <c r="C59" s="96"/>
      <c r="D59" s="17"/>
      <c r="E59" s="17"/>
      <c r="F59" s="17"/>
      <c r="G59" s="96"/>
      <c r="H59" s="103"/>
      <c r="IV59" s="1"/>
    </row>
    <row r="60" customFormat="false" ht="12.75" hidden="false" customHeight="false" outlineLevel="0" collapsed="false">
      <c r="A60" s="95"/>
      <c r="B60" s="95"/>
      <c r="C60" s="96"/>
      <c r="D60" s="17"/>
      <c r="E60" s="17"/>
      <c r="F60" s="17"/>
      <c r="G60" s="96"/>
      <c r="H60" s="103"/>
      <c r="IV60" s="1"/>
    </row>
    <row r="61" customFormat="false" ht="12.75" hidden="false" customHeight="false" outlineLevel="0" collapsed="false">
      <c r="A61" s="95"/>
      <c r="B61" s="95"/>
      <c r="C61" s="96"/>
      <c r="D61" s="17"/>
      <c r="E61" s="17"/>
      <c r="F61" s="17"/>
      <c r="G61" s="96"/>
      <c r="H61" s="103"/>
      <c r="IV61" s="1"/>
    </row>
    <row r="62" s="41" customFormat="true" ht="15" hidden="false" customHeight="false" outlineLevel="0" collapsed="false">
      <c r="A62" s="104" t="s">
        <v>86</v>
      </c>
      <c r="B62" s="104"/>
      <c r="C62" s="104"/>
      <c r="D62" s="104"/>
      <c r="E62" s="104"/>
      <c r="F62" s="104"/>
      <c r="G62" s="104"/>
      <c r="H62" s="104"/>
      <c r="I62" s="105"/>
      <c r="J62" s="106" t="s">
        <v>62</v>
      </c>
      <c r="K62" s="107" t="n">
        <v>64.56</v>
      </c>
      <c r="M62" s="108"/>
      <c r="N62" s="109"/>
      <c r="O62" s="108"/>
    </row>
    <row r="63" s="1" customFormat="true" ht="15" hidden="false" customHeight="false" outlineLevel="0" collapsed="false">
      <c r="A63" s="95" t="str">
        <f aca="false">"COMPRIMENTO: "&amp;K62&amp;"m"</f>
        <v>COMPRIMENTO: 64.56m</v>
      </c>
      <c r="B63" s="95"/>
      <c r="C63" s="96"/>
      <c r="D63" s="17"/>
      <c r="E63" s="17"/>
      <c r="F63" s="17"/>
      <c r="G63" s="96"/>
      <c r="H63" s="103"/>
      <c r="I63" s="12"/>
      <c r="J63" s="106" t="s">
        <v>63</v>
      </c>
      <c r="K63" s="110" t="n">
        <v>7</v>
      </c>
    </row>
    <row r="64" s="1" customFormat="true" ht="12.75" hidden="false" customHeight="false" outlineLevel="0" collapsed="false">
      <c r="A64" s="95" t="str">
        <f aca="false">"LARGURA: "&amp;K63&amp;"m"</f>
        <v>LARGURA: 7m</v>
      </c>
      <c r="B64" s="111"/>
      <c r="C64" s="96"/>
      <c r="D64" s="17"/>
      <c r="E64" s="17"/>
      <c r="F64" s="17"/>
      <c r="G64" s="96"/>
      <c r="H64" s="96"/>
      <c r="I64" s="12"/>
      <c r="J64" s="0"/>
      <c r="L64" s="112"/>
    </row>
    <row r="65" s="1" customFormat="true" ht="24" hidden="false" customHeight="false" outlineLevel="0" collapsed="false">
      <c r="A65" s="113" t="s">
        <v>6</v>
      </c>
      <c r="B65" s="113" t="s">
        <v>7</v>
      </c>
      <c r="C65" s="113" t="s">
        <v>64</v>
      </c>
      <c r="D65" s="113" t="s">
        <v>65</v>
      </c>
      <c r="E65" s="114" t="s">
        <v>66</v>
      </c>
      <c r="F65" s="114" t="s">
        <v>67</v>
      </c>
      <c r="G65" s="114" t="s">
        <v>68</v>
      </c>
      <c r="H65" s="114" t="s">
        <v>69</v>
      </c>
      <c r="I65" s="12"/>
    </row>
    <row r="66" customFormat="false" ht="12.75" hidden="false" customHeight="false" outlineLevel="0" collapsed="false">
      <c r="A66" s="115" t="s">
        <v>13</v>
      </c>
      <c r="B66" s="116" t="s">
        <v>70</v>
      </c>
      <c r="C66" s="117"/>
      <c r="D66" s="118"/>
      <c r="E66" s="118"/>
      <c r="F66" s="119" t="n">
        <f aca="false">SUM(F67:F67)</f>
        <v>235</v>
      </c>
      <c r="G66" s="120"/>
      <c r="H66" s="121"/>
    </row>
    <row r="67" customFormat="false" ht="12.75" hidden="false" customHeight="false" outlineLevel="0" collapsed="false">
      <c r="A67" s="122" t="s">
        <v>19</v>
      </c>
      <c r="B67" s="123" t="s">
        <v>75</v>
      </c>
      <c r="C67" s="122" t="s">
        <v>72</v>
      </c>
      <c r="D67" s="124" t="n">
        <f aca="false">ROUND(K62*K63,2)</f>
        <v>451.92</v>
      </c>
      <c r="E67" s="124" t="n">
        <f aca="false">'CPU SINAPI'!$J$33</f>
        <v>0.52</v>
      </c>
      <c r="F67" s="124" t="n">
        <f aca="false">ROUND(D67*E67,2)</f>
        <v>235</v>
      </c>
      <c r="G67" s="125" t="str">
        <f aca="false">CONCATENATE("( ",FIXED(K62,2)," m x ",FIXED(K63,2)," m) = ",FIXED(D67,2)," m² ")</f>
        <v>( 64.56 m x 7.00 m) = 451.92 m² </v>
      </c>
      <c r="H67" s="126" t="n">
        <f aca="false">'CPU SINAPI'!$A$28</f>
        <v>79472</v>
      </c>
    </row>
    <row r="68" customFormat="false" ht="12.75" hidden="false" customHeight="false" outlineLevel="0" collapsed="false">
      <c r="A68" s="115" t="s">
        <v>25</v>
      </c>
      <c r="B68" s="116" t="s">
        <v>76</v>
      </c>
      <c r="C68" s="117"/>
      <c r="D68" s="118"/>
      <c r="E68" s="118"/>
      <c r="F68" s="119" t="n">
        <f aca="false">SUM(F69:F70)</f>
        <v>38914.83</v>
      </c>
      <c r="G68" s="120"/>
      <c r="H68" s="121"/>
    </row>
    <row r="69" customFormat="false" ht="24" hidden="false" customHeight="false" outlineLevel="0" collapsed="false">
      <c r="A69" s="122" t="s">
        <v>27</v>
      </c>
      <c r="B69" s="123" t="s">
        <v>77</v>
      </c>
      <c r="C69" s="122" t="s">
        <v>72</v>
      </c>
      <c r="D69" s="124" t="n">
        <f aca="false">D67</f>
        <v>451.92</v>
      </c>
      <c r="E69" s="124" t="n">
        <f aca="false">'CPU SINAPI'!$J$49</f>
        <v>85.71</v>
      </c>
      <c r="F69" s="124" t="n">
        <f aca="false">ROUND(D69*E69,2)</f>
        <v>38734.06</v>
      </c>
      <c r="G69" s="125" t="str">
        <f aca="false">CONCATENATE("( ",FIXED(K62,2)," m x ",FIXED(K63,2)," m) = ",FIXED(D69,2)," m² ")</f>
        <v>( 64.56 m x 7.00 m) = 451.92 m² </v>
      </c>
      <c r="H69" s="126" t="n">
        <f aca="false">'CPU SINAPI'!$A$38</f>
        <v>72799</v>
      </c>
    </row>
    <row r="70" customFormat="false" ht="12.75" hidden="false" customHeight="false" outlineLevel="0" collapsed="false">
      <c r="A70" s="122" t="s">
        <v>28</v>
      </c>
      <c r="B70" s="123" t="s">
        <v>78</v>
      </c>
      <c r="C70" s="122" t="s">
        <v>72</v>
      </c>
      <c r="D70" s="124" t="n">
        <f aca="false">D67</f>
        <v>451.92</v>
      </c>
      <c r="E70" s="124" t="n">
        <f aca="false">'CPU SINAPI'!$J$61</f>
        <v>0.4</v>
      </c>
      <c r="F70" s="124" t="n">
        <f aca="false">ROUND(D70*E70,2)</f>
        <v>180.77</v>
      </c>
      <c r="G70" s="125" t="str">
        <f aca="false">CONCATENATE("( ",FIXED(K62,2)," m x ",FIXED(K63,2)," m) = ",FIXED(D70,2)," m² ")</f>
        <v>( 64.56 m x 7.00 m) = 451.92 m² </v>
      </c>
      <c r="H70" s="126" t="n">
        <f aca="false">'CPU SINAPI'!$A$54</f>
        <v>72971</v>
      </c>
    </row>
    <row r="71" customFormat="false" ht="12.75" hidden="false" customHeight="false" outlineLevel="0" collapsed="false">
      <c r="A71" s="115" t="s">
        <v>31</v>
      </c>
      <c r="B71" s="116" t="s">
        <v>79</v>
      </c>
      <c r="C71" s="117"/>
      <c r="D71" s="118"/>
      <c r="E71" s="118"/>
      <c r="F71" s="119" t="n">
        <f aca="false">SUM(F72:F73)</f>
        <v>6160.79</v>
      </c>
      <c r="G71" s="120"/>
      <c r="H71" s="121"/>
    </row>
    <row r="72" customFormat="false" ht="12.75" hidden="false" customHeight="false" outlineLevel="0" collapsed="false">
      <c r="A72" s="122" t="s">
        <v>33</v>
      </c>
      <c r="B72" s="123" t="s">
        <v>80</v>
      </c>
      <c r="C72" s="122" t="s">
        <v>81</v>
      </c>
      <c r="D72" s="128" t="n">
        <f aca="false">ROUND((K62*2),2)</f>
        <v>129.12</v>
      </c>
      <c r="E72" s="124" t="n">
        <f aca="false">'CPU SINAPI'!$J$91</f>
        <v>45.26</v>
      </c>
      <c r="F72" s="124" t="n">
        <f aca="false">ROUND(D72*E72,2)</f>
        <v>5843.97</v>
      </c>
      <c r="G72" s="125" t="str">
        <f aca="false">CONCATENATE("( ",FIXED(K62,2)," m x ",FIXED(2,2)," ) = ",FIXED(D72,2)," m ")</f>
        <v>( 64.56 m x 2.00 ) = 129.12 m </v>
      </c>
      <c r="H72" s="126" t="str">
        <f aca="false">'CPU SINAPI'!$A$81</f>
        <v>74223/001</v>
      </c>
    </row>
    <row r="73" customFormat="false" ht="12.75" hidden="false" customHeight="false" outlineLevel="0" collapsed="false">
      <c r="A73" s="122" t="s">
        <v>34</v>
      </c>
      <c r="B73" s="123" t="s">
        <v>82</v>
      </c>
      <c r="C73" s="122" t="s">
        <v>81</v>
      </c>
      <c r="D73" s="124" t="n">
        <v>7</v>
      </c>
      <c r="E73" s="124" t="n">
        <f aca="false">'CPU SINAPI'!$J$91</f>
        <v>45.26</v>
      </c>
      <c r="F73" s="124" t="n">
        <f aca="false">ROUND(D73*E73,2)</f>
        <v>316.82</v>
      </c>
      <c r="G73" s="125" t="str">
        <f aca="false">CONCATENATE("( ",FIXED(7,2)," m x ",FIXED(1,2)," ) = ",FIXED(D73,2)," m ")</f>
        <v>( 7.00 m x 1.00 ) = 7.00 m </v>
      </c>
      <c r="H73" s="126" t="str">
        <f aca="false">'CPU SINAPI'!$A$81</f>
        <v>74223/001</v>
      </c>
      <c r="IV73" s="1"/>
    </row>
    <row r="74" customFormat="false" ht="12.75" hidden="false" customHeight="false" outlineLevel="0" collapsed="false">
      <c r="A74" s="115" t="s">
        <v>83</v>
      </c>
      <c r="B74" s="115"/>
      <c r="C74" s="115"/>
      <c r="D74" s="115"/>
      <c r="E74" s="115"/>
      <c r="F74" s="129" t="n">
        <f aca="false">SUM(F71,F68,F66)</f>
        <v>45310.62</v>
      </c>
      <c r="G74" s="130"/>
      <c r="H74" s="131"/>
      <c r="IV74" s="1"/>
    </row>
    <row r="75" customFormat="false" ht="12.75" hidden="false" customHeight="false" outlineLevel="0" collapsed="false">
      <c r="A75" s="95"/>
      <c r="B75" s="95"/>
      <c r="C75" s="96"/>
      <c r="D75" s="17"/>
      <c r="E75" s="17"/>
      <c r="F75" s="17"/>
      <c r="G75" s="96"/>
      <c r="H75" s="103"/>
      <c r="IV75" s="1"/>
    </row>
    <row r="76" customFormat="false" ht="12.75" hidden="false" customHeight="false" outlineLevel="0" collapsed="false">
      <c r="A76" s="95"/>
      <c r="B76" s="95"/>
      <c r="C76" s="96"/>
      <c r="D76" s="17"/>
      <c r="E76" s="17"/>
      <c r="F76" s="17"/>
      <c r="G76" s="96"/>
      <c r="H76" s="103"/>
      <c r="IV76" s="1"/>
    </row>
    <row r="77" customFormat="false" ht="12.75" hidden="false" customHeight="false" outlineLevel="0" collapsed="false">
      <c r="A77" s="95"/>
      <c r="B77" s="95"/>
      <c r="C77" s="96"/>
      <c r="D77" s="17"/>
      <c r="E77" s="17"/>
      <c r="F77" s="17"/>
      <c r="G77" s="96"/>
      <c r="H77" s="103"/>
      <c r="IV77" s="1"/>
    </row>
    <row r="78" customFormat="false" ht="13.5" hidden="false" customHeight="false" outlineLevel="0" collapsed="false">
      <c r="A78" s="95"/>
      <c r="B78" s="111"/>
      <c r="C78" s="96"/>
      <c r="D78" s="17"/>
      <c r="E78" s="17"/>
      <c r="F78" s="17"/>
      <c r="G78" s="96"/>
      <c r="H78" s="96"/>
      <c r="J78" s="0"/>
      <c r="IV78" s="1"/>
    </row>
    <row r="79" customFormat="false" ht="12.75" hidden="false" customHeight="false" outlineLevel="0" collapsed="false">
      <c r="D79" s="132" t="s">
        <v>87</v>
      </c>
      <c r="F79" s="133" t="n">
        <f aca="false">F43+F27+F58+F74</f>
        <v>284998.34</v>
      </c>
      <c r="IV79" s="1"/>
    </row>
    <row r="80" customFormat="false" ht="13.5" hidden="false" customHeight="false" outlineLevel="0" collapsed="false">
      <c r="D80" s="134" t="n">
        <f aca="false">D22+D38+D53+D69</f>
        <v>2803.92</v>
      </c>
      <c r="F80" s="135" t="n">
        <v>285000</v>
      </c>
      <c r="G80" s="38" t="s">
        <v>88</v>
      </c>
      <c r="IV80" s="1"/>
    </row>
    <row r="81" customFormat="false" ht="12.75" hidden="false" customHeight="false" outlineLevel="0" collapsed="false">
      <c r="D81" s="29" t="n">
        <f aca="false">D25+D26+D41+D42+D56+D57+D72+D73</f>
        <v>814.12</v>
      </c>
      <c r="F81" s="133" t="n">
        <f aca="false">F80-F79</f>
        <v>1.6600000000326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7:E27"/>
    <mergeCell ref="A31:H31"/>
    <mergeCell ref="A43:E43"/>
    <mergeCell ref="A46:H46"/>
    <mergeCell ref="A58:E58"/>
    <mergeCell ref="A62:H62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pageBreakPreview" topLeftCell="A54" colorId="64" zoomScale="94" zoomScaleNormal="100" zoomScalePageLayoutView="94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0.85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3" t="str">
        <f aca="false">'RESUMO GERAL'!A2</f>
        <v>Ministério da Integração Nacional – MI</v>
      </c>
      <c r="B2" s="93"/>
      <c r="C2" s="93"/>
      <c r="D2" s="93"/>
      <c r="E2" s="93"/>
      <c r="F2" s="93"/>
      <c r="G2" s="93"/>
      <c r="H2" s="93"/>
    </row>
    <row r="3" customFormat="false" ht="15.75" hidden="false" customHeight="false" outlineLevel="0" collapsed="false">
      <c r="A3" s="93" t="str">
        <f aca="false">'RESUMO GERAL'!A3</f>
        <v>Companhia de Desenvolvimento dos Vales do São Francisco e do Parnaíba</v>
      </c>
      <c r="B3" s="93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3" t="str">
        <f aca="false">'RESUMO GERAL'!A4</f>
        <v>7ª Superintendência Regional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55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95" t="s">
        <v>89</v>
      </c>
      <c r="B8" s="95"/>
      <c r="C8" s="96"/>
      <c r="D8" s="17"/>
      <c r="E8" s="17"/>
      <c r="F8" s="0"/>
      <c r="G8" s="97" t="s">
        <v>57</v>
      </c>
      <c r="H8" s="95" t="str">
        <f aca="false">Belem!H8</f>
        <v>SINAPI,Jul15 / DNIT,MAR15</v>
      </c>
    </row>
    <row r="9" customFormat="false" ht="12.75" hidden="false" customHeight="false" outlineLevel="0" collapsed="false">
      <c r="A9" s="95" t="s">
        <v>90</v>
      </c>
      <c r="B9" s="95"/>
      <c r="C9" s="96"/>
      <c r="D9" s="17"/>
      <c r="E9" s="17"/>
      <c r="F9" s="0"/>
      <c r="G9" s="97" t="s">
        <v>60</v>
      </c>
      <c r="H9" s="98" t="n">
        <f aca="false">BDI!F33/100</f>
        <v>0.242285897406641</v>
      </c>
    </row>
    <row r="10" customFormat="false" ht="12.75" hidden="false" customHeight="false" outlineLevel="0" collapsed="false">
      <c r="A10" s="99"/>
      <c r="B10" s="99"/>
      <c r="C10" s="100"/>
      <c r="D10" s="101"/>
      <c r="E10" s="101"/>
      <c r="F10" s="101"/>
      <c r="G10" s="100"/>
      <c r="H10" s="136"/>
    </row>
    <row r="11" customFormat="false" ht="12.75" hidden="false" customHeight="false" outlineLevel="0" collapsed="false">
      <c r="A11" s="95"/>
      <c r="B11" s="95"/>
      <c r="C11" s="96"/>
      <c r="D11" s="17"/>
      <c r="E11" s="17"/>
      <c r="F11" s="17"/>
      <c r="G11" s="96"/>
      <c r="H11" s="103"/>
    </row>
    <row r="12" s="1" customFormat="true" ht="12.75" hidden="false" customHeight="false" outlineLevel="0" collapsed="false">
      <c r="A12" s="95"/>
      <c r="B12" s="95"/>
      <c r="C12" s="96"/>
      <c r="D12" s="17"/>
      <c r="E12" s="17"/>
      <c r="F12" s="17"/>
      <c r="G12" s="96"/>
      <c r="H12" s="103"/>
      <c r="I12" s="12"/>
    </row>
    <row r="13" s="41" customFormat="true" ht="15" hidden="false" customHeight="false" outlineLevel="0" collapsed="false">
      <c r="A13" s="104" t="s">
        <v>91</v>
      </c>
      <c r="B13" s="104"/>
      <c r="C13" s="104"/>
      <c r="D13" s="104"/>
      <c r="E13" s="104"/>
      <c r="F13" s="104"/>
      <c r="G13" s="104"/>
      <c r="H13" s="104"/>
      <c r="I13" s="105"/>
      <c r="J13" s="106" t="s">
        <v>62</v>
      </c>
      <c r="K13" s="107" t="n">
        <v>120</v>
      </c>
      <c r="M13" s="108"/>
      <c r="N13" s="109"/>
      <c r="O13" s="108"/>
    </row>
    <row r="14" s="1" customFormat="true" ht="15" hidden="false" customHeight="false" outlineLevel="0" collapsed="false">
      <c r="A14" s="95" t="str">
        <f aca="false">"COMPRIMENTO: "&amp;K13&amp;"m"</f>
        <v>COMPRIMENTO: 120m</v>
      </c>
      <c r="B14" s="95"/>
      <c r="C14" s="96"/>
      <c r="D14" s="17"/>
      <c r="E14" s="17"/>
      <c r="F14" s="17"/>
      <c r="G14" s="96"/>
      <c r="H14" s="103"/>
      <c r="I14" s="12"/>
      <c r="J14" s="106" t="s">
        <v>63</v>
      </c>
      <c r="K14" s="110" t="n">
        <v>6</v>
      </c>
    </row>
    <row r="15" s="1" customFormat="true" ht="12.75" hidden="false" customHeight="false" outlineLevel="0" collapsed="false">
      <c r="A15" s="95" t="str">
        <f aca="false">"LARGURA: "&amp;K14&amp;"m"</f>
        <v>LARGURA: 6m</v>
      </c>
      <c r="B15" s="111"/>
      <c r="C15" s="96"/>
      <c r="D15" s="17"/>
      <c r="E15" s="17"/>
      <c r="F15" s="17"/>
      <c r="G15" s="96"/>
      <c r="H15" s="96"/>
      <c r="I15" s="12"/>
      <c r="J15" s="0"/>
      <c r="L15" s="112"/>
    </row>
    <row r="16" s="1" customFormat="true" ht="24" hidden="false" customHeight="false" outlineLevel="0" collapsed="false">
      <c r="A16" s="113" t="s">
        <v>6</v>
      </c>
      <c r="B16" s="113" t="s">
        <v>7</v>
      </c>
      <c r="C16" s="113" t="s">
        <v>64</v>
      </c>
      <c r="D16" s="113" t="s">
        <v>65</v>
      </c>
      <c r="E16" s="114" t="s">
        <v>66</v>
      </c>
      <c r="F16" s="114" t="s">
        <v>67</v>
      </c>
      <c r="G16" s="114" t="s">
        <v>68</v>
      </c>
      <c r="H16" s="114" t="s">
        <v>69</v>
      </c>
      <c r="I16" s="12"/>
    </row>
    <row r="17" s="1" customFormat="true" ht="12.75" hidden="false" customHeight="false" outlineLevel="0" collapsed="false">
      <c r="A17" s="115" t="s">
        <v>13</v>
      </c>
      <c r="B17" s="116" t="s">
        <v>70</v>
      </c>
      <c r="C17" s="117"/>
      <c r="D17" s="118"/>
      <c r="E17" s="118"/>
      <c r="F17" s="119" t="n">
        <f aca="false">SUM(F18:F20)</f>
        <v>5622.08</v>
      </c>
      <c r="G17" s="120"/>
      <c r="H17" s="121"/>
      <c r="I17" s="12"/>
    </row>
    <row r="18" s="1" customFormat="true" ht="12.75" hidden="false" customHeight="false" outlineLevel="0" collapsed="false">
      <c r="A18" s="122" t="s">
        <v>15</v>
      </c>
      <c r="B18" s="123" t="s">
        <v>75</v>
      </c>
      <c r="C18" s="122" t="s">
        <v>72</v>
      </c>
      <c r="D18" s="124" t="n">
        <f aca="false">ROUND(K13*K14,2)</f>
        <v>720</v>
      </c>
      <c r="E18" s="124" t="n">
        <f aca="false">'CPU SINAPI'!$J$33</f>
        <v>0.52</v>
      </c>
      <c r="F18" s="124" t="n">
        <f aca="false">ROUND(D18*E18,2)</f>
        <v>374.4</v>
      </c>
      <c r="G18" s="125" t="str">
        <f aca="false">CONCATENATE("( ",FIXED(K13,2)," m x ",FIXED(K14,2)," m) = ",FIXED(D18,2)," m² ")</f>
        <v>( 120.00 m x 6.00 m) = 720.00 m² </v>
      </c>
      <c r="H18" s="126" t="n">
        <f aca="false">'CPU SINAPI'!$A$28</f>
        <v>79472</v>
      </c>
      <c r="I18" s="12"/>
    </row>
    <row r="19" s="1" customFormat="true" ht="12.75" hidden="false" customHeight="false" outlineLevel="0" collapsed="false">
      <c r="A19" s="122" t="s">
        <v>17</v>
      </c>
      <c r="B19" s="123" t="s">
        <v>73</v>
      </c>
      <c r="C19" s="122" t="s">
        <v>74</v>
      </c>
      <c r="D19" s="124" t="n">
        <v>2</v>
      </c>
      <c r="E19" s="124" t="n">
        <f aca="false">'CPU SINAPI'!$J$228</f>
        <v>1766.72</v>
      </c>
      <c r="F19" s="124" t="n">
        <f aca="false">ROUND(D19*E19,2)</f>
        <v>3533.44</v>
      </c>
      <c r="G19" s="127" t="n">
        <v>2</v>
      </c>
      <c r="H19" s="126" t="str">
        <f aca="false">'CPU SINAPI'!$A$220</f>
        <v>COMP. DESENV.-02</v>
      </c>
      <c r="I19" s="12"/>
    </row>
    <row r="20" s="1" customFormat="true" ht="12.75" hidden="false" customHeight="false" outlineLevel="0" collapsed="false">
      <c r="A20" s="122" t="s">
        <v>19</v>
      </c>
      <c r="B20" s="123" t="s">
        <v>71</v>
      </c>
      <c r="C20" s="122" t="s">
        <v>72</v>
      </c>
      <c r="D20" s="124" t="n">
        <f aca="false">3.2*2</f>
        <v>6.4</v>
      </c>
      <c r="E20" s="124" t="n">
        <f aca="false">'CPU SINAPI'!$J$23</f>
        <v>267.85</v>
      </c>
      <c r="F20" s="124" t="n">
        <f aca="false">ROUND(D20*E20,2)</f>
        <v>1714.24</v>
      </c>
      <c r="G20" s="125" t="str">
        <f aca="false">CONCATENATE("( ",FIXED(3.2,2)," m x ",FIXED(2,2)," m) = ",FIXED(D20,2)," m² ")</f>
        <v>( 3.20 m x 2.00 m) = 6.40 m² </v>
      </c>
      <c r="H20" s="126" t="str">
        <f aca="false">'CPU SINAPI'!$A$13</f>
        <v>COMP. DESENV.– 01</v>
      </c>
      <c r="I20" s="12"/>
    </row>
    <row r="21" s="1" customFormat="true" ht="12.75" hidden="false" customHeight="false" outlineLevel="0" collapsed="false">
      <c r="A21" s="115" t="s">
        <v>25</v>
      </c>
      <c r="B21" s="116" t="s">
        <v>76</v>
      </c>
      <c r="C21" s="117"/>
      <c r="D21" s="118"/>
      <c r="E21" s="118"/>
      <c r="F21" s="119" t="n">
        <f aca="false">SUM(F22:F23)</f>
        <v>61999.2</v>
      </c>
      <c r="G21" s="120"/>
      <c r="H21" s="121"/>
      <c r="I21" s="12"/>
    </row>
    <row r="22" s="1" customFormat="true" ht="24" hidden="false" customHeight="false" outlineLevel="0" collapsed="false">
      <c r="A22" s="122" t="s">
        <v>27</v>
      </c>
      <c r="B22" s="123" t="s">
        <v>77</v>
      </c>
      <c r="C22" s="122" t="s">
        <v>72</v>
      </c>
      <c r="D22" s="124" t="n">
        <f aca="false">D18</f>
        <v>720</v>
      </c>
      <c r="E22" s="124" t="n">
        <f aca="false">'CPU SINAPI'!$J$49</f>
        <v>85.71</v>
      </c>
      <c r="F22" s="124" t="n">
        <f aca="false">ROUND(D22*E22,2)</f>
        <v>61711.2</v>
      </c>
      <c r="G22" s="125" t="str">
        <f aca="false">CONCATENATE("( ",FIXED(K13,2)," m x ",FIXED(K14,2)," m) = ",FIXED(D22,2)," m² ")</f>
        <v>( 120.00 m x 6.00 m) = 720.00 m² </v>
      </c>
      <c r="H22" s="126" t="n">
        <f aca="false">'CPU SINAPI'!$A$38</f>
        <v>72799</v>
      </c>
      <c r="I22" s="12"/>
    </row>
    <row r="23" s="1" customFormat="true" ht="12.75" hidden="false" customHeight="false" outlineLevel="0" collapsed="false">
      <c r="A23" s="122" t="s">
        <v>28</v>
      </c>
      <c r="B23" s="123" t="s">
        <v>78</v>
      </c>
      <c r="C23" s="122" t="s">
        <v>72</v>
      </c>
      <c r="D23" s="124" t="n">
        <f aca="false">D18</f>
        <v>720</v>
      </c>
      <c r="E23" s="124" t="n">
        <f aca="false">'CPU SINAPI'!$J$61</f>
        <v>0.4</v>
      </c>
      <c r="F23" s="124" t="n">
        <f aca="false">ROUND(D23*E23,2)</f>
        <v>288</v>
      </c>
      <c r="G23" s="125" t="str">
        <f aca="false">CONCATENATE("( ",FIXED(K13,2)," m x ",FIXED(K14,2)," m) = ",FIXED(D23,2)," m² ")</f>
        <v>( 120.00 m x 6.00 m) = 720.00 m² </v>
      </c>
      <c r="H23" s="126" t="n">
        <f aca="false">'CPU SINAPI'!$A$54</f>
        <v>72971</v>
      </c>
      <c r="I23" s="12"/>
    </row>
    <row r="24" s="1" customFormat="true" ht="12.75" hidden="false" customHeight="false" outlineLevel="0" collapsed="false">
      <c r="A24" s="115" t="s">
        <v>31</v>
      </c>
      <c r="B24" s="116" t="s">
        <v>79</v>
      </c>
      <c r="C24" s="117"/>
      <c r="D24" s="118"/>
      <c r="E24" s="118"/>
      <c r="F24" s="119" t="n">
        <f aca="false">SUM(F25:F26)</f>
        <v>11133.96</v>
      </c>
      <c r="G24" s="120"/>
      <c r="H24" s="121"/>
      <c r="I24" s="12"/>
    </row>
    <row r="25" s="1" customFormat="true" ht="12.75" hidden="false" customHeight="false" outlineLevel="0" collapsed="false">
      <c r="A25" s="122" t="s">
        <v>33</v>
      </c>
      <c r="B25" s="123" t="s">
        <v>80</v>
      </c>
      <c r="C25" s="122" t="s">
        <v>81</v>
      </c>
      <c r="D25" s="124" t="n">
        <f aca="false">ROUND((K13*2),2)</f>
        <v>240</v>
      </c>
      <c r="E25" s="124" t="n">
        <f aca="false">'CPU SINAPI'!$J$91</f>
        <v>45.26</v>
      </c>
      <c r="F25" s="124" t="n">
        <f aca="false">ROUND(D25*E25,2)</f>
        <v>10862.4</v>
      </c>
      <c r="G25" s="125" t="str">
        <f aca="false">CONCATENATE("( ",FIXED(K13,2)," m x ",FIXED(2,2)," ) = ",FIXED(D25,2)," m ")</f>
        <v>( 120.00 m x 2.00 ) = 240.00 m </v>
      </c>
      <c r="H25" s="126" t="str">
        <f aca="false">'CPU SINAPI'!$A$81</f>
        <v>74223/001</v>
      </c>
      <c r="I25" s="12"/>
    </row>
    <row r="26" s="1" customFormat="true" ht="12.75" hidden="false" customHeight="false" outlineLevel="0" collapsed="false">
      <c r="A26" s="122" t="s">
        <v>34</v>
      </c>
      <c r="B26" s="123" t="s">
        <v>92</v>
      </c>
      <c r="C26" s="122" t="s">
        <v>81</v>
      </c>
      <c r="D26" s="124" t="n">
        <v>6</v>
      </c>
      <c r="E26" s="124" t="n">
        <f aca="false">'CPU SINAPI'!$J$91</f>
        <v>45.26</v>
      </c>
      <c r="F26" s="124" t="n">
        <f aca="false">ROUND(D26*E26,2)</f>
        <v>271.56</v>
      </c>
      <c r="G26" s="137" t="str">
        <f aca="false">"6,00 = "&amp;D26&amp;"m"</f>
        <v>6,00 = 6m</v>
      </c>
      <c r="H26" s="126" t="str">
        <f aca="false">'CPU SINAPI'!$A$81</f>
        <v>74223/001</v>
      </c>
      <c r="I26" s="12"/>
    </row>
    <row r="27" s="1" customFormat="true" ht="12.75" hidden="false" customHeight="false" outlineLevel="0" collapsed="false">
      <c r="A27" s="122"/>
      <c r="B27" s="123"/>
      <c r="C27" s="122"/>
      <c r="D27" s="124"/>
      <c r="E27" s="124"/>
      <c r="F27" s="124"/>
      <c r="G27" s="125"/>
      <c r="H27" s="126"/>
      <c r="I27" s="12"/>
    </row>
    <row r="28" s="1" customFormat="true" ht="12.75" hidden="false" customHeight="false" outlineLevel="0" collapsed="false">
      <c r="A28" s="115" t="s">
        <v>83</v>
      </c>
      <c r="B28" s="115"/>
      <c r="C28" s="115"/>
      <c r="D28" s="115"/>
      <c r="E28" s="115"/>
      <c r="F28" s="129" t="n">
        <f aca="false">SUM(F24,F21,F17)</f>
        <v>78755.24</v>
      </c>
      <c r="G28" s="130"/>
      <c r="H28" s="131"/>
      <c r="I28" s="12"/>
    </row>
    <row r="29" s="1" customFormat="true" ht="12.75" hidden="false" customHeight="false" outlineLevel="0" collapsed="false">
      <c r="A29" s="95"/>
      <c r="B29" s="95"/>
      <c r="C29" s="96"/>
      <c r="D29" s="17"/>
      <c r="E29" s="17"/>
      <c r="F29" s="17"/>
      <c r="G29" s="96"/>
      <c r="H29" s="103"/>
      <c r="I29" s="12"/>
    </row>
    <row r="30" s="1" customFormat="true" ht="12.75" hidden="false" customHeight="false" outlineLevel="0" collapsed="false">
      <c r="A30" s="95"/>
      <c r="B30" s="95"/>
      <c r="C30" s="96"/>
      <c r="D30" s="17"/>
      <c r="E30" s="17"/>
      <c r="F30" s="17"/>
      <c r="G30" s="96"/>
      <c r="H30" s="103"/>
      <c r="I30" s="12"/>
    </row>
    <row r="31" s="1" customFormat="true" ht="12.75" hidden="false" customHeight="false" outlineLevel="0" collapsed="false">
      <c r="A31" s="95"/>
      <c r="B31" s="95"/>
      <c r="C31" s="96"/>
      <c r="D31" s="17"/>
      <c r="E31" s="17"/>
      <c r="F31" s="17"/>
      <c r="G31" s="96"/>
      <c r="H31" s="103"/>
      <c r="I31" s="12"/>
    </row>
    <row r="32" s="41" customFormat="true" ht="15" hidden="false" customHeight="false" outlineLevel="0" collapsed="false">
      <c r="A32" s="104" t="s">
        <v>93</v>
      </c>
      <c r="B32" s="104"/>
      <c r="C32" s="104"/>
      <c r="D32" s="104"/>
      <c r="E32" s="104"/>
      <c r="F32" s="104"/>
      <c r="G32" s="104"/>
      <c r="H32" s="104"/>
      <c r="I32" s="105"/>
      <c r="J32" s="106" t="s">
        <v>62</v>
      </c>
      <c r="K32" s="107" t="n">
        <v>208.45</v>
      </c>
      <c r="M32" s="108"/>
      <c r="N32" s="109"/>
      <c r="O32" s="108"/>
    </row>
    <row r="33" s="1" customFormat="true" ht="15" hidden="false" customHeight="false" outlineLevel="0" collapsed="false">
      <c r="A33" s="95" t="str">
        <f aca="false">"COMPRIMENTO: "&amp;K32&amp;"m"</f>
        <v>COMPRIMENTO: 208.45m</v>
      </c>
      <c r="B33" s="95"/>
      <c r="C33" s="96"/>
      <c r="D33" s="17"/>
      <c r="E33" s="17"/>
      <c r="F33" s="17"/>
      <c r="G33" s="96"/>
      <c r="H33" s="103"/>
      <c r="I33" s="12"/>
      <c r="J33" s="106" t="s">
        <v>63</v>
      </c>
      <c r="K33" s="110" t="n">
        <v>6</v>
      </c>
    </row>
    <row r="34" s="1" customFormat="true" ht="12.75" hidden="false" customHeight="false" outlineLevel="0" collapsed="false">
      <c r="A34" s="95" t="str">
        <f aca="false">"LARGURA: "&amp;K33&amp;"m"</f>
        <v>LARGURA: 6m</v>
      </c>
      <c r="B34" s="111"/>
      <c r="C34" s="96"/>
      <c r="D34" s="17"/>
      <c r="E34" s="17"/>
      <c r="F34" s="17"/>
      <c r="G34" s="96"/>
      <c r="H34" s="96"/>
      <c r="I34" s="12"/>
      <c r="J34" s="0"/>
      <c r="L34" s="112"/>
    </row>
    <row r="35" s="1" customFormat="true" ht="24" hidden="false" customHeight="false" outlineLevel="0" collapsed="false">
      <c r="A35" s="113" t="s">
        <v>6</v>
      </c>
      <c r="B35" s="113" t="s">
        <v>7</v>
      </c>
      <c r="C35" s="113" t="s">
        <v>64</v>
      </c>
      <c r="D35" s="113" t="s">
        <v>65</v>
      </c>
      <c r="E35" s="114" t="s">
        <v>66</v>
      </c>
      <c r="F35" s="114" t="s">
        <v>67</v>
      </c>
      <c r="G35" s="114" t="s">
        <v>68</v>
      </c>
      <c r="H35" s="114" t="s">
        <v>69</v>
      </c>
      <c r="I35" s="12"/>
    </row>
    <row r="36" s="1" customFormat="true" ht="12.75" hidden="false" customHeight="false" outlineLevel="0" collapsed="false">
      <c r="A36" s="115" t="s">
        <v>13</v>
      </c>
      <c r="B36" s="116" t="s">
        <v>70</v>
      </c>
      <c r="C36" s="117"/>
      <c r="D36" s="118"/>
      <c r="E36" s="118"/>
      <c r="F36" s="119" t="n">
        <f aca="false">SUM(F37:F37)</f>
        <v>650.36</v>
      </c>
      <c r="G36" s="120"/>
      <c r="H36" s="121"/>
      <c r="I36" s="12"/>
      <c r="K36" s="133" t="n">
        <f aca="false">F86</f>
        <v>1.97000000003027</v>
      </c>
    </row>
    <row r="37" s="1" customFormat="true" ht="12.75" hidden="false" customHeight="false" outlineLevel="0" collapsed="false">
      <c r="A37" s="122" t="s">
        <v>15</v>
      </c>
      <c r="B37" s="123" t="s">
        <v>75</v>
      </c>
      <c r="C37" s="122" t="s">
        <v>72</v>
      </c>
      <c r="D37" s="124" t="n">
        <f aca="false">ROUND(K32*K33,2)</f>
        <v>1250.7</v>
      </c>
      <c r="E37" s="124" t="n">
        <f aca="false">'CPU SINAPI'!$J$33</f>
        <v>0.52</v>
      </c>
      <c r="F37" s="124" t="n">
        <f aca="false">ROUND(D37*E37,2)</f>
        <v>650.36</v>
      </c>
      <c r="G37" s="125" t="str">
        <f aca="false">CONCATENATE("( ",FIXED(K32,2)," m x ",FIXED(K33,2)," m) = ",FIXED(D37,2)," m² ")</f>
        <v>( 208.45 m x 6.00 m) = 1,250.70 m² </v>
      </c>
      <c r="H37" s="126" t="n">
        <f aca="false">'CPU SINAPI'!$A$28</f>
        <v>79472</v>
      </c>
      <c r="I37" s="12"/>
    </row>
    <row r="38" s="1" customFormat="true" ht="12.75" hidden="false" customHeight="false" outlineLevel="0" collapsed="false">
      <c r="A38" s="115" t="s">
        <v>25</v>
      </c>
      <c r="B38" s="116" t="s">
        <v>76</v>
      </c>
      <c r="C38" s="117"/>
      <c r="D38" s="118"/>
      <c r="E38" s="118"/>
      <c r="F38" s="119" t="n">
        <f aca="false">SUM(F39:F40)</f>
        <v>107697.78</v>
      </c>
      <c r="G38" s="120"/>
      <c r="H38" s="121"/>
      <c r="I38" s="12"/>
    </row>
    <row r="39" s="1" customFormat="true" ht="24" hidden="false" customHeight="false" outlineLevel="0" collapsed="false">
      <c r="A39" s="122" t="s">
        <v>27</v>
      </c>
      <c r="B39" s="123" t="s">
        <v>77</v>
      </c>
      <c r="C39" s="122" t="s">
        <v>72</v>
      </c>
      <c r="D39" s="124" t="n">
        <f aca="false">D37</f>
        <v>1250.7</v>
      </c>
      <c r="E39" s="124" t="n">
        <f aca="false">'CPU SINAPI'!$J$49</f>
        <v>85.71</v>
      </c>
      <c r="F39" s="124" t="n">
        <f aca="false">ROUND(D39*E39,2)</f>
        <v>107197.5</v>
      </c>
      <c r="G39" s="125" t="str">
        <f aca="false">CONCATENATE("( ",FIXED(K32,2)," m x ",FIXED(K33,2)," m) = ",FIXED(D39,2)," m² ")</f>
        <v>( 208.45 m x 6.00 m) = 1,250.70 m² </v>
      </c>
      <c r="H39" s="126" t="n">
        <f aca="false">'CPU SINAPI'!$A$38</f>
        <v>72799</v>
      </c>
      <c r="I39" s="12"/>
    </row>
    <row r="40" s="1" customFormat="true" ht="12.75" hidden="false" customHeight="false" outlineLevel="0" collapsed="false">
      <c r="A40" s="122" t="s">
        <v>28</v>
      </c>
      <c r="B40" s="123" t="s">
        <v>78</v>
      </c>
      <c r="C40" s="122" t="s">
        <v>72</v>
      </c>
      <c r="D40" s="124" t="n">
        <f aca="false">D37</f>
        <v>1250.7</v>
      </c>
      <c r="E40" s="124" t="n">
        <f aca="false">'CPU SINAPI'!$J$61</f>
        <v>0.4</v>
      </c>
      <c r="F40" s="124" t="n">
        <f aca="false">ROUND(D40*E40,2)</f>
        <v>500.28</v>
      </c>
      <c r="G40" s="125" t="str">
        <f aca="false">CONCATENATE("( ",FIXED(K32,2)," m x ",FIXED(K33,2)," m) = ",FIXED(D40,2)," m² ")</f>
        <v>( 208.45 m x 6.00 m) = 1,250.70 m² </v>
      </c>
      <c r="H40" s="126" t="n">
        <f aca="false">'CPU SINAPI'!$A$54</f>
        <v>72971</v>
      </c>
      <c r="I40" s="12"/>
    </row>
    <row r="41" s="1" customFormat="true" ht="12.75" hidden="false" customHeight="false" outlineLevel="0" collapsed="false">
      <c r="A41" s="115" t="s">
        <v>31</v>
      </c>
      <c r="B41" s="116" t="s">
        <v>79</v>
      </c>
      <c r="C41" s="117"/>
      <c r="D41" s="118"/>
      <c r="E41" s="118"/>
      <c r="F41" s="119" t="n">
        <f aca="false">SUM(F42:F43)</f>
        <v>19140.45</v>
      </c>
      <c r="G41" s="120"/>
      <c r="H41" s="121"/>
      <c r="I41" s="12"/>
    </row>
    <row r="42" s="1" customFormat="true" ht="12.75" hidden="false" customHeight="false" outlineLevel="0" collapsed="false">
      <c r="A42" s="122" t="s">
        <v>33</v>
      </c>
      <c r="B42" s="123" t="s">
        <v>80</v>
      </c>
      <c r="C42" s="122" t="s">
        <v>81</v>
      </c>
      <c r="D42" s="124" t="n">
        <f aca="false">ROUND((K32*2),2)</f>
        <v>416.9</v>
      </c>
      <c r="E42" s="124" t="n">
        <f aca="false">'CPU SINAPI'!$J$91</f>
        <v>45.26</v>
      </c>
      <c r="F42" s="124" t="n">
        <f aca="false">ROUND(D42*E42,2)</f>
        <v>18868.89</v>
      </c>
      <c r="G42" s="125" t="str">
        <f aca="false">CONCATENATE("( ",FIXED(K32,2)," m x ",FIXED(2,2)," ) = ",FIXED(D42,2)," m ")</f>
        <v>( 208.45 m x 2.00 ) = 416.90 m </v>
      </c>
      <c r="H42" s="126" t="str">
        <f aca="false">'CPU SINAPI'!$A$81</f>
        <v>74223/001</v>
      </c>
      <c r="I42" s="12"/>
    </row>
    <row r="43" s="1" customFormat="true" ht="12.75" hidden="false" customHeight="false" outlineLevel="0" collapsed="false">
      <c r="A43" s="122" t="s">
        <v>34</v>
      </c>
      <c r="B43" s="123" t="s">
        <v>92</v>
      </c>
      <c r="C43" s="122" t="s">
        <v>81</v>
      </c>
      <c r="D43" s="124" t="n">
        <v>6</v>
      </c>
      <c r="E43" s="124" t="n">
        <f aca="false">'CPU SINAPI'!$J$91</f>
        <v>45.26</v>
      </c>
      <c r="F43" s="124" t="n">
        <f aca="false">ROUND(D43*E43,2)</f>
        <v>271.56</v>
      </c>
      <c r="G43" s="137" t="str">
        <f aca="false">"6,00 = "&amp;D43&amp;"m"</f>
        <v>6,00 = 6m</v>
      </c>
      <c r="H43" s="126" t="str">
        <f aca="false">'CPU SINAPI'!$A$81</f>
        <v>74223/001</v>
      </c>
      <c r="I43" s="12"/>
    </row>
    <row r="44" s="1" customFormat="true" ht="12.75" hidden="false" customHeight="false" outlineLevel="0" collapsed="false">
      <c r="A44" s="122"/>
      <c r="B44" s="123"/>
      <c r="C44" s="122"/>
      <c r="D44" s="124"/>
      <c r="E44" s="124"/>
      <c r="F44" s="124"/>
      <c r="G44" s="125"/>
      <c r="H44" s="126"/>
      <c r="I44" s="12"/>
    </row>
    <row r="45" s="1" customFormat="true" ht="12.75" hidden="false" customHeight="false" outlineLevel="0" collapsed="false">
      <c r="A45" s="115" t="s">
        <v>83</v>
      </c>
      <c r="B45" s="115"/>
      <c r="C45" s="115"/>
      <c r="D45" s="115"/>
      <c r="E45" s="115"/>
      <c r="F45" s="129" t="n">
        <f aca="false">SUM(F41,F38,F36)</f>
        <v>127488.59</v>
      </c>
      <c r="G45" s="130"/>
      <c r="H45" s="131"/>
      <c r="I45" s="12"/>
    </row>
    <row r="46" s="1" customFormat="true" ht="12.75" hidden="false" customHeight="false" outlineLevel="0" collapsed="false">
      <c r="A46" s="95"/>
      <c r="B46" s="95"/>
      <c r="C46" s="96"/>
      <c r="D46" s="17"/>
      <c r="E46" s="17"/>
      <c r="F46" s="17"/>
      <c r="G46" s="96"/>
      <c r="H46" s="103"/>
      <c r="I46" s="12"/>
    </row>
    <row r="47" s="1" customFormat="true" ht="12.75" hidden="false" customHeight="false" outlineLevel="0" collapsed="false">
      <c r="A47" s="95"/>
      <c r="B47" s="95"/>
      <c r="C47" s="96"/>
      <c r="D47" s="17"/>
      <c r="E47" s="17"/>
      <c r="F47" s="17"/>
      <c r="G47" s="96"/>
      <c r="H47" s="103"/>
      <c r="I47" s="12"/>
    </row>
    <row r="48" s="41" customFormat="true" ht="15" hidden="false" customHeight="false" outlineLevel="0" collapsed="false">
      <c r="A48" s="104" t="s">
        <v>94</v>
      </c>
      <c r="B48" s="104"/>
      <c r="C48" s="104"/>
      <c r="D48" s="104"/>
      <c r="E48" s="104"/>
      <c r="F48" s="104"/>
      <c r="G48" s="104"/>
      <c r="H48" s="104"/>
      <c r="I48" s="105"/>
      <c r="J48" s="106" t="s">
        <v>62</v>
      </c>
      <c r="K48" s="107" t="n">
        <v>130</v>
      </c>
      <c r="M48" s="108"/>
      <c r="N48" s="109"/>
      <c r="O48" s="108"/>
    </row>
    <row r="49" s="1" customFormat="true" ht="15" hidden="false" customHeight="false" outlineLevel="0" collapsed="false">
      <c r="A49" s="95" t="str">
        <f aca="false">"COMPRIMENTO: "&amp;K48&amp;"m"</f>
        <v>COMPRIMENTO: 130m</v>
      </c>
      <c r="B49" s="95"/>
      <c r="C49" s="96"/>
      <c r="D49" s="17"/>
      <c r="E49" s="17"/>
      <c r="F49" s="17"/>
      <c r="G49" s="96"/>
      <c r="H49" s="103"/>
      <c r="I49" s="12"/>
      <c r="J49" s="106" t="s">
        <v>63</v>
      </c>
      <c r="K49" s="110" t="n">
        <v>6</v>
      </c>
    </row>
    <row r="50" s="1" customFormat="true" ht="12.75" hidden="false" customHeight="false" outlineLevel="0" collapsed="false">
      <c r="A50" s="95" t="str">
        <f aca="false">"LARGURA: "&amp;K49&amp;"m"</f>
        <v>LARGURA: 6m</v>
      </c>
      <c r="B50" s="111"/>
      <c r="C50" s="96"/>
      <c r="D50" s="17"/>
      <c r="E50" s="17"/>
      <c r="F50" s="17"/>
      <c r="G50" s="96"/>
      <c r="H50" s="96"/>
      <c r="I50" s="12"/>
      <c r="J50" s="0"/>
      <c r="L50" s="112"/>
    </row>
    <row r="51" s="1" customFormat="true" ht="24" hidden="false" customHeight="false" outlineLevel="0" collapsed="false">
      <c r="A51" s="113" t="s">
        <v>6</v>
      </c>
      <c r="B51" s="113" t="s">
        <v>7</v>
      </c>
      <c r="C51" s="113" t="s">
        <v>64</v>
      </c>
      <c r="D51" s="113" t="s">
        <v>65</v>
      </c>
      <c r="E51" s="114" t="s">
        <v>66</v>
      </c>
      <c r="F51" s="114" t="s">
        <v>67</v>
      </c>
      <c r="G51" s="114" t="s">
        <v>68</v>
      </c>
      <c r="H51" s="114" t="s">
        <v>69</v>
      </c>
      <c r="I51" s="12"/>
    </row>
    <row r="52" s="1" customFormat="true" ht="12.75" hidden="false" customHeight="false" outlineLevel="0" collapsed="false">
      <c r="A52" s="115" t="s">
        <v>13</v>
      </c>
      <c r="B52" s="116" t="s">
        <v>70</v>
      </c>
      <c r="C52" s="117"/>
      <c r="D52" s="118"/>
      <c r="E52" s="118"/>
      <c r="F52" s="119" t="n">
        <f aca="false">SUM(F53:F53)</f>
        <v>405.6</v>
      </c>
      <c r="G52" s="120"/>
      <c r="H52" s="121"/>
      <c r="I52" s="12"/>
    </row>
    <row r="53" s="1" customFormat="true" ht="12.75" hidden="false" customHeight="false" outlineLevel="0" collapsed="false">
      <c r="A53" s="122" t="s">
        <v>15</v>
      </c>
      <c r="B53" s="123" t="s">
        <v>75</v>
      </c>
      <c r="C53" s="122" t="s">
        <v>72</v>
      </c>
      <c r="D53" s="124" t="n">
        <f aca="false">ROUND(K48*K49,2)</f>
        <v>780</v>
      </c>
      <c r="E53" s="124" t="n">
        <f aca="false">'CPU SINAPI'!$J$33</f>
        <v>0.52</v>
      </c>
      <c r="F53" s="124" t="n">
        <f aca="false">ROUND(D53*E53,2)</f>
        <v>405.6</v>
      </c>
      <c r="G53" s="125" t="str">
        <f aca="false">CONCATENATE("( ",FIXED(K48,2)," m x ",FIXED(K49,2)," m) = ",FIXED(D53,2)," m² ")</f>
        <v>( 130.00 m x 6.00 m) = 780.00 m² </v>
      </c>
      <c r="H53" s="126" t="n">
        <f aca="false">'CPU SINAPI'!$A$28</f>
        <v>79472</v>
      </c>
      <c r="I53" s="12"/>
    </row>
    <row r="54" s="1" customFormat="true" ht="12.75" hidden="false" customHeight="false" outlineLevel="0" collapsed="false">
      <c r="A54" s="115" t="s">
        <v>25</v>
      </c>
      <c r="B54" s="116" t="s">
        <v>76</v>
      </c>
      <c r="C54" s="117"/>
      <c r="D54" s="118"/>
      <c r="E54" s="118"/>
      <c r="F54" s="119" t="n">
        <f aca="false">SUM(F55:F56)</f>
        <v>67165.8</v>
      </c>
      <c r="G54" s="120"/>
      <c r="H54" s="121"/>
      <c r="I54" s="12"/>
    </row>
    <row r="55" s="1" customFormat="true" ht="24" hidden="false" customHeight="false" outlineLevel="0" collapsed="false">
      <c r="A55" s="122" t="s">
        <v>27</v>
      </c>
      <c r="B55" s="123" t="s">
        <v>77</v>
      </c>
      <c r="C55" s="122" t="s">
        <v>72</v>
      </c>
      <c r="D55" s="124" t="n">
        <f aca="false">D53</f>
        <v>780</v>
      </c>
      <c r="E55" s="124" t="n">
        <f aca="false">'CPU SINAPI'!$J$49</f>
        <v>85.71</v>
      </c>
      <c r="F55" s="124" t="n">
        <f aca="false">ROUND(D55*E55,2)</f>
        <v>66853.8</v>
      </c>
      <c r="G55" s="125" t="str">
        <f aca="false">CONCATENATE("( ",FIXED(K48,2)," m x ",FIXED(K49,2)," m) = ",FIXED(D55,2)," m² ")</f>
        <v>( 130.00 m x 6.00 m) = 780.00 m² </v>
      </c>
      <c r="H55" s="126" t="n">
        <f aca="false">'CPU SINAPI'!$A$38</f>
        <v>72799</v>
      </c>
      <c r="I55" s="12"/>
    </row>
    <row r="56" s="1" customFormat="true" ht="12.75" hidden="false" customHeight="false" outlineLevel="0" collapsed="false">
      <c r="A56" s="122" t="s">
        <v>28</v>
      </c>
      <c r="B56" s="123" t="s">
        <v>78</v>
      </c>
      <c r="C56" s="122" t="s">
        <v>72</v>
      </c>
      <c r="D56" s="124" t="n">
        <f aca="false">D53</f>
        <v>780</v>
      </c>
      <c r="E56" s="124" t="n">
        <f aca="false">'CPU SINAPI'!$J$61</f>
        <v>0.4</v>
      </c>
      <c r="F56" s="124" t="n">
        <f aca="false">ROUND(D56*E56,2)</f>
        <v>312</v>
      </c>
      <c r="G56" s="125" t="str">
        <f aca="false">CONCATENATE("( ",FIXED(K48,2)," m x ",FIXED(K49,2)," m) = ",FIXED(D56,2)," m² ")</f>
        <v>( 130.00 m x 6.00 m) = 780.00 m² </v>
      </c>
      <c r="H56" s="126" t="n">
        <f aca="false">'CPU SINAPI'!$A$54</f>
        <v>72971</v>
      </c>
      <c r="I56" s="12"/>
    </row>
    <row r="57" s="1" customFormat="true" ht="12.75" hidden="false" customHeight="false" outlineLevel="0" collapsed="false">
      <c r="A57" s="115" t="s">
        <v>31</v>
      </c>
      <c r="B57" s="116" t="s">
        <v>79</v>
      </c>
      <c r="C57" s="117"/>
      <c r="D57" s="118"/>
      <c r="E57" s="118"/>
      <c r="F57" s="119" t="n">
        <f aca="false">SUM(F58:F59)</f>
        <v>11767.6</v>
      </c>
      <c r="G57" s="120"/>
      <c r="H57" s="121"/>
      <c r="I57" s="12"/>
    </row>
    <row r="58" s="1" customFormat="true" ht="12.75" hidden="false" customHeight="false" outlineLevel="0" collapsed="false">
      <c r="A58" s="122" t="s">
        <v>33</v>
      </c>
      <c r="B58" s="123" t="s">
        <v>80</v>
      </c>
      <c r="C58" s="122" t="s">
        <v>81</v>
      </c>
      <c r="D58" s="124" t="n">
        <f aca="false">ROUND((K48*2),2)</f>
        <v>260</v>
      </c>
      <c r="E58" s="124" t="n">
        <f aca="false">'CPU SINAPI'!$J$91</f>
        <v>45.26</v>
      </c>
      <c r="F58" s="124" t="n">
        <f aca="false">ROUND(D58*E58,2)</f>
        <v>11767.6</v>
      </c>
      <c r="G58" s="125" t="str">
        <f aca="false">CONCATENATE("( ",FIXED(K48,2)," m x ",FIXED(2,2)," ) = ",FIXED(D58,2)," m ")</f>
        <v>( 130.00 m x 2.00 ) = 260.00 m </v>
      </c>
      <c r="H58" s="126" t="str">
        <f aca="false">'CPU SINAPI'!$A$81</f>
        <v>74223/001</v>
      </c>
      <c r="I58" s="12"/>
    </row>
    <row r="59" s="1" customFormat="true" ht="12.75" hidden="false" customHeight="false" outlineLevel="0" collapsed="false">
      <c r="A59" s="122"/>
      <c r="B59" s="123"/>
      <c r="C59" s="122"/>
      <c r="D59" s="124"/>
      <c r="E59" s="124"/>
      <c r="F59" s="124"/>
      <c r="G59" s="137"/>
      <c r="H59" s="126"/>
      <c r="I59" s="12"/>
    </row>
    <row r="60" s="1" customFormat="true" ht="12.75" hidden="false" customHeight="false" outlineLevel="0" collapsed="false">
      <c r="A60" s="122"/>
      <c r="B60" s="123"/>
      <c r="C60" s="122"/>
      <c r="D60" s="124"/>
      <c r="E60" s="124"/>
      <c r="F60" s="124"/>
      <c r="G60" s="125"/>
      <c r="H60" s="126"/>
      <c r="I60" s="12"/>
    </row>
    <row r="61" s="1" customFormat="true" ht="12.75" hidden="false" customHeight="false" outlineLevel="0" collapsed="false">
      <c r="A61" s="115" t="s">
        <v>83</v>
      </c>
      <c r="B61" s="115"/>
      <c r="C61" s="115"/>
      <c r="D61" s="115"/>
      <c r="E61" s="115"/>
      <c r="F61" s="129" t="n">
        <f aca="false">SUM(F57,F54,F52)</f>
        <v>79339</v>
      </c>
      <c r="G61" s="130"/>
      <c r="H61" s="131"/>
      <c r="I61" s="12"/>
    </row>
    <row r="62" s="1" customFormat="true" ht="12.75" hidden="false" customHeight="false" outlineLevel="0" collapsed="false">
      <c r="A62" s="95"/>
      <c r="B62" s="95"/>
      <c r="C62" s="96"/>
      <c r="D62" s="17"/>
      <c r="E62" s="17"/>
      <c r="F62" s="17"/>
      <c r="G62" s="96"/>
      <c r="H62" s="103"/>
      <c r="I62" s="12"/>
    </row>
    <row r="63" s="1" customFormat="true" ht="12.75" hidden="false" customHeight="false" outlineLevel="0" collapsed="false">
      <c r="A63" s="95"/>
      <c r="B63" s="95"/>
      <c r="C63" s="96"/>
      <c r="D63" s="17"/>
      <c r="E63" s="17"/>
      <c r="F63" s="17"/>
      <c r="G63" s="96"/>
      <c r="H63" s="103"/>
      <c r="I63" s="12"/>
    </row>
    <row r="64" s="1" customFormat="true" ht="12.75" hidden="false" customHeight="false" outlineLevel="0" collapsed="false">
      <c r="A64" s="95"/>
      <c r="B64" s="95"/>
      <c r="C64" s="96"/>
      <c r="D64" s="17"/>
      <c r="E64" s="17"/>
      <c r="F64" s="17"/>
      <c r="G64" s="96"/>
      <c r="H64" s="103"/>
      <c r="I64" s="12"/>
    </row>
    <row r="65" s="41" customFormat="true" ht="15" hidden="false" customHeight="false" outlineLevel="0" collapsed="false">
      <c r="A65" s="104" t="s">
        <v>95</v>
      </c>
      <c r="B65" s="104"/>
      <c r="C65" s="104"/>
      <c r="D65" s="104"/>
      <c r="E65" s="104"/>
      <c r="F65" s="104"/>
      <c r="G65" s="104"/>
      <c r="H65" s="104"/>
      <c r="I65" s="105"/>
      <c r="J65" s="106" t="s">
        <v>62</v>
      </c>
      <c r="K65" s="107" t="n">
        <v>325</v>
      </c>
      <c r="M65" s="108"/>
      <c r="N65" s="109"/>
      <c r="O65" s="108"/>
    </row>
    <row r="66" s="1" customFormat="true" ht="15" hidden="false" customHeight="false" outlineLevel="0" collapsed="false">
      <c r="A66" s="95" t="str">
        <f aca="false">"COMPRIMENTO: "&amp;K65&amp;"m"</f>
        <v>COMPRIMENTO: 325m</v>
      </c>
      <c r="B66" s="95"/>
      <c r="C66" s="96"/>
      <c r="D66" s="17"/>
      <c r="E66" s="17"/>
      <c r="F66" s="17"/>
      <c r="G66" s="96"/>
      <c r="H66" s="103"/>
      <c r="I66" s="12"/>
      <c r="J66" s="106" t="s">
        <v>63</v>
      </c>
      <c r="K66" s="110" t="n">
        <v>7</v>
      </c>
    </row>
    <row r="67" s="1" customFormat="true" ht="12.75" hidden="false" customHeight="false" outlineLevel="0" collapsed="false">
      <c r="A67" s="95" t="str">
        <f aca="false">"LARGURA: "&amp;K66&amp;"m"</f>
        <v>LARGURA: 7m</v>
      </c>
      <c r="B67" s="111"/>
      <c r="C67" s="96"/>
      <c r="D67" s="17"/>
      <c r="E67" s="17"/>
      <c r="F67" s="17"/>
      <c r="G67" s="96"/>
      <c r="H67" s="96"/>
      <c r="I67" s="12"/>
      <c r="J67" s="0"/>
      <c r="L67" s="112"/>
    </row>
    <row r="68" s="1" customFormat="true" ht="24" hidden="false" customHeight="false" outlineLevel="0" collapsed="false">
      <c r="A68" s="113" t="s">
        <v>6</v>
      </c>
      <c r="B68" s="113" t="s">
        <v>7</v>
      </c>
      <c r="C68" s="113" t="s">
        <v>64</v>
      </c>
      <c r="D68" s="113" t="s">
        <v>65</v>
      </c>
      <c r="E68" s="114" t="s">
        <v>66</v>
      </c>
      <c r="F68" s="114" t="s">
        <v>67</v>
      </c>
      <c r="G68" s="114" t="s">
        <v>68</v>
      </c>
      <c r="H68" s="114" t="s">
        <v>69</v>
      </c>
      <c r="I68" s="12"/>
    </row>
    <row r="69" s="1" customFormat="true" ht="12.75" hidden="false" customHeight="false" outlineLevel="0" collapsed="false">
      <c r="A69" s="115" t="s">
        <v>13</v>
      </c>
      <c r="B69" s="116" t="s">
        <v>70</v>
      </c>
      <c r="C69" s="117"/>
      <c r="D69" s="118"/>
      <c r="E69" s="118"/>
      <c r="F69" s="119" t="n">
        <f aca="false">SUM(F70:F70)</f>
        <v>1183</v>
      </c>
      <c r="G69" s="120"/>
      <c r="H69" s="121"/>
      <c r="I69" s="12"/>
    </row>
    <row r="70" s="1" customFormat="true" ht="12.75" hidden="false" customHeight="false" outlineLevel="0" collapsed="false">
      <c r="A70" s="122" t="s">
        <v>15</v>
      </c>
      <c r="B70" s="123" t="s">
        <v>75</v>
      </c>
      <c r="C70" s="122" t="s">
        <v>72</v>
      </c>
      <c r="D70" s="124" t="n">
        <f aca="false">ROUND(K65*K66,2)</f>
        <v>2275</v>
      </c>
      <c r="E70" s="124" t="n">
        <f aca="false">'CPU SINAPI'!$J$33</f>
        <v>0.52</v>
      </c>
      <c r="F70" s="124" t="n">
        <f aca="false">ROUND(D70*E70,2)</f>
        <v>1183</v>
      </c>
      <c r="G70" s="125" t="str">
        <f aca="false">CONCATENATE("( ",FIXED(K65,2)," m x ",FIXED(K66,2)," m) = ",FIXED(D70,2)," m² ")</f>
        <v>( 325.00 m x 7.00 m) = 2,275.00 m² </v>
      </c>
      <c r="H70" s="126" t="n">
        <f aca="false">'CPU SINAPI'!$A$28</f>
        <v>79472</v>
      </c>
      <c r="I70" s="12"/>
    </row>
    <row r="71" s="1" customFormat="true" ht="12.75" hidden="false" customHeight="false" outlineLevel="0" collapsed="false">
      <c r="A71" s="115" t="s">
        <v>25</v>
      </c>
      <c r="B71" s="116" t="s">
        <v>76</v>
      </c>
      <c r="C71" s="117"/>
      <c r="D71" s="118"/>
      <c r="E71" s="118"/>
      <c r="F71" s="119" t="n">
        <f aca="false">SUM(F72:F73)</f>
        <v>195900.25</v>
      </c>
      <c r="G71" s="120"/>
      <c r="H71" s="121"/>
      <c r="I71" s="12"/>
    </row>
    <row r="72" s="1" customFormat="true" ht="24" hidden="false" customHeight="false" outlineLevel="0" collapsed="false">
      <c r="A72" s="122" t="s">
        <v>27</v>
      </c>
      <c r="B72" s="123" t="s">
        <v>77</v>
      </c>
      <c r="C72" s="122" t="s">
        <v>72</v>
      </c>
      <c r="D72" s="124" t="n">
        <f aca="false">D70</f>
        <v>2275</v>
      </c>
      <c r="E72" s="124" t="n">
        <f aca="false">'CPU SINAPI'!$J$49</f>
        <v>85.71</v>
      </c>
      <c r="F72" s="124" t="n">
        <f aca="false">ROUND(D72*E72,2)</f>
        <v>194990.25</v>
      </c>
      <c r="G72" s="125" t="str">
        <f aca="false">CONCATENATE("( ",FIXED(K65,2)," m x ",FIXED(K66,2)," m) = ",FIXED(D72,2)," m² ")</f>
        <v>( 325.00 m x 7.00 m) = 2,275.00 m² </v>
      </c>
      <c r="H72" s="126" t="n">
        <f aca="false">'CPU SINAPI'!$A$38</f>
        <v>72799</v>
      </c>
      <c r="I72" s="12"/>
    </row>
    <row r="73" s="1" customFormat="true" ht="12.75" hidden="false" customHeight="false" outlineLevel="0" collapsed="false">
      <c r="A73" s="122" t="s">
        <v>28</v>
      </c>
      <c r="B73" s="123" t="s">
        <v>78</v>
      </c>
      <c r="C73" s="122" t="s">
        <v>72</v>
      </c>
      <c r="D73" s="124" t="n">
        <f aca="false">D70</f>
        <v>2275</v>
      </c>
      <c r="E73" s="124" t="n">
        <f aca="false">'CPU SINAPI'!$J$61</f>
        <v>0.4</v>
      </c>
      <c r="F73" s="124" t="n">
        <f aca="false">ROUND(D73*E73,2)</f>
        <v>910</v>
      </c>
      <c r="G73" s="125" t="str">
        <f aca="false">CONCATENATE("( ",FIXED(K65,2)," m x ",FIXED(K66,2)," m) = ",FIXED(D73,2)," m² ")</f>
        <v>( 325.00 m x 7.00 m) = 2,275.00 m² </v>
      </c>
      <c r="H73" s="126" t="n">
        <f aca="false">'CPU SINAPI'!$A$54</f>
        <v>72971</v>
      </c>
      <c r="I73" s="12"/>
    </row>
    <row r="74" s="1" customFormat="true" ht="12.75" hidden="false" customHeight="false" outlineLevel="0" collapsed="false">
      <c r="A74" s="115" t="s">
        <v>31</v>
      </c>
      <c r="B74" s="116" t="s">
        <v>79</v>
      </c>
      <c r="C74" s="117"/>
      <c r="D74" s="118"/>
      <c r="E74" s="118"/>
      <c r="F74" s="119" t="n">
        <f aca="false">SUM(F75:F76)</f>
        <v>29419</v>
      </c>
      <c r="G74" s="120"/>
      <c r="H74" s="121"/>
      <c r="I74" s="12"/>
    </row>
    <row r="75" s="1" customFormat="true" ht="12.75" hidden="false" customHeight="false" outlineLevel="0" collapsed="false">
      <c r="A75" s="122" t="s">
        <v>33</v>
      </c>
      <c r="B75" s="123" t="s">
        <v>80</v>
      </c>
      <c r="C75" s="122" t="s">
        <v>81</v>
      </c>
      <c r="D75" s="124" t="n">
        <f aca="false">ROUND((K65*2),2)</f>
        <v>650</v>
      </c>
      <c r="E75" s="124" t="n">
        <f aca="false">'CPU SINAPI'!$J$91</f>
        <v>45.26</v>
      </c>
      <c r="F75" s="124" t="n">
        <f aca="false">ROUND(D75*E75,2)</f>
        <v>29419</v>
      </c>
      <c r="G75" s="125" t="str">
        <f aca="false">CONCATENATE("( ",FIXED(K65,2)," m x ",FIXED(2,2)," ) = ",FIXED(D75,2)," m ")</f>
        <v>( 325.00 m x 2.00 ) = 650.00 m </v>
      </c>
      <c r="H75" s="126" t="str">
        <f aca="false">'CPU SINAPI'!$A$81</f>
        <v>74223/001</v>
      </c>
      <c r="I75" s="12"/>
    </row>
    <row r="76" s="1" customFormat="true" ht="12.75" hidden="false" customHeight="false" outlineLevel="0" collapsed="false">
      <c r="A76" s="122"/>
      <c r="B76" s="123"/>
      <c r="C76" s="122"/>
      <c r="D76" s="124"/>
      <c r="E76" s="124"/>
      <c r="F76" s="124"/>
      <c r="G76" s="137"/>
      <c r="H76" s="126"/>
      <c r="I76" s="12"/>
    </row>
    <row r="77" s="1" customFormat="true" ht="12.75" hidden="false" customHeight="false" outlineLevel="0" collapsed="false">
      <c r="A77" s="122"/>
      <c r="B77" s="123"/>
      <c r="C77" s="122"/>
      <c r="D77" s="124"/>
      <c r="E77" s="124"/>
      <c r="F77" s="124"/>
      <c r="G77" s="125"/>
      <c r="H77" s="126"/>
      <c r="I77" s="12"/>
    </row>
    <row r="78" s="1" customFormat="true" ht="12.75" hidden="false" customHeight="false" outlineLevel="0" collapsed="false">
      <c r="A78" s="115" t="s">
        <v>83</v>
      </c>
      <c r="B78" s="115"/>
      <c r="C78" s="115"/>
      <c r="D78" s="115"/>
      <c r="E78" s="115"/>
      <c r="F78" s="129" t="n">
        <f aca="false">SUM(F74,F71,F69)</f>
        <v>226502.25</v>
      </c>
      <c r="G78" s="130"/>
      <c r="H78" s="131"/>
      <c r="I78" s="12"/>
    </row>
    <row r="79" s="1" customFormat="true" ht="12.75" hidden="false" customHeight="false" outlineLevel="0" collapsed="false">
      <c r="A79" s="95"/>
      <c r="B79" s="95"/>
      <c r="C79" s="96"/>
      <c r="D79" s="17"/>
      <c r="E79" s="17"/>
      <c r="F79" s="17"/>
      <c r="G79" s="96"/>
      <c r="H79" s="103"/>
      <c r="I79" s="12"/>
    </row>
    <row r="80" s="1" customFormat="true" ht="12.75" hidden="false" customHeight="false" outlineLevel="0" collapsed="false">
      <c r="A80" s="95"/>
      <c r="B80" s="95"/>
      <c r="C80" s="96"/>
      <c r="D80" s="17"/>
      <c r="E80" s="17"/>
      <c r="F80" s="17"/>
      <c r="G80" s="96"/>
      <c r="H80" s="103"/>
      <c r="I80" s="12"/>
    </row>
    <row r="81" s="1" customFormat="true" ht="12.75" hidden="false" customHeight="false" outlineLevel="0" collapsed="false">
      <c r="A81" s="95"/>
      <c r="B81" s="95"/>
      <c r="C81" s="96"/>
      <c r="D81" s="17"/>
      <c r="E81" s="17"/>
      <c r="F81" s="17"/>
      <c r="G81" s="96"/>
      <c r="H81" s="103"/>
      <c r="I81" s="12"/>
    </row>
    <row r="82" s="1" customFormat="true" ht="12.75" hidden="false" customHeight="false" outlineLevel="0" collapsed="false">
      <c r="A82" s="95"/>
      <c r="B82" s="111"/>
      <c r="C82" s="96"/>
      <c r="D82" s="17"/>
      <c r="E82" s="17"/>
      <c r="F82" s="17"/>
      <c r="G82" s="96"/>
      <c r="H82" s="96"/>
      <c r="I82" s="12"/>
      <c r="J82" s="0"/>
    </row>
    <row r="83" customFormat="false" ht="13.5" hidden="false" customHeight="false" outlineLevel="0" collapsed="false"/>
    <row r="84" s="1" customFormat="true" ht="12.75" hidden="false" customHeight="false" outlineLevel="0" collapsed="false">
      <c r="C84" s="38"/>
      <c r="D84" s="132" t="s">
        <v>87</v>
      </c>
      <c r="F84" s="133" t="n">
        <f aca="false">F28+F45+F61+F78</f>
        <v>512085.08</v>
      </c>
      <c r="G84" s="38"/>
      <c r="H84" s="38"/>
      <c r="I84" s="12"/>
    </row>
    <row r="85" s="1" customFormat="true" ht="13.5" hidden="false" customHeight="false" outlineLevel="0" collapsed="false">
      <c r="C85" s="38"/>
      <c r="D85" s="134" t="n">
        <f aca="false">D22+D39+D55+D72</f>
        <v>5025.7</v>
      </c>
      <c r="F85" s="135" t="n">
        <v>512087.05</v>
      </c>
      <c r="G85" s="38" t="s">
        <v>88</v>
      </c>
      <c r="H85" s="38"/>
      <c r="I85" s="12"/>
    </row>
    <row r="86" s="1" customFormat="true" ht="12.75" hidden="false" customHeight="false" outlineLevel="0" collapsed="false">
      <c r="C86" s="38"/>
      <c r="D86" s="29" t="n">
        <f aca="false">D25+D26+D42+D43+D58+D75</f>
        <v>1578.9</v>
      </c>
      <c r="F86" s="133" t="n">
        <f aca="false">F85-F84</f>
        <v>1.97000000003027</v>
      </c>
      <c r="G86" s="38"/>
      <c r="H86" s="38"/>
      <c r="I86" s="12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28:E28"/>
    <mergeCell ref="A32:H32"/>
    <mergeCell ref="A45:E45"/>
    <mergeCell ref="A48:H48"/>
    <mergeCell ref="A61:E61"/>
    <mergeCell ref="A65:H65"/>
    <mergeCell ref="A78:E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pageBreakPreview" topLeftCell="A45" colorId="64" zoomScale="94" zoomScaleNormal="100" zoomScalePageLayoutView="94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6.56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9.99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3" t="str">
        <f aca="false">'RESUMO GERAL'!A2</f>
        <v>Ministério da Integração Nacional – MI</v>
      </c>
      <c r="B2" s="93"/>
      <c r="C2" s="93"/>
      <c r="D2" s="93"/>
      <c r="E2" s="93"/>
      <c r="F2" s="93"/>
      <c r="G2" s="93"/>
      <c r="H2" s="93"/>
    </row>
    <row r="3" customFormat="false" ht="15.75" hidden="false" customHeight="false" outlineLevel="0" collapsed="false">
      <c r="A3" s="93" t="str">
        <f aca="false">'RESUMO GERAL'!A3</f>
        <v>Companhia de Desenvolvimento dos Vales do São Francisco e do Parnaíba</v>
      </c>
      <c r="B3" s="93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3" t="str">
        <f aca="false">'RESUMO GERAL'!A4</f>
        <v>7ª Superintendência Regional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55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95" t="s">
        <v>96</v>
      </c>
      <c r="B8" s="95"/>
      <c r="C8" s="96"/>
      <c r="D8" s="17"/>
      <c r="E8" s="17"/>
      <c r="F8" s="0"/>
      <c r="G8" s="97" t="s">
        <v>57</v>
      </c>
      <c r="H8" s="95" t="str">
        <f aca="false">Belem!H8</f>
        <v>SINAPI,Jul15 / DNIT,MAR15</v>
      </c>
    </row>
    <row r="9" customFormat="false" ht="12.75" hidden="false" customHeight="false" outlineLevel="0" collapsed="false">
      <c r="A9" s="95" t="s">
        <v>97</v>
      </c>
      <c r="B9" s="95"/>
      <c r="C9" s="96"/>
      <c r="D9" s="17"/>
      <c r="E9" s="17"/>
      <c r="F9" s="0"/>
      <c r="G9" s="97" t="s">
        <v>60</v>
      </c>
      <c r="H9" s="98" t="n">
        <f aca="false">BDI!F33/100</f>
        <v>0.242285897406641</v>
      </c>
    </row>
    <row r="10" customFormat="false" ht="12.75" hidden="false" customHeight="false" outlineLevel="0" collapsed="false">
      <c r="A10" s="99"/>
      <c r="B10" s="99"/>
      <c r="C10" s="100"/>
      <c r="D10" s="101"/>
      <c r="E10" s="101"/>
      <c r="F10" s="101"/>
      <c r="G10" s="100"/>
      <c r="H10" s="102"/>
    </row>
    <row r="11" customFormat="false" ht="12.75" hidden="false" customHeight="false" outlineLevel="0" collapsed="false">
      <c r="A11" s="95"/>
      <c r="B11" s="95"/>
      <c r="C11" s="96"/>
      <c r="D11" s="17"/>
      <c r="E11" s="17"/>
      <c r="F11" s="17"/>
      <c r="G11" s="96"/>
      <c r="H11" s="103"/>
    </row>
    <row r="12" customFormat="false" ht="20.45" hidden="false" customHeight="true" outlineLevel="0" collapsed="false">
      <c r="A12" s="95"/>
      <c r="B12" s="95"/>
      <c r="C12" s="96"/>
      <c r="D12" s="17"/>
      <c r="E12" s="17"/>
      <c r="F12" s="17"/>
      <c r="G12" s="96"/>
      <c r="H12" s="103"/>
    </row>
    <row r="13" s="41" customFormat="true" ht="15" hidden="false" customHeight="false" outlineLevel="0" collapsed="false">
      <c r="A13" s="104" t="s">
        <v>98</v>
      </c>
      <c r="B13" s="104"/>
      <c r="C13" s="104"/>
      <c r="D13" s="104"/>
      <c r="E13" s="104"/>
      <c r="F13" s="104"/>
      <c r="G13" s="104"/>
      <c r="H13" s="104"/>
      <c r="I13" s="105"/>
      <c r="J13" s="106" t="s">
        <v>62</v>
      </c>
      <c r="K13" s="107" t="n">
        <v>180</v>
      </c>
      <c r="M13" s="108"/>
      <c r="N13" s="109"/>
      <c r="O13" s="108"/>
    </row>
    <row r="14" customFormat="false" ht="15" hidden="false" customHeight="false" outlineLevel="0" collapsed="false">
      <c r="A14" s="95" t="str">
        <f aca="false">"COMPRIMENTO: "&amp;K13&amp;"m"</f>
        <v>COMPRIMENTO: 180m</v>
      </c>
      <c r="B14" s="95"/>
      <c r="C14" s="96"/>
      <c r="D14" s="17"/>
      <c r="E14" s="17"/>
      <c r="F14" s="17"/>
      <c r="G14" s="96"/>
      <c r="H14" s="103"/>
      <c r="J14" s="106" t="s">
        <v>63</v>
      </c>
      <c r="K14" s="110" t="n">
        <v>8</v>
      </c>
    </row>
    <row r="15" customFormat="false" ht="12.75" hidden="false" customHeight="false" outlineLevel="0" collapsed="false">
      <c r="A15" s="95" t="str">
        <f aca="false">"LARGURA: "&amp;K14&amp;"m"</f>
        <v>LARGURA: 8m</v>
      </c>
      <c r="B15" s="111"/>
      <c r="C15" s="96"/>
      <c r="D15" s="17"/>
      <c r="E15" s="17"/>
      <c r="F15" s="17"/>
      <c r="G15" s="96"/>
      <c r="H15" s="96"/>
      <c r="J15" s="0"/>
      <c r="L15" s="112"/>
    </row>
    <row r="16" customFormat="false" ht="24" hidden="false" customHeight="false" outlineLevel="0" collapsed="false">
      <c r="A16" s="113" t="s">
        <v>6</v>
      </c>
      <c r="B16" s="113" t="s">
        <v>7</v>
      </c>
      <c r="C16" s="113" t="s">
        <v>64</v>
      </c>
      <c r="D16" s="113" t="s">
        <v>65</v>
      </c>
      <c r="E16" s="114" t="s">
        <v>66</v>
      </c>
      <c r="F16" s="114" t="s">
        <v>67</v>
      </c>
      <c r="G16" s="114" t="s">
        <v>68</v>
      </c>
      <c r="H16" s="114" t="s">
        <v>69</v>
      </c>
    </row>
    <row r="17" customFormat="false" ht="12.75" hidden="false" customHeight="false" outlineLevel="0" collapsed="false">
      <c r="A17" s="115" t="s">
        <v>13</v>
      </c>
      <c r="B17" s="116" t="s">
        <v>70</v>
      </c>
      <c r="C17" s="117"/>
      <c r="D17" s="118"/>
      <c r="E17" s="118"/>
      <c r="F17" s="119" t="n">
        <f aca="false">SUM(F18:F20)</f>
        <v>5996.48</v>
      </c>
      <c r="G17" s="120"/>
      <c r="H17" s="121"/>
    </row>
    <row r="18" customFormat="false" ht="12.75" hidden="false" customHeight="false" outlineLevel="0" collapsed="false">
      <c r="A18" s="122" t="s">
        <v>15</v>
      </c>
      <c r="B18" s="123" t="s">
        <v>71</v>
      </c>
      <c r="C18" s="122" t="s">
        <v>72</v>
      </c>
      <c r="D18" s="124" t="n">
        <f aca="false">3.2*2</f>
        <v>6.4</v>
      </c>
      <c r="E18" s="124" t="n">
        <f aca="false">'CPU SINAPI'!$J$23</f>
        <v>267.85</v>
      </c>
      <c r="F18" s="124" t="n">
        <f aca="false">ROUND(D18*E18,2)</f>
        <v>1714.24</v>
      </c>
      <c r="G18" s="125" t="str">
        <f aca="false">CONCATENATE("( ",FIXED(3.2,2)," m x ",FIXED(2,2)," m) = ",FIXED(D18,2)," m² ")</f>
        <v>( 3.20 m x 2.00 m) = 6.40 m² </v>
      </c>
      <c r="H18" s="126" t="str">
        <f aca="false">'CPU SINAPI'!$A$13</f>
        <v>COMP. DESENV.– 01</v>
      </c>
    </row>
    <row r="19" customFormat="false" ht="12.75" hidden="false" customHeight="false" outlineLevel="0" collapsed="false">
      <c r="A19" s="122" t="s">
        <v>17</v>
      </c>
      <c r="B19" s="123" t="s">
        <v>73</v>
      </c>
      <c r="C19" s="122" t="s">
        <v>74</v>
      </c>
      <c r="D19" s="124" t="n">
        <v>2</v>
      </c>
      <c r="E19" s="124" t="n">
        <f aca="false">'CPU SINAPI'!$J$228</f>
        <v>1766.72</v>
      </c>
      <c r="F19" s="124" t="n">
        <f aca="false">ROUND(D19*E19,2)</f>
        <v>3533.44</v>
      </c>
      <c r="G19" s="127" t="n">
        <v>2</v>
      </c>
      <c r="H19" s="126" t="str">
        <f aca="false">'CPU SINAPI'!$A$220</f>
        <v>COMP. DESENV.-02</v>
      </c>
    </row>
    <row r="20" customFormat="false" ht="12.75" hidden="false" customHeight="false" outlineLevel="0" collapsed="false">
      <c r="A20" s="122" t="s">
        <v>19</v>
      </c>
      <c r="B20" s="123" t="s">
        <v>75</v>
      </c>
      <c r="C20" s="122" t="s">
        <v>72</v>
      </c>
      <c r="D20" s="124" t="n">
        <f aca="false">ROUND(K13*K14,2)</f>
        <v>1440</v>
      </c>
      <c r="E20" s="124" t="n">
        <f aca="false">'CPU SINAPI'!$J$33</f>
        <v>0.52</v>
      </c>
      <c r="F20" s="124" t="n">
        <f aca="false">ROUND(D20*E20,2)</f>
        <v>748.8</v>
      </c>
      <c r="G20" s="125" t="str">
        <f aca="false">CONCATENATE("( ",FIXED(K13,2)," m x ",FIXED(K14,2)," m) = ",FIXED(D20,2)," m² ")</f>
        <v>( 180.00 m x 8.00 m) = 1,440.00 m² </v>
      </c>
      <c r="H20" s="126" t="n">
        <f aca="false">'CPU SINAPI'!$A$28</f>
        <v>79472</v>
      </c>
    </row>
    <row r="21" customFormat="false" ht="12.75" hidden="false" customHeight="false" outlineLevel="0" collapsed="false">
      <c r="A21" s="115" t="s">
        <v>25</v>
      </c>
      <c r="B21" s="116" t="s">
        <v>76</v>
      </c>
      <c r="C21" s="117"/>
      <c r="D21" s="118"/>
      <c r="E21" s="118"/>
      <c r="F21" s="119" t="n">
        <f aca="false">SUM(F22:F23)</f>
        <v>123998.4</v>
      </c>
      <c r="G21" s="120"/>
      <c r="H21" s="121"/>
    </row>
    <row r="22" customFormat="false" ht="24" hidden="false" customHeight="false" outlineLevel="0" collapsed="false">
      <c r="A22" s="122" t="s">
        <v>27</v>
      </c>
      <c r="B22" s="123" t="s">
        <v>77</v>
      </c>
      <c r="C22" s="122" t="s">
        <v>72</v>
      </c>
      <c r="D22" s="124" t="n">
        <f aca="false">D20</f>
        <v>1440</v>
      </c>
      <c r="E22" s="124" t="n">
        <f aca="false">'CPU SINAPI'!$J$49</f>
        <v>85.71</v>
      </c>
      <c r="F22" s="124" t="n">
        <f aca="false">ROUND(D22*E22,2)</f>
        <v>123422.4</v>
      </c>
      <c r="G22" s="125" t="str">
        <f aca="false">CONCATENATE("( ",FIXED(K13,2)," m x ",FIXED(K14,2)," m) = ",FIXED(D22,2)," m² ")</f>
        <v>( 180.00 m x 8.00 m) = 1,440.00 m² </v>
      </c>
      <c r="H22" s="126" t="n">
        <f aca="false">'CPU SINAPI'!$A$38</f>
        <v>72799</v>
      </c>
    </row>
    <row r="23" customFormat="false" ht="12.75" hidden="false" customHeight="false" outlineLevel="0" collapsed="false">
      <c r="A23" s="122" t="s">
        <v>28</v>
      </c>
      <c r="B23" s="123" t="s">
        <v>78</v>
      </c>
      <c r="C23" s="122" t="s">
        <v>72</v>
      </c>
      <c r="D23" s="124" t="n">
        <f aca="false">D20</f>
        <v>1440</v>
      </c>
      <c r="E23" s="124" t="n">
        <f aca="false">'CPU SINAPI'!$J$61</f>
        <v>0.4</v>
      </c>
      <c r="F23" s="124" t="n">
        <f aca="false">ROUND(D23*E23,2)</f>
        <v>576</v>
      </c>
      <c r="G23" s="125" t="str">
        <f aca="false">CONCATENATE("( ",FIXED(K13,2)," m x ",FIXED(K14,2)," m) = ",FIXED(D23,2)," m² ")</f>
        <v>( 180.00 m x 8.00 m) = 1,440.00 m² </v>
      </c>
      <c r="H23" s="126" t="n">
        <f aca="false">'CPU SINAPI'!$A$54</f>
        <v>72971</v>
      </c>
    </row>
    <row r="24" customFormat="false" ht="12.75" hidden="false" customHeight="false" outlineLevel="0" collapsed="false">
      <c r="A24" s="115" t="s">
        <v>31</v>
      </c>
      <c r="B24" s="116" t="s">
        <v>99</v>
      </c>
      <c r="C24" s="117"/>
      <c r="D24" s="118"/>
      <c r="E24" s="118"/>
      <c r="F24" s="119" t="n">
        <f aca="false">SUM(F25:F29)</f>
        <v>7222.83</v>
      </c>
      <c r="G24" s="120"/>
      <c r="H24" s="121"/>
      <c r="IV24" s="1"/>
    </row>
    <row r="25" customFormat="false" ht="12.75" hidden="false" customHeight="false" outlineLevel="0" collapsed="false">
      <c r="A25" s="122" t="s">
        <v>33</v>
      </c>
      <c r="B25" s="123" t="s">
        <v>75</v>
      </c>
      <c r="C25" s="122" t="s">
        <v>72</v>
      </c>
      <c r="D25" s="124" t="n">
        <f aca="false">ROUND(3*3*7,2)</f>
        <v>63</v>
      </c>
      <c r="E25" s="124" t="n">
        <f aca="false">'CPU SINAPI'!$J$33</f>
        <v>0.52</v>
      </c>
      <c r="F25" s="124" t="n">
        <f aca="false">ROUND(D25*E25,2)</f>
        <v>32.76</v>
      </c>
      <c r="G25" s="125" t="str">
        <f aca="false">CONCATENATE("(",FIXED(3,2),"  x ",FIXED(3,2)," m x ",FIXED(7,2)," m) = ",FIXED(D25,2)," m² ")</f>
        <v>(3.00  x 3.00 m x 7.00 m) = 63.00 m² </v>
      </c>
      <c r="H25" s="126" t="n">
        <f aca="false">'CPU SINAPI'!$A$28</f>
        <v>79472</v>
      </c>
      <c r="IV25" s="1"/>
    </row>
    <row r="26" customFormat="false" ht="24" hidden="false" customHeight="false" outlineLevel="0" collapsed="false">
      <c r="A26" s="122" t="s">
        <v>34</v>
      </c>
      <c r="B26" s="123" t="s">
        <v>77</v>
      </c>
      <c r="C26" s="122" t="s">
        <v>72</v>
      </c>
      <c r="D26" s="124" t="n">
        <f aca="false">D25</f>
        <v>63</v>
      </c>
      <c r="E26" s="124" t="n">
        <f aca="false">'CPU SINAPI'!$J$49</f>
        <v>85.71</v>
      </c>
      <c r="F26" s="124" t="n">
        <f aca="false">ROUND(D26*E26,2)</f>
        <v>5399.73</v>
      </c>
      <c r="G26" s="125" t="str">
        <f aca="false">G25</f>
        <v>(3.00  x 3.00 m x 7.00 m) = 63.00 m² </v>
      </c>
      <c r="H26" s="126" t="n">
        <f aca="false">'CPU SINAPI'!$A$38</f>
        <v>72799</v>
      </c>
      <c r="IV26" s="1"/>
    </row>
    <row r="27" customFormat="false" ht="12.75" hidden="false" customHeight="false" outlineLevel="0" collapsed="false">
      <c r="A27" s="122" t="s">
        <v>35</v>
      </c>
      <c r="B27" s="123" t="s">
        <v>78</v>
      </c>
      <c r="C27" s="122" t="s">
        <v>72</v>
      </c>
      <c r="D27" s="124" t="n">
        <f aca="false">D26</f>
        <v>63</v>
      </c>
      <c r="E27" s="124" t="n">
        <f aca="false">'CPU SINAPI'!$J$61</f>
        <v>0.4</v>
      </c>
      <c r="F27" s="124" t="n">
        <f aca="false">ROUND(D27*E27,2)</f>
        <v>25.2</v>
      </c>
      <c r="G27" s="125" t="str">
        <f aca="false">G26</f>
        <v>(3.00  x 3.00 m x 7.00 m) = 63.00 m² </v>
      </c>
      <c r="H27" s="126" t="n">
        <f aca="false">'CPU SINAPI'!$A$54</f>
        <v>72971</v>
      </c>
      <c r="IV27" s="1"/>
    </row>
    <row r="28" customFormat="false" ht="12.75" hidden="false" customHeight="false" outlineLevel="0" collapsed="false">
      <c r="A28" s="122" t="s">
        <v>100</v>
      </c>
      <c r="B28" s="123" t="s">
        <v>80</v>
      </c>
      <c r="C28" s="122" t="s">
        <v>81</v>
      </c>
      <c r="D28" s="124" t="n">
        <f aca="false">ROUND(3*2*3,2)</f>
        <v>18</v>
      </c>
      <c r="E28" s="124" t="n">
        <f aca="false">'CPU SINAPI'!$J$91</f>
        <v>45.26</v>
      </c>
      <c r="F28" s="124" t="n">
        <f aca="false">ROUND(D28*E28,2)</f>
        <v>814.68</v>
      </c>
      <c r="G28" s="125" t="str">
        <f aca="false">CONCATENATE("(",FIXED(3,2)," x ",FIXED(3,2)," m x ",FIXED(2,2)," ) = ",FIXED(D28,2)," m ")</f>
        <v>(3.00 x 3.00 m x 2.00 ) = 18.00 m </v>
      </c>
      <c r="H28" s="126" t="str">
        <f aca="false">'CPU SINAPI'!$A$81</f>
        <v>74223/001</v>
      </c>
      <c r="IV28" s="1"/>
    </row>
    <row r="29" customFormat="false" ht="12.75" hidden="false" customHeight="false" outlineLevel="0" collapsed="false">
      <c r="A29" s="122" t="s">
        <v>101</v>
      </c>
      <c r="B29" s="123" t="s">
        <v>82</v>
      </c>
      <c r="C29" s="122" t="s">
        <v>81</v>
      </c>
      <c r="D29" s="124" t="n">
        <f aca="false">ROUND(3*7,2)</f>
        <v>21</v>
      </c>
      <c r="E29" s="124" t="n">
        <f aca="false">'CPU SINAPI'!$J$91</f>
        <v>45.26</v>
      </c>
      <c r="F29" s="124" t="n">
        <f aca="false">ROUND(D29*E29,2)</f>
        <v>950.46</v>
      </c>
      <c r="G29" s="125" t="str">
        <f aca="false">CONCATENATE("( ",FIXED(7,2)," m x ",FIXED(3,2)," ) = ",FIXED(D29,2)," m ")</f>
        <v>( 7.00 m x 3.00 ) = 21.00 m </v>
      </c>
      <c r="H29" s="126" t="str">
        <f aca="false">'CPU SINAPI'!$A$81</f>
        <v>74223/001</v>
      </c>
      <c r="IV29" s="1"/>
    </row>
    <row r="30" customFormat="false" ht="12.75" hidden="false" customHeight="false" outlineLevel="0" collapsed="false">
      <c r="A30" s="115" t="s">
        <v>36</v>
      </c>
      <c r="B30" s="116" t="s">
        <v>79</v>
      </c>
      <c r="C30" s="117"/>
      <c r="D30" s="118"/>
      <c r="E30" s="118"/>
      <c r="F30" s="119" t="n">
        <f aca="false">SUM(F31:F32)</f>
        <v>14981.06</v>
      </c>
      <c r="G30" s="120"/>
      <c r="H30" s="121"/>
    </row>
    <row r="31" customFormat="false" ht="12.75" hidden="false" customHeight="false" outlineLevel="0" collapsed="false">
      <c r="A31" s="122" t="s">
        <v>38</v>
      </c>
      <c r="B31" s="123" t="s">
        <v>80</v>
      </c>
      <c r="C31" s="122" t="s">
        <v>81</v>
      </c>
      <c r="D31" s="128" t="n">
        <f aca="false">ROUND((K13*2)-(7*3)-(8*2),2)</f>
        <v>323</v>
      </c>
      <c r="E31" s="124" t="n">
        <f aca="false">'CPU SINAPI'!$J$91</f>
        <v>45.26</v>
      </c>
      <c r="F31" s="124" t="n">
        <f aca="false">ROUND(D31*E31,2)</f>
        <v>14618.98</v>
      </c>
      <c r="G31" s="125" t="str">
        <f aca="false">CONCATENATE("( ",FIXED(K13,2)," m x ",FIXED(2,2)," ) - 7,00m x 3 - 8,00mx2 = ",FIXED(D31,2)," m ")</f>
        <v>( 180.00 m x 2.00 ) - 7,00m x 3 - 8,00mx2 = 323.00 m </v>
      </c>
      <c r="H31" s="126" t="str">
        <f aca="false">'CPU SINAPI'!$A$81</f>
        <v>74223/001</v>
      </c>
    </row>
    <row r="32" customFormat="false" ht="12.75" hidden="false" customHeight="false" outlineLevel="0" collapsed="false">
      <c r="A32" s="122" t="s">
        <v>39</v>
      </c>
      <c r="B32" s="123" t="s">
        <v>82</v>
      </c>
      <c r="C32" s="122" t="s">
        <v>81</v>
      </c>
      <c r="D32" s="124" t="n">
        <v>8</v>
      </c>
      <c r="E32" s="124" t="n">
        <f aca="false">'CPU SINAPI'!$J$91</f>
        <v>45.26</v>
      </c>
      <c r="F32" s="124" t="n">
        <f aca="false">ROUND(D32*E32,2)</f>
        <v>362.08</v>
      </c>
      <c r="G32" s="125" t="str">
        <f aca="false">CONCATENATE("( ",FIXED(8,2)," m x ",FIXED(1,2)," ) = ",FIXED(D32,2)," m ")</f>
        <v>( 8.00 m x 1.00 ) = 8.00 m </v>
      </c>
      <c r="H32" s="126" t="str">
        <f aca="false">'CPU SINAPI'!$A$81</f>
        <v>74223/001</v>
      </c>
      <c r="IV32" s="1"/>
    </row>
    <row r="33" customFormat="false" ht="12.75" hidden="false" customHeight="false" outlineLevel="0" collapsed="false">
      <c r="A33" s="115" t="s">
        <v>83</v>
      </c>
      <c r="B33" s="115"/>
      <c r="C33" s="115"/>
      <c r="D33" s="115"/>
      <c r="E33" s="115"/>
      <c r="F33" s="129" t="n">
        <f aca="false">SUM(F30,F21,F17,F24)</f>
        <v>152198.77</v>
      </c>
      <c r="G33" s="130"/>
      <c r="H33" s="131"/>
      <c r="IV33" s="1"/>
    </row>
    <row r="34" customFormat="false" ht="12.75" hidden="false" customHeight="false" outlineLevel="0" collapsed="false">
      <c r="A34" s="95"/>
      <c r="B34" s="111"/>
      <c r="C34" s="96"/>
      <c r="D34" s="17"/>
      <c r="E34" s="17"/>
      <c r="F34" s="17"/>
      <c r="G34" s="96"/>
      <c r="H34" s="96"/>
      <c r="J34" s="0"/>
      <c r="IV34" s="1"/>
    </row>
    <row r="35" customFormat="false" ht="12.75" hidden="false" customHeight="false" outlineLevel="0" collapsed="false">
      <c r="A35" s="95"/>
      <c r="B35" s="111"/>
      <c r="C35" s="96"/>
      <c r="D35" s="17"/>
      <c r="E35" s="17"/>
      <c r="F35" s="17"/>
      <c r="G35" s="96"/>
      <c r="H35" s="96"/>
      <c r="J35" s="0"/>
      <c r="IV35" s="1"/>
    </row>
    <row r="36" customFormat="false" ht="12.75" hidden="false" customHeight="false" outlineLevel="0" collapsed="false">
      <c r="A36" s="95"/>
      <c r="B36" s="111"/>
      <c r="C36" s="96"/>
      <c r="D36" s="17"/>
      <c r="E36" s="17"/>
      <c r="F36" s="17"/>
      <c r="G36" s="96"/>
      <c r="H36" s="96"/>
      <c r="J36" s="0"/>
      <c r="IV36" s="1"/>
    </row>
    <row r="37" customFormat="false" ht="12.75" hidden="false" customHeight="false" outlineLevel="0" collapsed="false">
      <c r="A37" s="95"/>
      <c r="B37" s="95"/>
      <c r="C37" s="96"/>
      <c r="D37" s="17"/>
      <c r="E37" s="17"/>
      <c r="F37" s="17"/>
      <c r="G37" s="96"/>
      <c r="H37" s="103"/>
      <c r="IV37" s="1"/>
    </row>
    <row r="38" s="41" customFormat="true" ht="15" hidden="false" customHeight="false" outlineLevel="0" collapsed="false">
      <c r="A38" s="104" t="s">
        <v>102</v>
      </c>
      <c r="B38" s="104"/>
      <c r="C38" s="104"/>
      <c r="D38" s="104"/>
      <c r="E38" s="104"/>
      <c r="F38" s="104"/>
      <c r="G38" s="104"/>
      <c r="H38" s="104"/>
      <c r="I38" s="105"/>
      <c r="J38" s="106" t="s">
        <v>62</v>
      </c>
      <c r="K38" s="107" t="n">
        <v>131.71</v>
      </c>
      <c r="M38" s="138" t="n">
        <f aca="false">F77</f>
        <v>4.47999999998137</v>
      </c>
      <c r="N38" s="109"/>
      <c r="O38" s="108"/>
    </row>
    <row r="39" customFormat="false" ht="15" hidden="false" customHeight="false" outlineLevel="0" collapsed="false">
      <c r="A39" s="95" t="str">
        <f aca="false">"COMPRIMENTO: "&amp;K38&amp;"m"</f>
        <v>COMPRIMENTO: 131.71m</v>
      </c>
      <c r="B39" s="95"/>
      <c r="C39" s="96"/>
      <c r="D39" s="17"/>
      <c r="E39" s="17"/>
      <c r="F39" s="17"/>
      <c r="G39" s="96"/>
      <c r="H39" s="103"/>
      <c r="J39" s="106" t="s">
        <v>63</v>
      </c>
      <c r="K39" s="110" t="n">
        <v>8</v>
      </c>
      <c r="IV39" s="1"/>
    </row>
    <row r="40" customFormat="false" ht="12.75" hidden="false" customHeight="false" outlineLevel="0" collapsed="false">
      <c r="A40" s="95" t="str">
        <f aca="false">"LARGURA: "&amp;K39&amp;"m"</f>
        <v>LARGURA: 8m</v>
      </c>
      <c r="B40" s="111"/>
      <c r="C40" s="96"/>
      <c r="D40" s="17"/>
      <c r="E40" s="17"/>
      <c r="F40" s="17"/>
      <c r="G40" s="96"/>
      <c r="H40" s="96"/>
      <c r="J40" s="0"/>
      <c r="IV40" s="1"/>
    </row>
    <row r="41" customFormat="false" ht="24" hidden="false" customHeight="false" outlineLevel="0" collapsed="false">
      <c r="A41" s="113" t="s">
        <v>6</v>
      </c>
      <c r="B41" s="113" t="s">
        <v>7</v>
      </c>
      <c r="C41" s="113" t="s">
        <v>64</v>
      </c>
      <c r="D41" s="113" t="s">
        <v>65</v>
      </c>
      <c r="E41" s="114" t="s">
        <v>66</v>
      </c>
      <c r="F41" s="114" t="s">
        <v>67</v>
      </c>
      <c r="G41" s="114" t="s">
        <v>68</v>
      </c>
      <c r="H41" s="114" t="s">
        <v>69</v>
      </c>
      <c r="J41" s="106" t="s">
        <v>103</v>
      </c>
      <c r="K41" s="110" t="n">
        <v>7</v>
      </c>
      <c r="IV41" s="1"/>
    </row>
    <row r="42" customFormat="false" ht="15" hidden="false" customHeight="false" outlineLevel="0" collapsed="false">
      <c r="A42" s="115" t="s">
        <v>13</v>
      </c>
      <c r="B42" s="116" t="s">
        <v>70</v>
      </c>
      <c r="C42" s="117"/>
      <c r="D42" s="118"/>
      <c r="E42" s="118"/>
      <c r="F42" s="119" t="n">
        <f aca="false">SUM(F43)</f>
        <v>547.91</v>
      </c>
      <c r="G42" s="120"/>
      <c r="H42" s="121"/>
      <c r="J42" s="106" t="s">
        <v>104</v>
      </c>
      <c r="K42" s="110" t="n">
        <v>2</v>
      </c>
      <c r="IV42" s="1"/>
    </row>
    <row r="43" customFormat="false" ht="12.75" hidden="false" customHeight="false" outlineLevel="0" collapsed="false">
      <c r="A43" s="122" t="s">
        <v>15</v>
      </c>
      <c r="B43" s="123" t="s">
        <v>75</v>
      </c>
      <c r="C43" s="122" t="s">
        <v>72</v>
      </c>
      <c r="D43" s="124" t="n">
        <f aca="false">ROUND(K38*K39,2)</f>
        <v>1053.68</v>
      </c>
      <c r="E43" s="124" t="n">
        <f aca="false">'CPU SINAPI'!$J$33</f>
        <v>0.52</v>
      </c>
      <c r="F43" s="124" t="n">
        <f aca="false">ROUND(D43*E43,2)</f>
        <v>547.91</v>
      </c>
      <c r="G43" s="125" t="str">
        <f aca="false">CONCATENATE("( ",FIXED(K38,2)," m x ",FIXED(K39,2)," m) = ",FIXED(D43,2)," m² ")</f>
        <v>( 131.71 m x 8.00 m) = 1,053.68 m² </v>
      </c>
      <c r="H43" s="126" t="n">
        <f aca="false">'CPU SINAPI'!$A$28</f>
        <v>79472</v>
      </c>
      <c r="IV43" s="1"/>
    </row>
    <row r="44" customFormat="false" ht="12.75" hidden="false" customHeight="false" outlineLevel="0" collapsed="false">
      <c r="A44" s="115" t="s">
        <v>25</v>
      </c>
      <c r="B44" s="116" t="s">
        <v>76</v>
      </c>
      <c r="C44" s="117"/>
      <c r="D44" s="118"/>
      <c r="E44" s="118"/>
      <c r="F44" s="119" t="n">
        <f aca="false">SUM(F45:F46)</f>
        <v>90732.38</v>
      </c>
      <c r="G44" s="120"/>
      <c r="H44" s="121"/>
      <c r="IV44" s="1"/>
    </row>
    <row r="45" customFormat="false" ht="24" hidden="false" customHeight="false" outlineLevel="0" collapsed="false">
      <c r="A45" s="122" t="s">
        <v>27</v>
      </c>
      <c r="B45" s="123" t="s">
        <v>77</v>
      </c>
      <c r="C45" s="122" t="s">
        <v>72</v>
      </c>
      <c r="D45" s="124" t="n">
        <f aca="false">D43</f>
        <v>1053.68</v>
      </c>
      <c r="E45" s="124" t="n">
        <f aca="false">'CPU SINAPI'!$J$49</f>
        <v>85.71</v>
      </c>
      <c r="F45" s="124" t="n">
        <f aca="false">ROUND(D45*E45,2)</f>
        <v>90310.91</v>
      </c>
      <c r="G45" s="125" t="str">
        <f aca="false">CONCATENATE("( ",FIXED(K38,2)," m x ",FIXED(K39,2)," m) = ",FIXED(D45,2)," m² ")</f>
        <v>( 131.71 m x 8.00 m) = 1,053.68 m² </v>
      </c>
      <c r="H45" s="126" t="n">
        <f aca="false">'CPU SINAPI'!$A$38</f>
        <v>72799</v>
      </c>
      <c r="IV45" s="1"/>
    </row>
    <row r="46" customFormat="false" ht="12.75" hidden="false" customHeight="false" outlineLevel="0" collapsed="false">
      <c r="A46" s="122" t="s">
        <v>28</v>
      </c>
      <c r="B46" s="123" t="s">
        <v>78</v>
      </c>
      <c r="C46" s="122" t="s">
        <v>72</v>
      </c>
      <c r="D46" s="124" t="n">
        <f aca="false">D43</f>
        <v>1053.68</v>
      </c>
      <c r="E46" s="124" t="n">
        <f aca="false">'CPU SINAPI'!$J$61</f>
        <v>0.4</v>
      </c>
      <c r="F46" s="124" t="n">
        <f aca="false">ROUND(D46*E46,2)</f>
        <v>421.47</v>
      </c>
      <c r="G46" s="125" t="str">
        <f aca="false">CONCATENATE("( ",FIXED(K38,2)," m x ",FIXED(K39,2)," m) = ",FIXED(D46,2)," m² ")</f>
        <v>( 131.71 m x 8.00 m) = 1,053.68 m² </v>
      </c>
      <c r="H46" s="126" t="n">
        <f aca="false">'CPU SINAPI'!$A$54</f>
        <v>72971</v>
      </c>
      <c r="IV46" s="1"/>
    </row>
    <row r="47" customFormat="false" ht="12.75" hidden="false" customHeight="false" outlineLevel="0" collapsed="false">
      <c r="A47" s="115" t="s">
        <v>31</v>
      </c>
      <c r="B47" s="116" t="s">
        <v>105</v>
      </c>
      <c r="C47" s="117"/>
      <c r="D47" s="118"/>
      <c r="E47" s="118"/>
      <c r="F47" s="119" t="n">
        <f aca="false">SUM(F48:F52)</f>
        <v>4815.22</v>
      </c>
      <c r="G47" s="120"/>
      <c r="H47" s="121"/>
      <c r="IV47" s="1"/>
    </row>
    <row r="48" customFormat="false" ht="12.75" hidden="false" customHeight="false" outlineLevel="0" collapsed="false">
      <c r="A48" s="122" t="s">
        <v>33</v>
      </c>
      <c r="B48" s="123" t="s">
        <v>75</v>
      </c>
      <c r="C48" s="122" t="s">
        <v>72</v>
      </c>
      <c r="D48" s="124" t="n">
        <f aca="false">ROUND(2*3*7,2)</f>
        <v>42</v>
      </c>
      <c r="E48" s="124" t="n">
        <f aca="false">'CPU SINAPI'!$J$33</f>
        <v>0.52</v>
      </c>
      <c r="F48" s="124" t="n">
        <f aca="false">ROUND(D48*E48,2)</f>
        <v>21.84</v>
      </c>
      <c r="G48" s="125" t="str">
        <f aca="false">CONCATENATE("(",FIXED(2,2),"  x ",FIXED(3,2)," m x ",FIXED(7,2)," m) = ",FIXED(D48,2)," m² ")</f>
        <v>(2.00  x 3.00 m x 7.00 m) = 42.00 m² </v>
      </c>
      <c r="H48" s="126" t="n">
        <f aca="false">'CPU SINAPI'!$A$28</f>
        <v>79472</v>
      </c>
      <c r="IV48" s="1"/>
    </row>
    <row r="49" customFormat="false" ht="24" hidden="false" customHeight="false" outlineLevel="0" collapsed="false">
      <c r="A49" s="122" t="s">
        <v>34</v>
      </c>
      <c r="B49" s="123" t="s">
        <v>77</v>
      </c>
      <c r="C49" s="122" t="s">
        <v>72</v>
      </c>
      <c r="D49" s="124" t="n">
        <f aca="false">D48</f>
        <v>42</v>
      </c>
      <c r="E49" s="124" t="n">
        <f aca="false">'CPU SINAPI'!$J$49</f>
        <v>85.71</v>
      </c>
      <c r="F49" s="124" t="n">
        <f aca="false">ROUND(D49*E49,2)</f>
        <v>3599.82</v>
      </c>
      <c r="G49" s="125" t="str">
        <f aca="false">G48</f>
        <v>(2.00  x 3.00 m x 7.00 m) = 42.00 m² </v>
      </c>
      <c r="H49" s="126" t="n">
        <f aca="false">'CPU SINAPI'!$A$38</f>
        <v>72799</v>
      </c>
      <c r="IV49" s="1"/>
    </row>
    <row r="50" customFormat="false" ht="12.75" hidden="false" customHeight="false" outlineLevel="0" collapsed="false">
      <c r="A50" s="122" t="s">
        <v>35</v>
      </c>
      <c r="B50" s="123" t="s">
        <v>78</v>
      </c>
      <c r="C50" s="122" t="s">
        <v>72</v>
      </c>
      <c r="D50" s="124" t="n">
        <f aca="false">D49</f>
        <v>42</v>
      </c>
      <c r="E50" s="124" t="n">
        <f aca="false">'CPU SINAPI'!$J$61</f>
        <v>0.4</v>
      </c>
      <c r="F50" s="124" t="n">
        <f aca="false">ROUND(D50*E50,2)</f>
        <v>16.8</v>
      </c>
      <c r="G50" s="125" t="str">
        <f aca="false">G49</f>
        <v>(2.00  x 3.00 m x 7.00 m) = 42.00 m² </v>
      </c>
      <c r="H50" s="126" t="n">
        <f aca="false">'CPU SINAPI'!$A$54</f>
        <v>72971</v>
      </c>
      <c r="IV50" s="1"/>
    </row>
    <row r="51" customFormat="false" ht="12.75" hidden="false" customHeight="false" outlineLevel="0" collapsed="false">
      <c r="A51" s="122" t="s">
        <v>100</v>
      </c>
      <c r="B51" s="123" t="s">
        <v>80</v>
      </c>
      <c r="C51" s="122" t="s">
        <v>81</v>
      </c>
      <c r="D51" s="124" t="n">
        <f aca="false">ROUND(2*2*3,2)</f>
        <v>12</v>
      </c>
      <c r="E51" s="124" t="n">
        <f aca="false">'CPU SINAPI'!$J$91</f>
        <v>45.26</v>
      </c>
      <c r="F51" s="124" t="n">
        <f aca="false">ROUND(D51*E51,2)</f>
        <v>543.12</v>
      </c>
      <c r="G51" s="125" t="str">
        <f aca="false">CONCATENATE("(",FIXED(2,2),"  x ",FIXED(3,2)," m x ",FIXED(2,2)," m) = ",FIXED(D51,2)," m² ")</f>
        <v>(2.00  x 3.00 m x 2.00 m) = 12.00 m² </v>
      </c>
      <c r="H51" s="126" t="str">
        <f aca="false">'CPU SINAPI'!$A$81</f>
        <v>74223/001</v>
      </c>
      <c r="IV51" s="1"/>
    </row>
    <row r="52" customFormat="false" ht="12.75" hidden="false" customHeight="false" outlineLevel="0" collapsed="false">
      <c r="A52" s="122" t="s">
        <v>101</v>
      </c>
      <c r="B52" s="123" t="s">
        <v>82</v>
      </c>
      <c r="C52" s="122" t="s">
        <v>81</v>
      </c>
      <c r="D52" s="124" t="n">
        <v>14</v>
      </c>
      <c r="E52" s="124" t="n">
        <f aca="false">'CPU SINAPI'!$J$91</f>
        <v>45.26</v>
      </c>
      <c r="F52" s="124" t="n">
        <f aca="false">ROUND(D52*E52,2)</f>
        <v>633.64</v>
      </c>
      <c r="G52" s="125" t="str">
        <f aca="false">CONCATENATE("( ",FIXED(7,2)," m x ",FIXED(2,2)," ) = ",FIXED(D52,2)," m ")</f>
        <v>( 7.00 m x 2.00 ) = 14.00 m </v>
      </c>
      <c r="H52" s="126" t="str">
        <f aca="false">'CPU SINAPI'!$A$81</f>
        <v>74223/001</v>
      </c>
      <c r="IV52" s="1"/>
    </row>
    <row r="53" customFormat="false" ht="12.75" hidden="false" customHeight="false" outlineLevel="0" collapsed="false">
      <c r="A53" s="115" t="s">
        <v>36</v>
      </c>
      <c r="B53" s="116" t="s">
        <v>79</v>
      </c>
      <c r="C53" s="117"/>
      <c r="D53" s="118"/>
      <c r="E53" s="118"/>
      <c r="F53" s="119" t="n">
        <f aca="false">SUM(F54:F54)</f>
        <v>11288.75</v>
      </c>
      <c r="G53" s="120"/>
      <c r="H53" s="121"/>
      <c r="IV53" s="1"/>
    </row>
    <row r="54" customFormat="false" ht="12.75" hidden="false" customHeight="false" outlineLevel="0" collapsed="false">
      <c r="A54" s="122" t="s">
        <v>38</v>
      </c>
      <c r="B54" s="123" t="s">
        <v>80</v>
      </c>
      <c r="C54" s="122" t="s">
        <v>81</v>
      </c>
      <c r="D54" s="124" t="n">
        <f aca="false">ROUND((K38*2)-(2*7),2)</f>
        <v>249.42</v>
      </c>
      <c r="E54" s="124" t="n">
        <f aca="false">'CPU SINAPI'!$J$91</f>
        <v>45.26</v>
      </c>
      <c r="F54" s="124" t="n">
        <f aca="false">ROUND(D54*E54,2)</f>
        <v>11288.75</v>
      </c>
      <c r="G54" s="125" t="str">
        <f aca="false">CONCATENATE("( ",FIXED(K38,2),"m x 2) - (",FIXED(K41,2),"m x ",FIXED(K42,2)," ) = ",D54)</f>
        <v>( 131.71m x 2) - (7.00m x 2.00 ) = 249.42</v>
      </c>
      <c r="H54" s="126" t="str">
        <f aca="false">'CPU SINAPI'!$A$81</f>
        <v>74223/001</v>
      </c>
      <c r="IV54" s="1"/>
    </row>
    <row r="55" customFormat="false" ht="12.75" hidden="false" customHeight="false" outlineLevel="0" collapsed="false">
      <c r="A55" s="115" t="s">
        <v>83</v>
      </c>
      <c r="B55" s="115"/>
      <c r="C55" s="115"/>
      <c r="D55" s="115"/>
      <c r="E55" s="115"/>
      <c r="F55" s="129" t="n">
        <f aca="false">SUM(F42,F44,F47,F53)</f>
        <v>107384.26</v>
      </c>
      <c r="G55" s="130"/>
      <c r="H55" s="131"/>
      <c r="IV55" s="1"/>
    </row>
    <row r="56" customFormat="false" ht="12.75" hidden="false" customHeight="false" outlineLevel="0" collapsed="false">
      <c r="A56" s="95"/>
      <c r="B56" s="111"/>
      <c r="C56" s="96"/>
      <c r="D56" s="17"/>
      <c r="E56" s="17"/>
      <c r="F56" s="17"/>
      <c r="G56" s="96"/>
      <c r="H56" s="96"/>
      <c r="J56" s="0"/>
      <c r="IV56" s="1"/>
    </row>
    <row r="57" customFormat="false" ht="12.75" hidden="false" customHeight="false" outlineLevel="0" collapsed="false">
      <c r="A57" s="95"/>
      <c r="B57" s="111"/>
      <c r="C57" s="96"/>
      <c r="D57" s="17"/>
      <c r="E57" s="17"/>
      <c r="F57" s="17"/>
      <c r="G57" s="96"/>
      <c r="H57" s="96"/>
      <c r="J57" s="0"/>
      <c r="IV57" s="1"/>
    </row>
    <row r="58" customFormat="false" ht="12.75" hidden="false" customHeight="false" outlineLevel="0" collapsed="false">
      <c r="A58" s="95"/>
      <c r="B58" s="111"/>
      <c r="C58" s="96"/>
      <c r="D58" s="17"/>
      <c r="E58" s="17"/>
      <c r="F58" s="17"/>
      <c r="G58" s="96"/>
      <c r="H58" s="96"/>
      <c r="J58" s="0"/>
      <c r="IV58" s="1"/>
    </row>
    <row r="59" s="41" customFormat="true" ht="15" hidden="false" customHeight="false" outlineLevel="0" collapsed="false">
      <c r="A59" s="104" t="s">
        <v>106</v>
      </c>
      <c r="B59" s="104"/>
      <c r="C59" s="104"/>
      <c r="D59" s="104"/>
      <c r="E59" s="104"/>
      <c r="F59" s="104"/>
      <c r="G59" s="104"/>
      <c r="H59" s="104"/>
      <c r="I59" s="105"/>
      <c r="J59" s="106" t="s">
        <v>62</v>
      </c>
      <c r="K59" s="107" t="n">
        <v>31.97</v>
      </c>
      <c r="M59" s="138" t="n">
        <f aca="false">F99</f>
        <v>0</v>
      </c>
      <c r="N59" s="109"/>
      <c r="O59" s="108"/>
    </row>
    <row r="60" customFormat="false" ht="15" hidden="false" customHeight="false" outlineLevel="0" collapsed="false">
      <c r="A60" s="95" t="str">
        <f aca="false">"COMPRIMENTO: "&amp;K59&amp;"m"</f>
        <v>COMPRIMENTO: 31.97m</v>
      </c>
      <c r="B60" s="95"/>
      <c r="C60" s="96"/>
      <c r="D60" s="17"/>
      <c r="E60" s="17"/>
      <c r="F60" s="17"/>
      <c r="G60" s="96"/>
      <c r="H60" s="103"/>
      <c r="J60" s="106" t="s">
        <v>63</v>
      </c>
      <c r="K60" s="110" t="n">
        <v>8</v>
      </c>
      <c r="IV60" s="1"/>
    </row>
    <row r="61" customFormat="false" ht="12.75" hidden="false" customHeight="false" outlineLevel="0" collapsed="false">
      <c r="A61" s="95" t="str">
        <f aca="false">"LARGURA: "&amp;K60&amp;"m"</f>
        <v>LARGURA: 8m</v>
      </c>
      <c r="B61" s="111"/>
      <c r="C61" s="96"/>
      <c r="D61" s="17"/>
      <c r="E61" s="17"/>
      <c r="F61" s="17"/>
      <c r="G61" s="96"/>
      <c r="H61" s="96"/>
      <c r="J61" s="0"/>
      <c r="IV61" s="1"/>
    </row>
    <row r="62" customFormat="false" ht="24" hidden="false" customHeight="false" outlineLevel="0" collapsed="false">
      <c r="A62" s="113" t="s">
        <v>6</v>
      </c>
      <c r="B62" s="113" t="s">
        <v>7</v>
      </c>
      <c r="C62" s="113" t="s">
        <v>64</v>
      </c>
      <c r="D62" s="113" t="s">
        <v>65</v>
      </c>
      <c r="E62" s="114" t="s">
        <v>66</v>
      </c>
      <c r="F62" s="114" t="s">
        <v>67</v>
      </c>
      <c r="G62" s="114" t="s">
        <v>68</v>
      </c>
      <c r="H62" s="114" t="s">
        <v>69</v>
      </c>
      <c r="J62" s="106" t="s">
        <v>103</v>
      </c>
      <c r="K62" s="110" t="n">
        <v>7</v>
      </c>
      <c r="IV62" s="1"/>
    </row>
    <row r="63" customFormat="false" ht="15" hidden="false" customHeight="false" outlineLevel="0" collapsed="false">
      <c r="A63" s="115" t="s">
        <v>13</v>
      </c>
      <c r="B63" s="116" t="s">
        <v>70</v>
      </c>
      <c r="C63" s="117"/>
      <c r="D63" s="118"/>
      <c r="E63" s="118"/>
      <c r="F63" s="119" t="n">
        <f aca="false">SUM(F64)</f>
        <v>133</v>
      </c>
      <c r="G63" s="120"/>
      <c r="H63" s="121"/>
      <c r="J63" s="106" t="s">
        <v>104</v>
      </c>
      <c r="K63" s="110" t="n">
        <v>2</v>
      </c>
      <c r="IV63" s="1"/>
    </row>
    <row r="64" customFormat="false" ht="12.75" hidden="false" customHeight="false" outlineLevel="0" collapsed="false">
      <c r="A64" s="122" t="s">
        <v>15</v>
      </c>
      <c r="B64" s="123" t="s">
        <v>75</v>
      </c>
      <c r="C64" s="122" t="s">
        <v>72</v>
      </c>
      <c r="D64" s="124" t="n">
        <f aca="false">ROUND(K59*K60,2)</f>
        <v>255.76</v>
      </c>
      <c r="E64" s="124" t="n">
        <f aca="false">'CPU SINAPI'!$J$33</f>
        <v>0.52</v>
      </c>
      <c r="F64" s="124" t="n">
        <f aca="false">ROUND(D64*E64,2)</f>
        <v>133</v>
      </c>
      <c r="G64" s="125" t="str">
        <f aca="false">CONCATENATE("( ",FIXED(K59,2)," m x ",FIXED(K60,2)," m) = ",FIXED(D64,2)," m² ")</f>
        <v>( 31.97 m x 8.00 m) = 255.76 m² </v>
      </c>
      <c r="H64" s="126" t="n">
        <f aca="false">'CPU SINAPI'!$A$28</f>
        <v>79472</v>
      </c>
      <c r="IV64" s="1"/>
    </row>
    <row r="65" customFormat="false" ht="12.75" hidden="false" customHeight="false" outlineLevel="0" collapsed="false">
      <c r="A65" s="115" t="s">
        <v>25</v>
      </c>
      <c r="B65" s="116" t="s">
        <v>76</v>
      </c>
      <c r="C65" s="117"/>
      <c r="D65" s="118"/>
      <c r="E65" s="118"/>
      <c r="F65" s="119" t="n">
        <f aca="false">SUM(F66:F67)</f>
        <v>22023.49</v>
      </c>
      <c r="G65" s="120"/>
      <c r="H65" s="121"/>
      <c r="IV65" s="1"/>
    </row>
    <row r="66" customFormat="false" ht="24" hidden="false" customHeight="false" outlineLevel="0" collapsed="false">
      <c r="A66" s="122" t="s">
        <v>27</v>
      </c>
      <c r="B66" s="123" t="s">
        <v>77</v>
      </c>
      <c r="C66" s="122" t="s">
        <v>72</v>
      </c>
      <c r="D66" s="124" t="n">
        <f aca="false">D64</f>
        <v>255.76</v>
      </c>
      <c r="E66" s="124" t="n">
        <f aca="false">'CPU SINAPI'!$J$49</f>
        <v>85.71</v>
      </c>
      <c r="F66" s="124" t="n">
        <f aca="false">ROUND(D66*E66,2)</f>
        <v>21921.19</v>
      </c>
      <c r="G66" s="125" t="str">
        <f aca="false">CONCATENATE("( ",FIXED(K59,2)," m x ",FIXED(K60,2)," m) = ",FIXED(D66,2)," m² ")</f>
        <v>( 31.97 m x 8.00 m) = 255.76 m² </v>
      </c>
      <c r="H66" s="126" t="n">
        <f aca="false">'CPU SINAPI'!$A$38</f>
        <v>72799</v>
      </c>
      <c r="IV66" s="1"/>
    </row>
    <row r="67" customFormat="false" ht="12.75" hidden="false" customHeight="false" outlineLevel="0" collapsed="false">
      <c r="A67" s="122" t="s">
        <v>28</v>
      </c>
      <c r="B67" s="123" t="s">
        <v>78</v>
      </c>
      <c r="C67" s="122" t="s">
        <v>72</v>
      </c>
      <c r="D67" s="124" t="n">
        <f aca="false">D64</f>
        <v>255.76</v>
      </c>
      <c r="E67" s="124" t="n">
        <f aca="false">'CPU SINAPI'!$J$61</f>
        <v>0.4</v>
      </c>
      <c r="F67" s="124" t="n">
        <f aca="false">ROUND(D67*E67,2)</f>
        <v>102.3</v>
      </c>
      <c r="G67" s="125" t="str">
        <f aca="false">CONCATENATE("( ",FIXED(K59,2)," m x ",FIXED(K60,2)," m) = ",FIXED(D67,2)," m² ")</f>
        <v>( 31.97 m x 8.00 m) = 255.76 m² </v>
      </c>
      <c r="H67" s="126" t="n">
        <f aca="false">'CPU SINAPI'!$A$54</f>
        <v>72971</v>
      </c>
      <c r="IV67" s="1"/>
    </row>
    <row r="68" customFormat="false" ht="12.75" hidden="false" customHeight="false" outlineLevel="0" collapsed="false">
      <c r="A68" s="115" t="s">
        <v>31</v>
      </c>
      <c r="B68" s="116" t="s">
        <v>79</v>
      </c>
      <c r="C68" s="117"/>
      <c r="D68" s="118"/>
      <c r="E68" s="118"/>
      <c r="F68" s="119" t="n">
        <f aca="false">SUM(F69:F70)</f>
        <v>3256</v>
      </c>
      <c r="G68" s="120"/>
      <c r="H68" s="121"/>
      <c r="IV68" s="1"/>
    </row>
    <row r="69" customFormat="false" ht="12.75" hidden="false" customHeight="false" outlineLevel="0" collapsed="false">
      <c r="A69" s="122" t="s">
        <v>33</v>
      </c>
      <c r="B69" s="123" t="s">
        <v>80</v>
      </c>
      <c r="C69" s="122" t="s">
        <v>81</v>
      </c>
      <c r="D69" s="124" t="n">
        <f aca="false">ROUND((K59*2),2)</f>
        <v>63.94</v>
      </c>
      <c r="E69" s="124" t="n">
        <f aca="false">'CPU SINAPI'!$J$91</f>
        <v>45.26</v>
      </c>
      <c r="F69" s="124" t="n">
        <f aca="false">ROUND(D69*E69,2)</f>
        <v>2893.92</v>
      </c>
      <c r="G69" s="125" t="str">
        <f aca="false">CONCATENATE("( ",FIXED(K59,2)," m x ",FIXED(2,2)," ) = ",FIXED(D69,2)," m ")</f>
        <v>( 31.97 m x 2.00 ) = 63.94 m </v>
      </c>
      <c r="H69" s="126" t="str">
        <f aca="false">'CPU SINAPI'!$A$81</f>
        <v>74223/001</v>
      </c>
      <c r="IV69" s="1"/>
    </row>
    <row r="70" customFormat="false" ht="12.75" hidden="false" customHeight="false" outlineLevel="0" collapsed="false">
      <c r="A70" s="122" t="s">
        <v>34</v>
      </c>
      <c r="B70" s="123" t="s">
        <v>82</v>
      </c>
      <c r="C70" s="122" t="s">
        <v>81</v>
      </c>
      <c r="D70" s="124" t="n">
        <v>8</v>
      </c>
      <c r="E70" s="124" t="n">
        <f aca="false">'CPU SINAPI'!$J$91</f>
        <v>45.26</v>
      </c>
      <c r="F70" s="124" t="n">
        <f aca="false">ROUND(D70*E70,2)</f>
        <v>362.08</v>
      </c>
      <c r="G70" s="125" t="str">
        <f aca="false">CONCATENATE("( ",FIXED(8,2)," m x ",FIXED(1,2)," ) = ",FIXED(D70,2)," m ")</f>
        <v>( 8.00 m x 1.00 ) = 8.00 m </v>
      </c>
      <c r="H70" s="126" t="str">
        <f aca="false">'CPU SINAPI'!$A$81</f>
        <v>74223/001</v>
      </c>
      <c r="IV70" s="1"/>
    </row>
    <row r="71" customFormat="false" ht="12.75" hidden="false" customHeight="false" outlineLevel="0" collapsed="false">
      <c r="A71" s="115" t="s">
        <v>83</v>
      </c>
      <c r="B71" s="115"/>
      <c r="C71" s="115"/>
      <c r="D71" s="115"/>
      <c r="E71" s="115"/>
      <c r="F71" s="129" t="n">
        <f aca="false">SUM(F63,F65,F68)</f>
        <v>25412.49</v>
      </c>
      <c r="G71" s="130"/>
      <c r="H71" s="131"/>
      <c r="IV71" s="1"/>
    </row>
    <row r="72" customFormat="false" ht="12.75" hidden="false" customHeight="false" outlineLevel="0" collapsed="false">
      <c r="A72" s="95"/>
      <c r="B72" s="111"/>
      <c r="C72" s="96"/>
      <c r="D72" s="17"/>
      <c r="E72" s="17"/>
      <c r="F72" s="17"/>
      <c r="G72" s="96"/>
      <c r="H72" s="96"/>
      <c r="J72" s="0"/>
      <c r="IV72" s="1"/>
    </row>
    <row r="73" customFormat="false" ht="13.5" hidden="false" customHeight="false" outlineLevel="0" collapsed="false">
      <c r="A73" s="95"/>
      <c r="B73" s="111"/>
      <c r="C73" s="96"/>
      <c r="D73" s="17"/>
      <c r="E73" s="17"/>
      <c r="F73" s="17"/>
      <c r="G73" s="96"/>
      <c r="H73" s="96"/>
      <c r="J73" s="0"/>
      <c r="IV73" s="1"/>
    </row>
    <row r="74" customFormat="false" ht="12.75" hidden="false" customHeight="false" outlineLevel="0" collapsed="false">
      <c r="A74" s="95"/>
      <c r="B74" s="111"/>
      <c r="C74" s="96"/>
      <c r="D74" s="132" t="s">
        <v>87</v>
      </c>
      <c r="E74" s="17"/>
      <c r="F74" s="17"/>
      <c r="G74" s="96"/>
      <c r="H74" s="96"/>
      <c r="J74" s="0"/>
      <c r="IV74" s="1"/>
    </row>
    <row r="75" customFormat="false" ht="13.5" hidden="false" customHeight="false" outlineLevel="0" collapsed="false">
      <c r="D75" s="134" t="n">
        <f aca="false">D22+D26+D45+D49+D66</f>
        <v>2854.44</v>
      </c>
      <c r="F75" s="133" t="n">
        <f aca="false">F55+F33+F71</f>
        <v>284995.52</v>
      </c>
      <c r="IV75" s="1"/>
    </row>
    <row r="76" customFormat="false" ht="12.75" hidden="false" customHeight="false" outlineLevel="0" collapsed="false">
      <c r="D76" s="29" t="n">
        <f aca="false">D28+D29+D31+D32+D51+D52+D54+D69+D70</f>
        <v>717.36</v>
      </c>
      <c r="F76" s="135" t="n">
        <v>285000</v>
      </c>
      <c r="G76" s="38" t="s">
        <v>88</v>
      </c>
      <c r="IV76" s="1"/>
    </row>
    <row r="77" customFormat="false" ht="12.75" hidden="false" customHeight="false" outlineLevel="0" collapsed="false">
      <c r="F77" s="133" t="n">
        <f aca="false">F76-F75</f>
        <v>4.47999999998137</v>
      </c>
      <c r="IV77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5:E55"/>
    <mergeCell ref="A59:H59"/>
    <mergeCell ref="A71:E7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89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3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38" width="39.28"/>
    <col collapsed="false" customWidth="true" hidden="false" outlineLevel="0" max="8" min="8" style="38" width="21.28"/>
    <col collapsed="false" customWidth="true" hidden="false" outlineLevel="0" max="9" min="9" style="12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9.99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93" t="str">
        <f aca="false">'RESUMO GERAL'!A2</f>
        <v>Ministério da Integração Nacional – MI</v>
      </c>
      <c r="B2" s="93"/>
      <c r="C2" s="93"/>
      <c r="D2" s="93"/>
      <c r="E2" s="93"/>
      <c r="F2" s="93"/>
      <c r="G2" s="93"/>
      <c r="H2" s="93"/>
    </row>
    <row r="3" customFormat="false" ht="15.75" hidden="false" customHeight="false" outlineLevel="0" collapsed="false">
      <c r="A3" s="93" t="str">
        <f aca="false">'RESUMO GERAL'!A3</f>
        <v>Companhia de Desenvolvimento dos Vales do São Francisco e do Parnaíba</v>
      </c>
      <c r="B3" s="93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3" t="str">
        <f aca="false">'RESUMO GERAL'!A4</f>
        <v>7ª Superintendência Regional</v>
      </c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13" t="s">
        <v>55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95" t="s">
        <v>107</v>
      </c>
      <c r="B8" s="95"/>
      <c r="C8" s="96"/>
      <c r="D8" s="17"/>
      <c r="E8" s="17"/>
      <c r="F8" s="0"/>
      <c r="G8" s="97" t="s">
        <v>57</v>
      </c>
      <c r="H8" s="95" t="str">
        <f aca="false">Belem!H8</f>
        <v>SINAPI,Jul15 / DNIT,MAR15</v>
      </c>
    </row>
    <row r="9" customFormat="false" ht="12.75" hidden="false" customHeight="false" outlineLevel="0" collapsed="false">
      <c r="A9" s="95" t="s">
        <v>108</v>
      </c>
      <c r="B9" s="95"/>
      <c r="C9" s="96"/>
      <c r="D9" s="17"/>
      <c r="E9" s="17"/>
      <c r="F9" s="0"/>
      <c r="G9" s="97" t="s">
        <v>60</v>
      </c>
      <c r="H9" s="98" t="n">
        <f aca="false">BDI!F33/100</f>
        <v>0.242285897406641</v>
      </c>
    </row>
    <row r="10" customFormat="false" ht="12.75" hidden="false" customHeight="false" outlineLevel="0" collapsed="false">
      <c r="A10" s="99"/>
      <c r="B10" s="99"/>
      <c r="C10" s="100"/>
      <c r="D10" s="101"/>
      <c r="E10" s="101"/>
      <c r="F10" s="101"/>
      <c r="G10" s="100"/>
      <c r="H10" s="102"/>
    </row>
    <row r="11" customFormat="false" ht="12.75" hidden="false" customHeight="false" outlineLevel="0" collapsed="false">
      <c r="A11" s="95"/>
      <c r="B11" s="95"/>
      <c r="C11" s="96"/>
      <c r="D11" s="17"/>
      <c r="E11" s="17"/>
      <c r="F11" s="17"/>
      <c r="G11" s="96"/>
      <c r="H11" s="103"/>
    </row>
    <row r="12" customFormat="false" ht="20.45" hidden="false" customHeight="true" outlineLevel="0" collapsed="false">
      <c r="A12" s="95"/>
      <c r="B12" s="95"/>
      <c r="C12" s="96"/>
      <c r="D12" s="17"/>
      <c r="E12" s="17"/>
      <c r="F12" s="17"/>
      <c r="G12" s="96"/>
      <c r="H12" s="103"/>
    </row>
    <row r="13" s="41" customFormat="true" ht="15" hidden="false" customHeight="false" outlineLevel="0" collapsed="false">
      <c r="A13" s="104" t="s">
        <v>109</v>
      </c>
      <c r="B13" s="104"/>
      <c r="C13" s="104"/>
      <c r="D13" s="104"/>
      <c r="E13" s="104"/>
      <c r="F13" s="104"/>
      <c r="G13" s="104"/>
      <c r="H13" s="104"/>
      <c r="I13" s="105"/>
      <c r="J13" s="106" t="s">
        <v>62</v>
      </c>
      <c r="K13" s="107" t="n">
        <v>77.69</v>
      </c>
      <c r="M13" s="108"/>
      <c r="N13" s="109"/>
      <c r="O13" s="108"/>
    </row>
    <row r="14" customFormat="false" ht="15" hidden="false" customHeight="false" outlineLevel="0" collapsed="false">
      <c r="A14" s="95" t="str">
        <f aca="false">"COMPRIMENTO: "&amp;K13&amp;"m"</f>
        <v>COMPRIMENTO: 77.69m</v>
      </c>
      <c r="B14" s="95"/>
      <c r="C14" s="96"/>
      <c r="D14" s="17"/>
      <c r="E14" s="17"/>
      <c r="F14" s="17"/>
      <c r="G14" s="96"/>
      <c r="H14" s="103"/>
      <c r="J14" s="106" t="s">
        <v>63</v>
      </c>
      <c r="K14" s="110" t="n">
        <v>8</v>
      </c>
    </row>
    <row r="15" customFormat="false" ht="12.75" hidden="false" customHeight="false" outlineLevel="0" collapsed="false">
      <c r="A15" s="95" t="str">
        <f aca="false">"LARGURA: "&amp;K14&amp;"m"</f>
        <v>LARGURA: 8m</v>
      </c>
      <c r="B15" s="111"/>
      <c r="C15" s="96"/>
      <c r="D15" s="17"/>
      <c r="E15" s="17"/>
      <c r="F15" s="17"/>
      <c r="G15" s="96"/>
      <c r="H15" s="96"/>
      <c r="J15" s="0"/>
      <c r="L15" s="112"/>
    </row>
    <row r="16" customFormat="false" ht="24" hidden="false" customHeight="false" outlineLevel="0" collapsed="false">
      <c r="A16" s="113" t="s">
        <v>6</v>
      </c>
      <c r="B16" s="113" t="s">
        <v>7</v>
      </c>
      <c r="C16" s="113" t="s">
        <v>64</v>
      </c>
      <c r="D16" s="113" t="s">
        <v>65</v>
      </c>
      <c r="E16" s="114" t="s">
        <v>66</v>
      </c>
      <c r="F16" s="114" t="s">
        <v>67</v>
      </c>
      <c r="G16" s="114" t="s">
        <v>68</v>
      </c>
      <c r="H16" s="114" t="s">
        <v>69</v>
      </c>
    </row>
    <row r="17" customFormat="false" ht="12.75" hidden="false" customHeight="false" outlineLevel="0" collapsed="false">
      <c r="A17" s="115" t="s">
        <v>13</v>
      </c>
      <c r="B17" s="116" t="s">
        <v>70</v>
      </c>
      <c r="C17" s="117"/>
      <c r="D17" s="118"/>
      <c r="E17" s="118"/>
      <c r="F17" s="119" t="n">
        <f aca="false">SUM(F18:F20)</f>
        <v>5570.87</v>
      </c>
      <c r="G17" s="120"/>
      <c r="H17" s="121"/>
    </row>
    <row r="18" customFormat="false" ht="12.75" hidden="false" customHeight="false" outlineLevel="0" collapsed="false">
      <c r="A18" s="122" t="s">
        <v>15</v>
      </c>
      <c r="B18" s="123" t="s">
        <v>71</v>
      </c>
      <c r="C18" s="122" t="s">
        <v>72</v>
      </c>
      <c r="D18" s="124" t="n">
        <f aca="false">3.2*2</f>
        <v>6.4</v>
      </c>
      <c r="E18" s="124" t="n">
        <f aca="false">'[4]CPU SINAPI'!$J$23</f>
        <v>267.85</v>
      </c>
      <c r="F18" s="124" t="n">
        <f aca="false">ROUND(D18*E18,2)</f>
        <v>1714.24</v>
      </c>
      <c r="G18" s="125" t="str">
        <f aca="false">CONCATENATE("( ",FIXED(3.2,2)," m x ",FIXED(2,2)," m) = ",FIXED(D18,2)," m² ")</f>
        <v>( 3.20 m x 2.00 m) = 6.40 m² </v>
      </c>
      <c r="H18" s="126" t="str">
        <f aca="false">'[4]CPU SINAPI'!$A$13</f>
        <v>COMP. DESENV.– 01</v>
      </c>
    </row>
    <row r="19" customFormat="false" ht="12.75" hidden="false" customHeight="false" outlineLevel="0" collapsed="false">
      <c r="A19" s="122" t="s">
        <v>17</v>
      </c>
      <c r="B19" s="123" t="s">
        <v>73</v>
      </c>
      <c r="C19" s="122" t="s">
        <v>74</v>
      </c>
      <c r="D19" s="124" t="n">
        <v>2</v>
      </c>
      <c r="E19" s="124" t="n">
        <f aca="false">'[4]CPU SINAPI'!$J$228</f>
        <v>1766.72</v>
      </c>
      <c r="F19" s="124" t="n">
        <f aca="false">ROUND(D19*E19,2)</f>
        <v>3533.44</v>
      </c>
      <c r="G19" s="127" t="n">
        <v>2</v>
      </c>
      <c r="H19" s="126" t="str">
        <f aca="false">'[4]CPU SINAPI'!$A$220</f>
        <v>COMP. DESENV.-02</v>
      </c>
    </row>
    <row r="20" customFormat="false" ht="12.75" hidden="false" customHeight="false" outlineLevel="0" collapsed="false">
      <c r="A20" s="122" t="s">
        <v>19</v>
      </c>
      <c r="B20" s="123" t="s">
        <v>75</v>
      </c>
      <c r="C20" s="122" t="s">
        <v>72</v>
      </c>
      <c r="D20" s="124" t="n">
        <f aca="false">ROUND(K13*K14,2)</f>
        <v>621.52</v>
      </c>
      <c r="E20" s="124" t="n">
        <f aca="false">'[4]CPU SINAPI'!$J$33</f>
        <v>0.52</v>
      </c>
      <c r="F20" s="124" t="n">
        <f aca="false">ROUND(D20*E20,2)</f>
        <v>323.19</v>
      </c>
      <c r="G20" s="125" t="str">
        <f aca="false">CONCATENATE("( ",FIXED(K13,2)," m x ",FIXED(K14,2)," m) = ",FIXED(D20,2)," m² ")</f>
        <v>( 77.69 m x 8.00 m) = 621.52 m² </v>
      </c>
      <c r="H20" s="126" t="n">
        <f aca="false">'[4]CPU SINAPI'!$A$28</f>
        <v>79472</v>
      </c>
    </row>
    <row r="21" customFormat="false" ht="12.75" hidden="false" customHeight="false" outlineLevel="0" collapsed="false">
      <c r="A21" s="115" t="s">
        <v>25</v>
      </c>
      <c r="B21" s="116" t="s">
        <v>76</v>
      </c>
      <c r="C21" s="117"/>
      <c r="D21" s="118"/>
      <c r="E21" s="118"/>
      <c r="F21" s="119" t="n">
        <f aca="false">SUM(F22:F23)</f>
        <v>53519.09</v>
      </c>
      <c r="G21" s="120"/>
      <c r="H21" s="121"/>
    </row>
    <row r="22" customFormat="false" ht="24" hidden="false" customHeight="false" outlineLevel="0" collapsed="false">
      <c r="A22" s="122" t="s">
        <v>27</v>
      </c>
      <c r="B22" s="123" t="s">
        <v>77</v>
      </c>
      <c r="C22" s="122" t="s">
        <v>72</v>
      </c>
      <c r="D22" s="124" t="n">
        <f aca="false">D20</f>
        <v>621.52</v>
      </c>
      <c r="E22" s="124" t="n">
        <f aca="false">'[4]CPU SINAPI'!$J$49</f>
        <v>85.71</v>
      </c>
      <c r="F22" s="124" t="n">
        <f aca="false">ROUND(D22*E22,2)</f>
        <v>53270.48</v>
      </c>
      <c r="G22" s="125" t="str">
        <f aca="false">CONCATENATE("( ",FIXED(K13,2)," m x ",FIXED(K14,2)," m) = ",FIXED(D22,2)," m² ")</f>
        <v>( 77.69 m x 8.00 m) = 621.52 m² </v>
      </c>
      <c r="H22" s="126" t="n">
        <f aca="false">'[4]CPU SINAPI'!$A$38</f>
        <v>72799</v>
      </c>
    </row>
    <row r="23" customFormat="false" ht="12.75" hidden="false" customHeight="false" outlineLevel="0" collapsed="false">
      <c r="A23" s="122" t="s">
        <v>28</v>
      </c>
      <c r="B23" s="123" t="s">
        <v>78</v>
      </c>
      <c r="C23" s="122" t="s">
        <v>72</v>
      </c>
      <c r="D23" s="124" t="n">
        <f aca="false">D20</f>
        <v>621.52</v>
      </c>
      <c r="E23" s="124" t="n">
        <f aca="false">'[4]CPU SINAPI'!$J$61</f>
        <v>0.4</v>
      </c>
      <c r="F23" s="124" t="n">
        <f aca="false">ROUND(D23*E23,2)</f>
        <v>248.61</v>
      </c>
      <c r="G23" s="125" t="str">
        <f aca="false">CONCATENATE("( ",FIXED(K13,2)," m x ",FIXED(K14,2)," m) = ",FIXED(D23,2)," m² ")</f>
        <v>( 77.69 m x 8.00 m) = 621.52 m² </v>
      </c>
      <c r="H23" s="126" t="n">
        <f aca="false">'[4]CPU SINAPI'!$A$54</f>
        <v>72971</v>
      </c>
    </row>
    <row r="24" customFormat="false" ht="12.75" hidden="false" customHeight="false" outlineLevel="0" collapsed="false">
      <c r="A24" s="115" t="s">
        <v>31</v>
      </c>
      <c r="B24" s="116" t="s">
        <v>110</v>
      </c>
      <c r="C24" s="117"/>
      <c r="D24" s="118"/>
      <c r="E24" s="118"/>
      <c r="F24" s="119" t="n">
        <f aca="false">SUM(F25:F29)</f>
        <v>2407.61</v>
      </c>
      <c r="G24" s="120"/>
      <c r="H24" s="121"/>
      <c r="IV24" s="1"/>
    </row>
    <row r="25" customFormat="false" ht="12.75" hidden="false" customHeight="false" outlineLevel="0" collapsed="false">
      <c r="A25" s="122" t="s">
        <v>33</v>
      </c>
      <c r="B25" s="123" t="s">
        <v>75</v>
      </c>
      <c r="C25" s="122" t="s">
        <v>72</v>
      </c>
      <c r="D25" s="124" t="n">
        <f aca="false">ROUND(1*3*7,2)</f>
        <v>21</v>
      </c>
      <c r="E25" s="124" t="n">
        <f aca="false">'[4]CPU SINAPI'!$J$33</f>
        <v>0.52</v>
      </c>
      <c r="F25" s="124" t="n">
        <f aca="false">ROUND(D25*E25,2)</f>
        <v>10.92</v>
      </c>
      <c r="G25" s="125" t="str">
        <f aca="false">CONCATENATE("(",FIXED(1,2),"  x ",FIXED(3,2)," m x ",FIXED(7,2)," m) = ",FIXED(D25,2)," m² ")</f>
        <v>(1.00  x 3.00 m x 7.00 m) = 21.00 m² </v>
      </c>
      <c r="H25" s="126" t="n">
        <f aca="false">'[4]CPU SINAPI'!$A$28</f>
        <v>79472</v>
      </c>
      <c r="IV25" s="1"/>
    </row>
    <row r="26" customFormat="false" ht="24" hidden="false" customHeight="false" outlineLevel="0" collapsed="false">
      <c r="A26" s="122" t="s">
        <v>34</v>
      </c>
      <c r="B26" s="123" t="s">
        <v>77</v>
      </c>
      <c r="C26" s="122" t="s">
        <v>72</v>
      </c>
      <c r="D26" s="124" t="n">
        <f aca="false">D25</f>
        <v>21</v>
      </c>
      <c r="E26" s="124" t="n">
        <f aca="false">'[4]CPU SINAPI'!$J$49</f>
        <v>85.71</v>
      </c>
      <c r="F26" s="124" t="n">
        <f aca="false">ROUND(D26*E26,2)</f>
        <v>1799.91</v>
      </c>
      <c r="G26" s="125" t="str">
        <f aca="false">G25</f>
        <v>(1.00  x 3.00 m x 7.00 m) = 21.00 m² </v>
      </c>
      <c r="H26" s="126" t="n">
        <f aca="false">'[4]CPU SINAPI'!$A$38</f>
        <v>72799</v>
      </c>
      <c r="IV26" s="1"/>
    </row>
    <row r="27" customFormat="false" ht="12.75" hidden="false" customHeight="false" outlineLevel="0" collapsed="false">
      <c r="A27" s="122" t="s">
        <v>35</v>
      </c>
      <c r="B27" s="123" t="s">
        <v>78</v>
      </c>
      <c r="C27" s="122" t="s">
        <v>72</v>
      </c>
      <c r="D27" s="124" t="n">
        <f aca="false">D26</f>
        <v>21</v>
      </c>
      <c r="E27" s="124" t="n">
        <f aca="false">'[4]CPU SINAPI'!$J$61</f>
        <v>0.4</v>
      </c>
      <c r="F27" s="124" t="n">
        <f aca="false">ROUND(D27*E27,2)</f>
        <v>8.4</v>
      </c>
      <c r="G27" s="125" t="str">
        <f aca="false">G26</f>
        <v>(1.00  x 3.00 m x 7.00 m) = 21.00 m² </v>
      </c>
      <c r="H27" s="126" t="n">
        <f aca="false">'[4]CPU SINAPI'!$A$54</f>
        <v>72971</v>
      </c>
      <c r="IV27" s="1"/>
    </row>
    <row r="28" customFormat="false" ht="12.75" hidden="false" customHeight="false" outlineLevel="0" collapsed="false">
      <c r="A28" s="122" t="s">
        <v>100</v>
      </c>
      <c r="B28" s="123" t="s">
        <v>80</v>
      </c>
      <c r="C28" s="122" t="s">
        <v>81</v>
      </c>
      <c r="D28" s="124" t="n">
        <f aca="false">ROUND(1*2*3,2)</f>
        <v>6</v>
      </c>
      <c r="E28" s="124" t="n">
        <f aca="false">'[4]CPU SINAPI'!$J$91</f>
        <v>45.26</v>
      </c>
      <c r="F28" s="124" t="n">
        <f aca="false">ROUND(D28*E28,2)</f>
        <v>271.56</v>
      </c>
      <c r="G28" s="125" t="str">
        <f aca="false">CONCATENATE("(",FIXED(1,2)," x ",FIXED(3,2)," m x ",FIXED(2,2)," ) = ",FIXED(D28,2)," m ")</f>
        <v>(1.00 x 3.00 m x 2.00 ) = 6.00 m </v>
      </c>
      <c r="H28" s="126" t="str">
        <f aca="false">'[4]CPU SINAPI'!$A$81</f>
        <v>74223/001</v>
      </c>
      <c r="IV28" s="1"/>
    </row>
    <row r="29" customFormat="false" ht="12.75" hidden="false" customHeight="false" outlineLevel="0" collapsed="false">
      <c r="A29" s="122" t="s">
        <v>101</v>
      </c>
      <c r="B29" s="123" t="s">
        <v>82</v>
      </c>
      <c r="C29" s="122" t="s">
        <v>81</v>
      </c>
      <c r="D29" s="124" t="n">
        <f aca="false">ROUND(1*7,2)</f>
        <v>7</v>
      </c>
      <c r="E29" s="124" t="n">
        <f aca="false">'[4]CPU SINAPI'!$J$91</f>
        <v>45.26</v>
      </c>
      <c r="F29" s="124" t="n">
        <f aca="false">ROUND(D29*E29,2)</f>
        <v>316.82</v>
      </c>
      <c r="G29" s="125" t="str">
        <f aca="false">CONCATENATE("( ",FIXED(7,2)," m x ",FIXED(1,2)," ) = ",FIXED(D29,2)," m ")</f>
        <v>( 7.00 m x 1.00 ) = 7.00 m </v>
      </c>
      <c r="H29" s="126" t="str">
        <f aca="false">'[4]CPU SINAPI'!$A$81</f>
        <v>74223/001</v>
      </c>
      <c r="IV29" s="1"/>
    </row>
    <row r="30" customFormat="false" ht="12.75" hidden="false" customHeight="false" outlineLevel="0" collapsed="false">
      <c r="A30" s="115" t="s">
        <v>36</v>
      </c>
      <c r="B30" s="116" t="s">
        <v>79</v>
      </c>
      <c r="C30" s="117"/>
      <c r="D30" s="118"/>
      <c r="E30" s="118"/>
      <c r="F30" s="119" t="n">
        <f aca="false">SUM(F31:F32)</f>
        <v>6715.68</v>
      </c>
      <c r="G30" s="120"/>
      <c r="H30" s="121"/>
    </row>
    <row r="31" customFormat="false" ht="12.75" hidden="false" customHeight="false" outlineLevel="0" collapsed="false">
      <c r="A31" s="122" t="s">
        <v>38</v>
      </c>
      <c r="B31" s="123" t="s">
        <v>80</v>
      </c>
      <c r="C31" s="122" t="s">
        <v>81</v>
      </c>
      <c r="D31" s="128" t="n">
        <f aca="false">ROUND((K13*2)-(7*1)-(8*1),2)</f>
        <v>140.38</v>
      </c>
      <c r="E31" s="124" t="n">
        <f aca="false">'[4]CPU SINAPI'!$J$91</f>
        <v>45.26</v>
      </c>
      <c r="F31" s="124" t="n">
        <f aca="false">ROUND(D31*E31,2)</f>
        <v>6353.6</v>
      </c>
      <c r="G31" s="125" t="str">
        <f aca="false">CONCATENATE("( ",FIXED(K13,2)," m x ",FIXED(2,2)," ) - 7,00m x 1 - 8,00m x 1 = ",FIXED(D31,2)," m ")</f>
        <v>( 77.69 m x 2.00 ) - 7,00m x 1 - 8,00m x 1 = 140.38 m </v>
      </c>
      <c r="H31" s="126" t="str">
        <f aca="false">'[4]CPU SINAPI'!$A$81</f>
        <v>74223/001</v>
      </c>
    </row>
    <row r="32" customFormat="false" ht="12.75" hidden="false" customHeight="false" outlineLevel="0" collapsed="false">
      <c r="A32" s="122" t="s">
        <v>39</v>
      </c>
      <c r="B32" s="123" t="s">
        <v>82</v>
      </c>
      <c r="C32" s="122" t="s">
        <v>81</v>
      </c>
      <c r="D32" s="124" t="n">
        <v>8</v>
      </c>
      <c r="E32" s="124" t="n">
        <f aca="false">'[4]CPU SINAPI'!$J$91</f>
        <v>45.26</v>
      </c>
      <c r="F32" s="124" t="n">
        <f aca="false">ROUND(D32*E32,2)</f>
        <v>362.08</v>
      </c>
      <c r="G32" s="125" t="str">
        <f aca="false">CONCATENATE("( ",FIXED(8,2)," m x ",FIXED(1,2)," ) = ",FIXED(D32,2)," m ")</f>
        <v>( 8.00 m x 1.00 ) = 8.00 m </v>
      </c>
      <c r="H32" s="126" t="str">
        <f aca="false">'[4]CPU SINAPI'!$A$81</f>
        <v>74223/001</v>
      </c>
      <c r="IV32" s="1"/>
    </row>
    <row r="33" customFormat="false" ht="12.75" hidden="false" customHeight="false" outlineLevel="0" collapsed="false">
      <c r="A33" s="115" t="s">
        <v>83</v>
      </c>
      <c r="B33" s="115"/>
      <c r="C33" s="115"/>
      <c r="D33" s="115"/>
      <c r="E33" s="115"/>
      <c r="F33" s="129" t="n">
        <f aca="false">SUM(F30,F21,F17,F24)</f>
        <v>68213.25</v>
      </c>
      <c r="G33" s="130"/>
      <c r="H33" s="131"/>
      <c r="IV33" s="1"/>
    </row>
    <row r="34" customFormat="false" ht="12.75" hidden="false" customHeight="false" outlineLevel="0" collapsed="false">
      <c r="A34" s="95"/>
      <c r="B34" s="111"/>
      <c r="C34" s="96"/>
      <c r="D34" s="17"/>
      <c r="E34" s="17"/>
      <c r="F34" s="17"/>
      <c r="G34" s="96"/>
      <c r="H34" s="96"/>
      <c r="J34" s="0"/>
      <c r="IV34" s="1"/>
    </row>
    <row r="35" customFormat="false" ht="12.75" hidden="false" customHeight="false" outlineLevel="0" collapsed="false">
      <c r="A35" s="95"/>
      <c r="B35" s="111"/>
      <c r="C35" s="96"/>
      <c r="D35" s="17"/>
      <c r="E35" s="17"/>
      <c r="F35" s="17"/>
      <c r="G35" s="96"/>
      <c r="H35" s="96"/>
      <c r="J35" s="0"/>
      <c r="IV35" s="1"/>
    </row>
    <row r="36" customFormat="false" ht="12.75" hidden="false" customHeight="false" outlineLevel="0" collapsed="false">
      <c r="A36" s="95"/>
      <c r="B36" s="111"/>
      <c r="C36" s="96"/>
      <c r="D36" s="17"/>
      <c r="E36" s="17"/>
      <c r="F36" s="17"/>
      <c r="G36" s="96"/>
      <c r="H36" s="96"/>
      <c r="J36" s="0"/>
      <c r="IV36" s="1"/>
    </row>
    <row r="37" customFormat="false" ht="12.75" hidden="false" customHeight="false" outlineLevel="0" collapsed="false">
      <c r="A37" s="95"/>
      <c r="B37" s="95"/>
      <c r="C37" s="96"/>
      <c r="D37" s="17"/>
      <c r="E37" s="17"/>
      <c r="F37" s="17"/>
      <c r="G37" s="96"/>
      <c r="H37" s="103"/>
      <c r="IV37" s="1"/>
    </row>
    <row r="38" s="41" customFormat="true" ht="15" hidden="false" customHeight="false" outlineLevel="0" collapsed="false">
      <c r="A38" s="104" t="s">
        <v>111</v>
      </c>
      <c r="B38" s="104"/>
      <c r="C38" s="104"/>
      <c r="D38" s="104"/>
      <c r="E38" s="104"/>
      <c r="F38" s="104"/>
      <c r="G38" s="104"/>
      <c r="H38" s="104"/>
      <c r="I38" s="105"/>
      <c r="J38" s="106" t="s">
        <v>62</v>
      </c>
      <c r="K38" s="107" t="n">
        <v>44.39</v>
      </c>
      <c r="M38" s="138" t="n">
        <f aca="false">F89</f>
        <v>7.17000000001281</v>
      </c>
      <c r="N38" s="109"/>
      <c r="O38" s="108"/>
    </row>
    <row r="39" customFormat="false" ht="15" hidden="false" customHeight="false" outlineLevel="0" collapsed="false">
      <c r="A39" s="95" t="str">
        <f aca="false">"COMPRIMENTO: "&amp;K38&amp;"m"</f>
        <v>COMPRIMENTO: 44.39m</v>
      </c>
      <c r="B39" s="95"/>
      <c r="C39" s="96"/>
      <c r="D39" s="17"/>
      <c r="E39" s="17"/>
      <c r="F39" s="17"/>
      <c r="G39" s="96"/>
      <c r="H39" s="103"/>
      <c r="J39" s="106" t="s">
        <v>63</v>
      </c>
      <c r="K39" s="110" t="n">
        <v>8</v>
      </c>
      <c r="IV39" s="1"/>
    </row>
    <row r="40" customFormat="false" ht="12.75" hidden="false" customHeight="false" outlineLevel="0" collapsed="false">
      <c r="A40" s="95" t="str">
        <f aca="false">"LARGURA: "&amp;K39&amp;"m"</f>
        <v>LARGURA: 8m</v>
      </c>
      <c r="B40" s="111"/>
      <c r="C40" s="96"/>
      <c r="D40" s="17"/>
      <c r="E40" s="17"/>
      <c r="F40" s="17"/>
      <c r="G40" s="96"/>
      <c r="H40" s="96"/>
      <c r="J40" s="0"/>
      <c r="IV40" s="1"/>
    </row>
    <row r="41" customFormat="false" ht="24" hidden="false" customHeight="false" outlineLevel="0" collapsed="false">
      <c r="A41" s="113" t="s">
        <v>6</v>
      </c>
      <c r="B41" s="113" t="s">
        <v>7</v>
      </c>
      <c r="C41" s="113" t="s">
        <v>64</v>
      </c>
      <c r="D41" s="113" t="s">
        <v>65</v>
      </c>
      <c r="E41" s="114" t="s">
        <v>66</v>
      </c>
      <c r="F41" s="114" t="s">
        <v>67</v>
      </c>
      <c r="G41" s="114" t="s">
        <v>68</v>
      </c>
      <c r="H41" s="114" t="s">
        <v>69</v>
      </c>
      <c r="J41" s="106" t="s">
        <v>103</v>
      </c>
      <c r="K41" s="110" t="n">
        <v>7</v>
      </c>
      <c r="IV41" s="1"/>
    </row>
    <row r="42" customFormat="false" ht="15" hidden="false" customHeight="false" outlineLevel="0" collapsed="false">
      <c r="A42" s="115" t="s">
        <v>13</v>
      </c>
      <c r="B42" s="116" t="s">
        <v>70</v>
      </c>
      <c r="C42" s="117"/>
      <c r="D42" s="118"/>
      <c r="E42" s="118"/>
      <c r="F42" s="119" t="n">
        <f aca="false">SUM(F43)</f>
        <v>184.66</v>
      </c>
      <c r="G42" s="120"/>
      <c r="H42" s="121"/>
      <c r="J42" s="106" t="s">
        <v>104</v>
      </c>
      <c r="K42" s="110" t="n">
        <v>2</v>
      </c>
      <c r="IV42" s="1"/>
    </row>
    <row r="43" customFormat="false" ht="12.75" hidden="false" customHeight="false" outlineLevel="0" collapsed="false">
      <c r="A43" s="122" t="s">
        <v>15</v>
      </c>
      <c r="B43" s="123" t="s">
        <v>75</v>
      </c>
      <c r="C43" s="122" t="s">
        <v>72</v>
      </c>
      <c r="D43" s="124" t="n">
        <f aca="false">ROUND(K38*K39,2)</f>
        <v>355.12</v>
      </c>
      <c r="E43" s="124" t="n">
        <f aca="false">'[4]CPU SINAPI'!$J$33</f>
        <v>0.52</v>
      </c>
      <c r="F43" s="124" t="n">
        <f aca="false">ROUND(D43*E43,2)</f>
        <v>184.66</v>
      </c>
      <c r="G43" s="125" t="str">
        <f aca="false">CONCATENATE("( ",FIXED(K38,2)," m x ",FIXED(K39,2)," m) = ",FIXED(D43,2)," m² ")</f>
        <v>( 44.39 m x 8.00 m) = 355.12 m² </v>
      </c>
      <c r="H43" s="126" t="n">
        <f aca="false">'[4]CPU SINAPI'!$A$28</f>
        <v>79472</v>
      </c>
      <c r="IV43" s="1"/>
    </row>
    <row r="44" customFormat="false" ht="12.75" hidden="false" customHeight="false" outlineLevel="0" collapsed="false">
      <c r="A44" s="115" t="s">
        <v>25</v>
      </c>
      <c r="B44" s="116" t="s">
        <v>76</v>
      </c>
      <c r="C44" s="117"/>
      <c r="D44" s="118"/>
      <c r="E44" s="118"/>
      <c r="F44" s="119" t="n">
        <f aca="false">SUM(F45:F46)</f>
        <v>30579.39</v>
      </c>
      <c r="G44" s="120"/>
      <c r="H44" s="121"/>
      <c r="IV44" s="1"/>
    </row>
    <row r="45" customFormat="false" ht="24" hidden="false" customHeight="false" outlineLevel="0" collapsed="false">
      <c r="A45" s="122" t="s">
        <v>27</v>
      </c>
      <c r="B45" s="123" t="s">
        <v>77</v>
      </c>
      <c r="C45" s="122" t="s">
        <v>72</v>
      </c>
      <c r="D45" s="124" t="n">
        <f aca="false">D43</f>
        <v>355.12</v>
      </c>
      <c r="E45" s="124" t="n">
        <f aca="false">'[4]CPU SINAPI'!$J$49</f>
        <v>85.71</v>
      </c>
      <c r="F45" s="124" t="n">
        <f aca="false">ROUND(D45*E45,2)</f>
        <v>30437.34</v>
      </c>
      <c r="G45" s="125" t="str">
        <f aca="false">CONCATENATE("( ",FIXED(K38,2)," m x ",FIXED(K39,2)," m) = ",FIXED(D45,2)," m² ")</f>
        <v>( 44.39 m x 8.00 m) = 355.12 m² </v>
      </c>
      <c r="H45" s="126" t="n">
        <f aca="false">'[4]CPU SINAPI'!$A$38</f>
        <v>72799</v>
      </c>
      <c r="IV45" s="1"/>
    </row>
    <row r="46" customFormat="false" ht="12.75" hidden="false" customHeight="false" outlineLevel="0" collapsed="false">
      <c r="A46" s="122" t="s">
        <v>28</v>
      </c>
      <c r="B46" s="123" t="s">
        <v>78</v>
      </c>
      <c r="C46" s="122" t="s">
        <v>72</v>
      </c>
      <c r="D46" s="124" t="n">
        <f aca="false">D43</f>
        <v>355.12</v>
      </c>
      <c r="E46" s="124" t="n">
        <f aca="false">'[4]CPU SINAPI'!$J$61</f>
        <v>0.4</v>
      </c>
      <c r="F46" s="124" t="n">
        <f aca="false">ROUND(D46*E46,2)</f>
        <v>142.05</v>
      </c>
      <c r="G46" s="125" t="str">
        <f aca="false">CONCATENATE("( ",FIXED(K38,2)," m x ",FIXED(K39,2)," m) = ",FIXED(D46,2)," m² ")</f>
        <v>( 44.39 m x 8.00 m) = 355.12 m² </v>
      </c>
      <c r="H46" s="126" t="n">
        <f aca="false">'[4]CPU SINAPI'!$A$54</f>
        <v>72971</v>
      </c>
      <c r="IV46" s="1"/>
    </row>
    <row r="47" customFormat="false" ht="12.75" hidden="false" customHeight="false" outlineLevel="0" collapsed="false">
      <c r="A47" s="115" t="s">
        <v>31</v>
      </c>
      <c r="B47" s="116" t="s">
        <v>79</v>
      </c>
      <c r="C47" s="117"/>
      <c r="D47" s="118"/>
      <c r="E47" s="118"/>
      <c r="F47" s="119" t="n">
        <f aca="false">SUM(F48:F49)</f>
        <v>4380.26</v>
      </c>
      <c r="G47" s="120"/>
      <c r="H47" s="121"/>
      <c r="IV47" s="1"/>
    </row>
    <row r="48" customFormat="false" ht="12.75" hidden="false" customHeight="false" outlineLevel="0" collapsed="false">
      <c r="A48" s="122" t="s">
        <v>33</v>
      </c>
      <c r="B48" s="123" t="s">
        <v>80</v>
      </c>
      <c r="C48" s="122" t="s">
        <v>81</v>
      </c>
      <c r="D48" s="124" t="n">
        <f aca="false">ROUND((K38*2),2)</f>
        <v>88.78</v>
      </c>
      <c r="E48" s="124" t="n">
        <f aca="false">'[4]CPU SINAPI'!$J$91</f>
        <v>45.26</v>
      </c>
      <c r="F48" s="124" t="n">
        <f aca="false">ROUND(D48*E48,2)</f>
        <v>4018.18</v>
      </c>
      <c r="G48" s="125" t="str">
        <f aca="false">CONCATENATE("( ",FIXED(K38,2)," m x ",FIXED(2,2)," ) = ",FIXED(D48,2)," m ")</f>
        <v>( 44.39 m x 2.00 ) = 88.78 m </v>
      </c>
      <c r="H48" s="126" t="str">
        <f aca="false">'[4]CPU SINAPI'!$A$81</f>
        <v>74223/001</v>
      </c>
      <c r="IV48" s="1"/>
    </row>
    <row r="49" customFormat="false" ht="12.75" hidden="false" customHeight="false" outlineLevel="0" collapsed="false">
      <c r="A49" s="122" t="s">
        <v>34</v>
      </c>
      <c r="B49" s="123" t="s">
        <v>82</v>
      </c>
      <c r="C49" s="122" t="s">
        <v>81</v>
      </c>
      <c r="D49" s="124" t="n">
        <v>8</v>
      </c>
      <c r="E49" s="124" t="n">
        <f aca="false">'[4]CPU SINAPI'!$J$91</f>
        <v>45.26</v>
      </c>
      <c r="F49" s="124" t="n">
        <f aca="false">ROUND(D49*E49,2)</f>
        <v>362.08</v>
      </c>
      <c r="G49" s="125" t="str">
        <f aca="false">CONCATENATE("( ",FIXED(8,2)," m x ",FIXED(1,2)," ) = ",FIXED(D49,2)," m ")</f>
        <v>( 8.00 m x 1.00 ) = 8.00 m </v>
      </c>
      <c r="H49" s="126" t="str">
        <f aca="false">'[4]CPU SINAPI'!$A$81</f>
        <v>74223/001</v>
      </c>
      <c r="IV49" s="1"/>
    </row>
    <row r="50" customFormat="false" ht="12.75" hidden="false" customHeight="false" outlineLevel="0" collapsed="false">
      <c r="A50" s="115" t="s">
        <v>83</v>
      </c>
      <c r="B50" s="115"/>
      <c r="C50" s="115"/>
      <c r="D50" s="115"/>
      <c r="E50" s="115"/>
      <c r="F50" s="129" t="n">
        <f aca="false">SUM(F42,F44,F47)</f>
        <v>35144.31</v>
      </c>
      <c r="G50" s="130"/>
      <c r="H50" s="131"/>
      <c r="IV50" s="1"/>
    </row>
    <row r="51" customFormat="false" ht="12.75" hidden="false" customHeight="false" outlineLevel="0" collapsed="false">
      <c r="A51" s="95"/>
      <c r="B51" s="111"/>
      <c r="C51" s="96"/>
      <c r="D51" s="17"/>
      <c r="E51" s="17"/>
      <c r="F51" s="17"/>
      <c r="G51" s="96"/>
      <c r="H51" s="96"/>
      <c r="J51" s="0"/>
      <c r="IV51" s="1"/>
    </row>
    <row r="52" customFormat="false" ht="12.75" hidden="false" customHeight="false" outlineLevel="0" collapsed="false">
      <c r="A52" s="95"/>
      <c r="B52" s="111"/>
      <c r="C52" s="96"/>
      <c r="D52" s="17"/>
      <c r="E52" s="17"/>
      <c r="F52" s="17"/>
      <c r="G52" s="96"/>
      <c r="H52" s="96"/>
      <c r="J52" s="0"/>
      <c r="IV52" s="1"/>
    </row>
    <row r="53" customFormat="false" ht="12.75" hidden="false" customHeight="false" outlineLevel="0" collapsed="false">
      <c r="A53" s="95"/>
      <c r="B53" s="111"/>
      <c r="C53" s="96"/>
      <c r="D53" s="17"/>
      <c r="E53" s="17"/>
      <c r="F53" s="17"/>
      <c r="G53" s="96"/>
      <c r="H53" s="96"/>
      <c r="J53" s="0"/>
      <c r="IV53" s="1"/>
    </row>
    <row r="54" s="41" customFormat="true" ht="15" hidden="false" customHeight="false" outlineLevel="0" collapsed="false">
      <c r="A54" s="104" t="s">
        <v>112</v>
      </c>
      <c r="B54" s="104"/>
      <c r="C54" s="104"/>
      <c r="D54" s="104"/>
      <c r="E54" s="104"/>
      <c r="F54" s="104"/>
      <c r="G54" s="104"/>
      <c r="H54" s="104"/>
      <c r="I54" s="105"/>
      <c r="J54" s="106" t="s">
        <v>62</v>
      </c>
      <c r="K54" s="107" t="n">
        <v>145</v>
      </c>
      <c r="M54" s="138" t="n">
        <f aca="false">F111</f>
        <v>0</v>
      </c>
      <c r="N54" s="109"/>
      <c r="O54" s="108"/>
    </row>
    <row r="55" customFormat="false" ht="15" hidden="false" customHeight="false" outlineLevel="0" collapsed="false">
      <c r="A55" s="95" t="str">
        <f aca="false">"COMPRIMENTO: "&amp;K54&amp;"m"</f>
        <v>COMPRIMENTO: 145m</v>
      </c>
      <c r="B55" s="95"/>
      <c r="C55" s="96"/>
      <c r="D55" s="17"/>
      <c r="E55" s="17"/>
      <c r="F55" s="17"/>
      <c r="G55" s="96"/>
      <c r="H55" s="103"/>
      <c r="J55" s="106" t="s">
        <v>63</v>
      </c>
      <c r="K55" s="110" t="n">
        <v>7</v>
      </c>
      <c r="IV55" s="1"/>
    </row>
    <row r="56" customFormat="false" ht="12.75" hidden="false" customHeight="false" outlineLevel="0" collapsed="false">
      <c r="A56" s="95" t="str">
        <f aca="false">"LARGURA: "&amp;K55&amp;"m"</f>
        <v>LARGURA: 7m</v>
      </c>
      <c r="B56" s="111"/>
      <c r="C56" s="96"/>
      <c r="D56" s="17"/>
      <c r="E56" s="17"/>
      <c r="F56" s="17"/>
      <c r="G56" s="96"/>
      <c r="H56" s="96"/>
      <c r="J56" s="0"/>
      <c r="IV56" s="1"/>
    </row>
    <row r="57" customFormat="false" ht="24" hidden="false" customHeight="false" outlineLevel="0" collapsed="false">
      <c r="A57" s="113" t="s">
        <v>6</v>
      </c>
      <c r="B57" s="113" t="s">
        <v>7</v>
      </c>
      <c r="C57" s="113" t="s">
        <v>64</v>
      </c>
      <c r="D57" s="113" t="s">
        <v>65</v>
      </c>
      <c r="E57" s="114" t="s">
        <v>66</v>
      </c>
      <c r="F57" s="114" t="s">
        <v>67</v>
      </c>
      <c r="G57" s="114" t="s">
        <v>68</v>
      </c>
      <c r="H57" s="114" t="s">
        <v>69</v>
      </c>
      <c r="J57" s="106" t="s">
        <v>103</v>
      </c>
      <c r="K57" s="110" t="n">
        <v>7</v>
      </c>
      <c r="IV57" s="1"/>
    </row>
    <row r="58" customFormat="false" ht="15" hidden="false" customHeight="false" outlineLevel="0" collapsed="false">
      <c r="A58" s="115" t="s">
        <v>13</v>
      </c>
      <c r="B58" s="116" t="s">
        <v>70</v>
      </c>
      <c r="C58" s="117"/>
      <c r="D58" s="118"/>
      <c r="E58" s="118"/>
      <c r="F58" s="119" t="n">
        <f aca="false">SUM(F59)</f>
        <v>527.8</v>
      </c>
      <c r="G58" s="120"/>
      <c r="H58" s="121"/>
      <c r="J58" s="106" t="s">
        <v>104</v>
      </c>
      <c r="K58" s="110" t="n">
        <v>2</v>
      </c>
      <c r="IV58" s="1"/>
    </row>
    <row r="59" customFormat="false" ht="12.75" hidden="false" customHeight="false" outlineLevel="0" collapsed="false">
      <c r="A59" s="122" t="s">
        <v>15</v>
      </c>
      <c r="B59" s="123" t="s">
        <v>75</v>
      </c>
      <c r="C59" s="122" t="s">
        <v>72</v>
      </c>
      <c r="D59" s="124" t="n">
        <f aca="false">ROUND(K54*K55,2)</f>
        <v>1015</v>
      </c>
      <c r="E59" s="124" t="n">
        <f aca="false">'[4]CPU SINAPI'!$J$33</f>
        <v>0.52</v>
      </c>
      <c r="F59" s="124" t="n">
        <f aca="false">ROUND(D59*E59,2)</f>
        <v>527.8</v>
      </c>
      <c r="G59" s="125" t="str">
        <f aca="false">CONCATENATE("( ",FIXED(K54,2)," m x ",FIXED(K55,2)," m) = ",FIXED(D59,2)," m² ")</f>
        <v>( 145.00 m x 7.00 m) = 1,015.00 m² </v>
      </c>
      <c r="H59" s="126" t="n">
        <f aca="false">'[4]CPU SINAPI'!$A$28</f>
        <v>79472</v>
      </c>
      <c r="IV59" s="1"/>
    </row>
    <row r="60" customFormat="false" ht="12.75" hidden="false" customHeight="false" outlineLevel="0" collapsed="false">
      <c r="A60" s="115" t="s">
        <v>25</v>
      </c>
      <c r="B60" s="116" t="s">
        <v>76</v>
      </c>
      <c r="C60" s="117"/>
      <c r="D60" s="118"/>
      <c r="E60" s="118"/>
      <c r="F60" s="119" t="n">
        <f aca="false">SUM(F61:F62)</f>
        <v>87401.65</v>
      </c>
      <c r="G60" s="120"/>
      <c r="H60" s="121"/>
      <c r="IV60" s="1"/>
    </row>
    <row r="61" customFormat="false" ht="24" hidden="false" customHeight="false" outlineLevel="0" collapsed="false">
      <c r="A61" s="122" t="s">
        <v>27</v>
      </c>
      <c r="B61" s="123" t="s">
        <v>77</v>
      </c>
      <c r="C61" s="122" t="s">
        <v>72</v>
      </c>
      <c r="D61" s="124" t="n">
        <f aca="false">D59</f>
        <v>1015</v>
      </c>
      <c r="E61" s="124" t="n">
        <f aca="false">'[4]CPU SINAPI'!$J$49</f>
        <v>85.71</v>
      </c>
      <c r="F61" s="124" t="n">
        <f aca="false">ROUND(D61*E61,2)</f>
        <v>86995.65</v>
      </c>
      <c r="G61" s="125" t="str">
        <f aca="false">CONCATENATE("( ",FIXED(K54,2)," m x ",FIXED(K55,2)," m) = ",FIXED(D61,2)," m² ")</f>
        <v>( 145.00 m x 7.00 m) = 1,015.00 m² </v>
      </c>
      <c r="H61" s="126" t="n">
        <f aca="false">'[4]CPU SINAPI'!$A$38</f>
        <v>72799</v>
      </c>
      <c r="IV61" s="1"/>
    </row>
    <row r="62" customFormat="false" ht="12.75" hidden="false" customHeight="false" outlineLevel="0" collapsed="false">
      <c r="A62" s="122" t="s">
        <v>28</v>
      </c>
      <c r="B62" s="123" t="s">
        <v>78</v>
      </c>
      <c r="C62" s="122" t="s">
        <v>72</v>
      </c>
      <c r="D62" s="124" t="n">
        <f aca="false">D59</f>
        <v>1015</v>
      </c>
      <c r="E62" s="124" t="n">
        <f aca="false">'[4]CPU SINAPI'!$J$61</f>
        <v>0.4</v>
      </c>
      <c r="F62" s="124" t="n">
        <f aca="false">ROUND(D62*E62,2)</f>
        <v>406</v>
      </c>
      <c r="G62" s="125" t="str">
        <f aca="false">CONCATENATE("( ",FIXED(K54,2)," m x ",FIXED(K55,2)," m) = ",FIXED(D62,2)," m² ")</f>
        <v>( 145.00 m x 7.00 m) = 1,015.00 m² </v>
      </c>
      <c r="H62" s="126" t="n">
        <f aca="false">'[4]CPU SINAPI'!$A$54</f>
        <v>72971</v>
      </c>
      <c r="IV62" s="1"/>
    </row>
    <row r="63" customFormat="false" ht="12.75" hidden="false" customHeight="false" outlineLevel="0" collapsed="false">
      <c r="A63" s="115" t="s">
        <v>31</v>
      </c>
      <c r="B63" s="116" t="s">
        <v>79</v>
      </c>
      <c r="C63" s="117"/>
      <c r="D63" s="118"/>
      <c r="E63" s="118"/>
      <c r="F63" s="119" t="n">
        <f aca="false">SUM(F64:F65)</f>
        <v>13442.22</v>
      </c>
      <c r="G63" s="120"/>
      <c r="H63" s="121"/>
      <c r="IV63" s="1"/>
    </row>
    <row r="64" customFormat="false" ht="12.75" hidden="false" customHeight="false" outlineLevel="0" collapsed="false">
      <c r="A64" s="122" t="s">
        <v>33</v>
      </c>
      <c r="B64" s="123" t="s">
        <v>80</v>
      </c>
      <c r="C64" s="122" t="s">
        <v>81</v>
      </c>
      <c r="D64" s="124" t="n">
        <f aca="false">ROUND((K54*2+7-7),2)</f>
        <v>290</v>
      </c>
      <c r="E64" s="124" t="n">
        <f aca="false">'[4]CPU SINAPI'!$J$91</f>
        <v>45.26</v>
      </c>
      <c r="F64" s="124" t="n">
        <f aca="false">ROUND(D64*E64,2)</f>
        <v>13125.4</v>
      </c>
      <c r="G64" s="125" t="str">
        <f aca="false">CONCATENATE("( ",FIXED(K54,2)," m x ",FIXED(2,2)," + 7,00m - 7,00m) = ",FIXED(D64,2)," m ")</f>
        <v>( 145.00 m x 2.00 + 7,00m - 7,00m) = 290.00 m </v>
      </c>
      <c r="H64" s="126" t="str">
        <f aca="false">'[4]CPU SINAPI'!$A$81</f>
        <v>74223/001</v>
      </c>
      <c r="IV64" s="1"/>
    </row>
    <row r="65" customFormat="false" ht="12.75" hidden="false" customHeight="false" outlineLevel="0" collapsed="false">
      <c r="A65" s="122" t="s">
        <v>34</v>
      </c>
      <c r="B65" s="123" t="s">
        <v>82</v>
      </c>
      <c r="C65" s="122" t="s">
        <v>81</v>
      </c>
      <c r="D65" s="124" t="n">
        <v>7</v>
      </c>
      <c r="E65" s="124" t="n">
        <f aca="false">'[4]CPU SINAPI'!$J$91</f>
        <v>45.26</v>
      </c>
      <c r="F65" s="124" t="n">
        <f aca="false">ROUND(D65*E65,2)</f>
        <v>316.82</v>
      </c>
      <c r="G65" s="125" t="str">
        <f aca="false">CONCATENATE("( ",FIXED(7,2)," m x ",FIXED(1,2)," ) = ",FIXED(D65,2)," m ")</f>
        <v>( 7.00 m x 1.00 ) = 7.00 m </v>
      </c>
      <c r="H65" s="126" t="str">
        <f aca="false">'[4]CPU SINAPI'!$A$81</f>
        <v>74223/001</v>
      </c>
      <c r="IV65" s="1"/>
    </row>
    <row r="66" customFormat="false" ht="12.75" hidden="false" customHeight="false" outlineLevel="0" collapsed="false">
      <c r="A66" s="115" t="s">
        <v>83</v>
      </c>
      <c r="B66" s="115"/>
      <c r="C66" s="115"/>
      <c r="D66" s="115"/>
      <c r="E66" s="115"/>
      <c r="F66" s="129" t="n">
        <f aca="false">SUM(F58,F60,F63)</f>
        <v>101371.67</v>
      </c>
      <c r="G66" s="130"/>
      <c r="H66" s="131"/>
      <c r="IV66" s="1"/>
    </row>
    <row r="67" customFormat="false" ht="12.75" hidden="false" customHeight="false" outlineLevel="0" collapsed="false">
      <c r="A67" s="95"/>
      <c r="B67" s="111"/>
      <c r="C67" s="96"/>
      <c r="D67" s="17"/>
      <c r="E67" s="17"/>
      <c r="F67" s="17"/>
      <c r="G67" s="96"/>
      <c r="H67" s="96"/>
      <c r="J67" s="0"/>
      <c r="IV67" s="1"/>
    </row>
    <row r="68" customFormat="false" ht="12.75" hidden="false" customHeight="false" outlineLevel="0" collapsed="false">
      <c r="A68" s="95"/>
      <c r="B68" s="111"/>
      <c r="C68" s="96"/>
      <c r="D68" s="17"/>
      <c r="E68" s="17"/>
      <c r="F68" s="17"/>
      <c r="G68" s="96"/>
      <c r="H68" s="96"/>
      <c r="J68" s="0"/>
      <c r="IV68" s="1"/>
    </row>
    <row r="69" customFormat="false" ht="12.75" hidden="false" customHeight="false" outlineLevel="0" collapsed="false">
      <c r="A69" s="95"/>
      <c r="B69" s="111"/>
      <c r="C69" s="96"/>
      <c r="D69" s="17"/>
      <c r="E69" s="17"/>
      <c r="F69" s="17"/>
      <c r="G69" s="96"/>
      <c r="H69" s="96"/>
      <c r="J69" s="0"/>
      <c r="IV69" s="1"/>
    </row>
    <row r="70" s="41" customFormat="true" ht="15" hidden="false" customHeight="false" outlineLevel="0" collapsed="false">
      <c r="A70" s="104" t="s">
        <v>113</v>
      </c>
      <c r="B70" s="104"/>
      <c r="C70" s="104"/>
      <c r="D70" s="104"/>
      <c r="E70" s="104"/>
      <c r="F70" s="104"/>
      <c r="G70" s="104"/>
      <c r="H70" s="104"/>
      <c r="I70" s="105"/>
      <c r="J70" s="106" t="s">
        <v>62</v>
      </c>
      <c r="K70" s="107" t="n">
        <v>60</v>
      </c>
      <c r="M70" s="138" t="n">
        <f aca="false">F127</f>
        <v>0</v>
      </c>
      <c r="N70" s="109"/>
      <c r="O70" s="108"/>
    </row>
    <row r="71" customFormat="false" ht="15" hidden="false" customHeight="false" outlineLevel="0" collapsed="false">
      <c r="A71" s="95" t="str">
        <f aca="false">"COMPRIMENTO: "&amp;K70&amp;"m"</f>
        <v>COMPRIMENTO: 60m</v>
      </c>
      <c r="B71" s="95"/>
      <c r="C71" s="96"/>
      <c r="D71" s="17"/>
      <c r="E71" s="17"/>
      <c r="F71" s="17"/>
      <c r="G71" s="96"/>
      <c r="H71" s="103"/>
      <c r="J71" s="106" t="s">
        <v>63</v>
      </c>
      <c r="K71" s="110" t="n">
        <v>8</v>
      </c>
      <c r="IV71" s="1"/>
    </row>
    <row r="72" customFormat="false" ht="12.75" hidden="false" customHeight="false" outlineLevel="0" collapsed="false">
      <c r="A72" s="95" t="str">
        <f aca="false">"LARGURA: "&amp;K71&amp;"m"</f>
        <v>LARGURA: 8m</v>
      </c>
      <c r="B72" s="111"/>
      <c r="C72" s="96"/>
      <c r="D72" s="17"/>
      <c r="E72" s="17"/>
      <c r="F72" s="17"/>
      <c r="G72" s="96"/>
      <c r="H72" s="96"/>
      <c r="J72" s="0"/>
      <c r="IV72" s="1"/>
    </row>
    <row r="73" customFormat="false" ht="24" hidden="false" customHeight="false" outlineLevel="0" collapsed="false">
      <c r="A73" s="113" t="s">
        <v>6</v>
      </c>
      <c r="B73" s="113" t="s">
        <v>7</v>
      </c>
      <c r="C73" s="113" t="s">
        <v>64</v>
      </c>
      <c r="D73" s="113" t="s">
        <v>65</v>
      </c>
      <c r="E73" s="114" t="s">
        <v>66</v>
      </c>
      <c r="F73" s="114" t="s">
        <v>67</v>
      </c>
      <c r="G73" s="114" t="s">
        <v>68</v>
      </c>
      <c r="H73" s="114" t="s">
        <v>69</v>
      </c>
      <c r="J73" s="106" t="s">
        <v>103</v>
      </c>
      <c r="K73" s="110" t="n">
        <v>7</v>
      </c>
      <c r="IV73" s="1"/>
    </row>
    <row r="74" customFormat="false" ht="15" hidden="false" customHeight="false" outlineLevel="0" collapsed="false">
      <c r="A74" s="115" t="s">
        <v>13</v>
      </c>
      <c r="B74" s="116" t="s">
        <v>70</v>
      </c>
      <c r="C74" s="117"/>
      <c r="D74" s="118"/>
      <c r="E74" s="118"/>
      <c r="F74" s="119" t="n">
        <f aca="false">SUM(F75)</f>
        <v>249.6</v>
      </c>
      <c r="G74" s="120"/>
      <c r="H74" s="121"/>
      <c r="J74" s="106" t="s">
        <v>104</v>
      </c>
      <c r="K74" s="110" t="n">
        <v>2</v>
      </c>
      <c r="IV74" s="1"/>
    </row>
    <row r="75" customFormat="false" ht="12.75" hidden="false" customHeight="false" outlineLevel="0" collapsed="false">
      <c r="A75" s="122" t="s">
        <v>15</v>
      </c>
      <c r="B75" s="123" t="s">
        <v>75</v>
      </c>
      <c r="C75" s="122" t="s">
        <v>72</v>
      </c>
      <c r="D75" s="124" t="n">
        <f aca="false">ROUND(K70*K71,2)</f>
        <v>480</v>
      </c>
      <c r="E75" s="124" t="n">
        <f aca="false">'[4]CPU SINAPI'!$J$33</f>
        <v>0.52</v>
      </c>
      <c r="F75" s="124" t="n">
        <f aca="false">ROUND(D75*E75,2)</f>
        <v>249.6</v>
      </c>
      <c r="G75" s="125" t="str">
        <f aca="false">CONCATENATE("( ",FIXED(K70,2)," m x ",FIXED(K71,2)," m) = ",FIXED(D75,2)," m² ")</f>
        <v>( 60.00 m x 8.00 m) = 480.00 m² </v>
      </c>
      <c r="H75" s="126" t="n">
        <f aca="false">'[4]CPU SINAPI'!$A$28</f>
        <v>79472</v>
      </c>
      <c r="IV75" s="1"/>
    </row>
    <row r="76" customFormat="false" ht="12.75" hidden="false" customHeight="false" outlineLevel="0" collapsed="false">
      <c r="A76" s="115" t="s">
        <v>25</v>
      </c>
      <c r="B76" s="116" t="s">
        <v>76</v>
      </c>
      <c r="C76" s="117"/>
      <c r="D76" s="118"/>
      <c r="E76" s="118"/>
      <c r="F76" s="119" t="n">
        <f aca="false">SUM(F77:F78)</f>
        <v>41332.8</v>
      </c>
      <c r="G76" s="120"/>
      <c r="H76" s="121"/>
      <c r="IV76" s="1"/>
    </row>
    <row r="77" customFormat="false" ht="24" hidden="false" customHeight="false" outlineLevel="0" collapsed="false">
      <c r="A77" s="122" t="s">
        <v>27</v>
      </c>
      <c r="B77" s="123" t="s">
        <v>77</v>
      </c>
      <c r="C77" s="122" t="s">
        <v>72</v>
      </c>
      <c r="D77" s="124" t="n">
        <f aca="false">D75</f>
        <v>480</v>
      </c>
      <c r="E77" s="124" t="n">
        <f aca="false">'[4]CPU SINAPI'!$J$49</f>
        <v>85.71</v>
      </c>
      <c r="F77" s="124" t="n">
        <f aca="false">ROUND(D77*E77,2)</f>
        <v>41140.8</v>
      </c>
      <c r="G77" s="125" t="str">
        <f aca="false">CONCATENATE("( ",FIXED(K70,2)," m x ",FIXED(K71,2)," m) = ",FIXED(D77,2)," m² ")</f>
        <v>( 60.00 m x 8.00 m) = 480.00 m² </v>
      </c>
      <c r="H77" s="126" t="n">
        <f aca="false">'[4]CPU SINAPI'!$A$38</f>
        <v>72799</v>
      </c>
      <c r="IV77" s="1"/>
    </row>
    <row r="78" customFormat="false" ht="12.75" hidden="false" customHeight="false" outlineLevel="0" collapsed="false">
      <c r="A78" s="122" t="s">
        <v>28</v>
      </c>
      <c r="B78" s="123" t="s">
        <v>78</v>
      </c>
      <c r="C78" s="122" t="s">
        <v>72</v>
      </c>
      <c r="D78" s="124" t="n">
        <f aca="false">D75</f>
        <v>480</v>
      </c>
      <c r="E78" s="124" t="n">
        <f aca="false">'[4]CPU SINAPI'!$J$61</f>
        <v>0.4</v>
      </c>
      <c r="F78" s="124" t="n">
        <f aca="false">ROUND(D78*E78,2)</f>
        <v>192</v>
      </c>
      <c r="G78" s="125" t="str">
        <f aca="false">CONCATENATE("( ",FIXED(K70,2)," m x ",FIXED(K71,2)," m) = ",FIXED(D78,2)," m² ")</f>
        <v>( 60.00 m x 8.00 m) = 480.00 m² </v>
      </c>
      <c r="H78" s="126" t="n">
        <f aca="false">'[4]CPU SINAPI'!$A$54</f>
        <v>72971</v>
      </c>
      <c r="IV78" s="1"/>
    </row>
    <row r="79" customFormat="false" ht="12.75" hidden="false" customHeight="false" outlineLevel="0" collapsed="false">
      <c r="A79" s="115" t="s">
        <v>31</v>
      </c>
      <c r="B79" s="116" t="s">
        <v>79</v>
      </c>
      <c r="C79" s="117"/>
      <c r="D79" s="118"/>
      <c r="E79" s="118"/>
      <c r="F79" s="119" t="n">
        <f aca="false">SUM(F80:F81)</f>
        <v>5431.2</v>
      </c>
      <c r="G79" s="120"/>
      <c r="H79" s="121"/>
      <c r="IV79" s="1"/>
    </row>
    <row r="80" customFormat="false" ht="12.75" hidden="false" customHeight="false" outlineLevel="0" collapsed="false">
      <c r="A80" s="122" t="s">
        <v>33</v>
      </c>
      <c r="B80" s="123" t="s">
        <v>80</v>
      </c>
      <c r="C80" s="122" t="s">
        <v>81</v>
      </c>
      <c r="D80" s="124" t="n">
        <f aca="false">ROUND((K70*2-8),2)</f>
        <v>112</v>
      </c>
      <c r="E80" s="124" t="n">
        <f aca="false">'[4]CPU SINAPI'!$J$91</f>
        <v>45.26</v>
      </c>
      <c r="F80" s="124" t="n">
        <f aca="false">ROUND(D80*E80,2)</f>
        <v>5069.12</v>
      </c>
      <c r="G80" s="125" t="str">
        <f aca="false">CONCATENATE("( ",FIXED(K70,2)," m x ",FIXED(2,2),"  - 8,00m) = ",FIXED(D80,2)," m ")</f>
        <v>( 60.00 m x 2.00  - 8,00m) = 112.00 m </v>
      </c>
      <c r="H80" s="126" t="str">
        <f aca="false">'[4]CPU SINAPI'!$A$81</f>
        <v>74223/001</v>
      </c>
      <c r="IV80" s="1"/>
    </row>
    <row r="81" customFormat="false" ht="12.75" hidden="false" customHeight="false" outlineLevel="0" collapsed="false">
      <c r="A81" s="122" t="s">
        <v>34</v>
      </c>
      <c r="B81" s="123" t="s">
        <v>82</v>
      </c>
      <c r="C81" s="122" t="s">
        <v>81</v>
      </c>
      <c r="D81" s="124" t="n">
        <v>8</v>
      </c>
      <c r="E81" s="124" t="n">
        <f aca="false">'[4]CPU SINAPI'!$J$91</f>
        <v>45.26</v>
      </c>
      <c r="F81" s="124" t="n">
        <f aca="false">ROUND(D81*E81,2)</f>
        <v>362.08</v>
      </c>
      <c r="G81" s="125" t="str">
        <f aca="false">CONCATENATE("( ",FIXED(8,2)," m x ",FIXED(1,2)," ) = ",FIXED(D81,2)," m ")</f>
        <v>( 8.00 m x 1.00 ) = 8.00 m </v>
      </c>
      <c r="H81" s="126" t="str">
        <f aca="false">'[4]CPU SINAPI'!$A$81</f>
        <v>74223/001</v>
      </c>
      <c r="IV81" s="1"/>
    </row>
    <row r="82" customFormat="false" ht="12.75" hidden="false" customHeight="false" outlineLevel="0" collapsed="false">
      <c r="A82" s="115" t="s">
        <v>83</v>
      </c>
      <c r="B82" s="115"/>
      <c r="C82" s="115"/>
      <c r="D82" s="115"/>
      <c r="E82" s="115"/>
      <c r="F82" s="129" t="n">
        <f aca="false">SUM(F74,F76,F79)</f>
        <v>47013.6</v>
      </c>
      <c r="G82" s="130"/>
      <c r="H82" s="131"/>
      <c r="IV82" s="1"/>
    </row>
    <row r="83" customFormat="false" ht="12.75" hidden="false" customHeight="false" outlineLevel="0" collapsed="false">
      <c r="A83" s="95"/>
      <c r="B83" s="111"/>
      <c r="C83" s="96"/>
      <c r="D83" s="17"/>
      <c r="E83" s="17"/>
      <c r="F83" s="17"/>
      <c r="G83" s="96"/>
      <c r="H83" s="96"/>
      <c r="J83" s="0"/>
      <c r="IV83" s="1"/>
    </row>
    <row r="84" customFormat="false" ht="13.5" hidden="false" customHeight="false" outlineLevel="0" collapsed="false">
      <c r="A84" s="95"/>
      <c r="B84" s="111"/>
      <c r="C84" s="96"/>
      <c r="D84" s="17"/>
      <c r="E84" s="17"/>
      <c r="F84" s="17"/>
      <c r="G84" s="96"/>
      <c r="H84" s="96"/>
      <c r="J84" s="0"/>
      <c r="IV84" s="1"/>
    </row>
    <row r="85" customFormat="false" ht="12.75" hidden="false" customHeight="false" outlineLevel="0" collapsed="false">
      <c r="A85" s="95"/>
      <c r="B85" s="111"/>
      <c r="C85" s="96"/>
      <c r="D85" s="132" t="s">
        <v>87</v>
      </c>
      <c r="E85" s="17"/>
      <c r="F85" s="17"/>
      <c r="G85" s="96"/>
      <c r="H85" s="96"/>
      <c r="J85" s="0"/>
      <c r="IV85" s="1"/>
    </row>
    <row r="86" customFormat="false" ht="13.5" hidden="false" customHeight="false" outlineLevel="0" collapsed="false">
      <c r="A86" s="95"/>
      <c r="B86" s="111"/>
      <c r="C86" s="96"/>
      <c r="D86" s="134" t="n">
        <f aca="false">D22+D26+D45+D61+D77</f>
        <v>2492.64</v>
      </c>
      <c r="E86" s="17"/>
      <c r="F86" s="17"/>
      <c r="G86" s="96"/>
      <c r="H86" s="96"/>
      <c r="J86" s="0"/>
      <c r="IV86" s="1"/>
    </row>
    <row r="87" customFormat="false" ht="12.75" hidden="false" customHeight="false" outlineLevel="0" collapsed="false">
      <c r="D87" s="29" t="n">
        <f aca="false">D28+D29+D31+D32+D48+D49+D64+D65+D80+D81</f>
        <v>675.16</v>
      </c>
      <c r="F87" s="133" t="n">
        <f aca="false">F50+F33+F66+F82</f>
        <v>251742.83</v>
      </c>
      <c r="IV87" s="1"/>
    </row>
    <row r="88" customFormat="false" ht="12.75" hidden="false" customHeight="false" outlineLevel="0" collapsed="false">
      <c r="F88" s="135" t="n">
        <v>251750</v>
      </c>
      <c r="G88" s="38" t="s">
        <v>88</v>
      </c>
      <c r="IV88" s="1"/>
    </row>
    <row r="89" customFormat="false" ht="12.75" hidden="false" customHeight="false" outlineLevel="0" collapsed="false">
      <c r="F89" s="133" t="n">
        <f aca="false">F88-F87</f>
        <v>7.17000000001281</v>
      </c>
      <c r="IV89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8:H38"/>
    <mergeCell ref="A50:E50"/>
    <mergeCell ref="A54:H54"/>
    <mergeCell ref="A66:E66"/>
    <mergeCell ref="A70:H70"/>
    <mergeCell ref="A82:E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3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8" width="9.7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254" min="13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75" hidden="false" customHeight="false" outlineLevel="0" collapsed="false">
      <c r="A2" s="93" t="str">
        <f aca="false">Belem!A2</f>
        <v>Ministério da Integração Nacional – MI</v>
      </c>
      <c r="B2" s="93"/>
      <c r="C2" s="93"/>
      <c r="D2" s="93"/>
      <c r="E2" s="93"/>
      <c r="F2" s="93"/>
      <c r="G2" s="93"/>
      <c r="H2" s="93"/>
      <c r="I2" s="93"/>
      <c r="J2" s="93"/>
      <c r="K2" s="12"/>
    </row>
    <row r="3" s="1" customFormat="true" ht="15.75" hidden="false" customHeight="false" outlineLevel="0" collapsed="false">
      <c r="A3" s="93" t="str">
        <f aca="false">Belem!A3</f>
        <v>Companhia de Desenvolvimento dos Vales do São Francisco e do Parnaíba</v>
      </c>
      <c r="B3" s="93"/>
      <c r="C3" s="93"/>
      <c r="D3" s="93"/>
      <c r="E3" s="93"/>
      <c r="F3" s="93"/>
      <c r="G3" s="93"/>
      <c r="H3" s="93"/>
      <c r="I3" s="93"/>
      <c r="J3" s="93"/>
      <c r="K3" s="12"/>
    </row>
    <row r="4" s="1" customFormat="true" ht="15.75" hidden="false" customHeight="false" outlineLevel="0" collapsed="false">
      <c r="A4" s="93" t="str">
        <f aca="false">Belem!A4</f>
        <v>7ª Superintendência Regional</v>
      </c>
      <c r="B4" s="93"/>
      <c r="C4" s="93"/>
      <c r="D4" s="93"/>
      <c r="E4" s="93"/>
      <c r="F4" s="93"/>
      <c r="G4" s="93"/>
      <c r="H4" s="93"/>
      <c r="I4" s="93"/>
      <c r="J4" s="93"/>
      <c r="K4" s="12"/>
    </row>
    <row r="5" s="1" customFormat="true" ht="15.75" hidden="false" customHeight="false" outlineLevel="0" collapsed="false">
      <c r="A5" s="8"/>
      <c r="B5" s="139"/>
      <c r="C5" s="139"/>
      <c r="D5" s="139"/>
      <c r="E5" s="139"/>
      <c r="F5" s="139"/>
      <c r="G5" s="139"/>
      <c r="H5" s="139"/>
      <c r="I5" s="8"/>
      <c r="J5" s="8"/>
      <c r="K5" s="12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5" hidden="false" customHeight="false" outlineLevel="0" collapsed="false">
      <c r="A7" s="140" t="s">
        <v>114</v>
      </c>
      <c r="B7" s="141"/>
      <c r="C7" s="141"/>
      <c r="D7" s="141"/>
      <c r="E7" s="141"/>
      <c r="F7" s="141"/>
      <c r="G7" s="141"/>
      <c r="H7" s="141"/>
      <c r="I7" s="141"/>
      <c r="J7" s="141"/>
      <c r="K7" s="12"/>
    </row>
    <row r="8" customFormat="false" ht="12.75" hidden="false" customHeight="true" outlineLevel="0" collapsed="false">
      <c r="A8" s="142" t="str">
        <f aca="false">'RESUMO GERAL'!A8</f>
        <v>Município:  BELÉM DO PIAUÍ, CAMPO ALEGRE DO FIDALGO, CAPITÃO GERVÁSIO OLIVEIRA E CARACOL.</v>
      </c>
      <c r="B8" s="142"/>
      <c r="C8" s="142"/>
      <c r="D8" s="142"/>
      <c r="E8" s="142"/>
      <c r="F8" s="142"/>
      <c r="G8" s="143" t="s">
        <v>57</v>
      </c>
      <c r="H8" s="95" t="str">
        <f aca="false">Belem!H8</f>
        <v>SINAPI,Jul15 / DNIT,MAR15</v>
      </c>
      <c r="I8" s="95"/>
      <c r="J8" s="17"/>
      <c r="K8" s="12"/>
    </row>
    <row r="9" customFormat="false" ht="25.5" hidden="false" customHeight="true" outlineLevel="0" collapsed="false">
      <c r="A9" s="142" t="str">
        <f aca="false">'RESUMO GERAL'!A10</f>
        <v>Obra: PAVIMENTAÇÃO EM PARALELEPÍPEDO NOS MUNICIPIOS DE BELÉM DO PIAUÍ, CAMPO ALEGRE DO FIDALGO, CAPITÃO GERVÁSIO OLIVEIRA E CARACOL.</v>
      </c>
      <c r="B9" s="142"/>
      <c r="C9" s="142"/>
      <c r="D9" s="142"/>
      <c r="E9" s="142"/>
      <c r="F9" s="142"/>
      <c r="G9" s="143" t="s">
        <v>60</v>
      </c>
      <c r="H9" s="98" t="n">
        <f aca="false">Belem!H9</f>
        <v>0.242285897406641</v>
      </c>
      <c r="I9" s="98"/>
      <c r="J9" s="17"/>
      <c r="K9" s="12"/>
    </row>
    <row r="10" customFormat="false" ht="12.75" hidden="false" customHeight="false" outlineLevel="0" collapsed="false">
      <c r="A10" s="144"/>
      <c r="B10" s="144"/>
      <c r="C10" s="145"/>
      <c r="D10" s="145"/>
      <c r="E10" s="145"/>
      <c r="F10" s="145"/>
      <c r="G10" s="146"/>
      <c r="H10" s="144"/>
      <c r="I10" s="144"/>
      <c r="J10" s="145"/>
      <c r="K10" s="12"/>
    </row>
    <row r="11" customFormat="false" ht="12.75" hidden="false" customHeight="false" outlineLevel="0" collapsed="false">
      <c r="A11" s="147"/>
      <c r="B11" s="147"/>
      <c r="C11" s="148"/>
      <c r="D11" s="148"/>
      <c r="E11" s="149"/>
      <c r="F11" s="150"/>
      <c r="G11" s="151"/>
      <c r="H11" s="152"/>
      <c r="I11" s="152"/>
      <c r="J11" s="153"/>
    </row>
    <row r="12" s="160" customFormat="true" ht="12.75" hidden="false" customHeight="false" outlineLevel="0" collapsed="false">
      <c r="A12" s="154" t="s">
        <v>69</v>
      </c>
      <c r="B12" s="154" t="s">
        <v>7</v>
      </c>
      <c r="C12" s="155"/>
      <c r="D12" s="155"/>
      <c r="E12" s="154"/>
      <c r="F12" s="156"/>
      <c r="G12" s="157"/>
      <c r="H12" s="158"/>
      <c r="I12" s="158"/>
      <c r="J12" s="159" t="s">
        <v>64</v>
      </c>
      <c r="IU12" s="161"/>
      <c r="IV12" s="161"/>
    </row>
    <row r="13" s="160" customFormat="true" ht="12.75" hidden="false" customHeight="false" outlineLevel="0" collapsed="false">
      <c r="A13" s="154" t="s">
        <v>115</v>
      </c>
      <c r="B13" s="154" t="s">
        <v>116</v>
      </c>
      <c r="C13" s="155"/>
      <c r="D13" s="155"/>
      <c r="E13" s="154"/>
      <c r="F13" s="156"/>
      <c r="G13" s="157"/>
      <c r="H13" s="158"/>
      <c r="I13" s="158"/>
      <c r="J13" s="159" t="s">
        <v>117</v>
      </c>
      <c r="IU13" s="161"/>
      <c r="IV13" s="161"/>
    </row>
    <row r="14" customFormat="false" ht="12.75" hidden="false" customHeight="false" outlineLevel="0" collapsed="false">
      <c r="A14" s="162"/>
      <c r="B14" s="147" t="s">
        <v>118</v>
      </c>
      <c r="C14" s="163" t="s">
        <v>119</v>
      </c>
      <c r="D14" s="163" t="s">
        <v>120</v>
      </c>
      <c r="E14" s="147" t="s">
        <v>121</v>
      </c>
      <c r="F14" s="164" t="s">
        <v>122</v>
      </c>
      <c r="G14" s="165" t="s">
        <v>65</v>
      </c>
      <c r="H14" s="166" t="s">
        <v>123</v>
      </c>
      <c r="I14" s="153" t="s">
        <v>124</v>
      </c>
      <c r="J14" s="153" t="s">
        <v>125</v>
      </c>
    </row>
    <row r="15" customFormat="false" ht="12.75" hidden="false" customHeight="false" outlineLevel="0" collapsed="false">
      <c r="A15" s="149"/>
      <c r="B15" s="149" t="s">
        <v>126</v>
      </c>
      <c r="C15" s="148"/>
      <c r="D15" s="148" t="n">
        <v>4433</v>
      </c>
      <c r="E15" s="149" t="s">
        <v>127</v>
      </c>
      <c r="F15" s="150" t="s">
        <v>128</v>
      </c>
      <c r="G15" s="151" t="n">
        <v>3.52</v>
      </c>
      <c r="H15" s="152" t="n">
        <v>14.08</v>
      </c>
      <c r="I15" s="167" t="n">
        <f aca="false">ROUND(G15*H15,2)</f>
        <v>49.56</v>
      </c>
      <c r="J15" s="168"/>
    </row>
    <row r="16" customFormat="false" ht="12.75" hidden="false" customHeight="false" outlineLevel="0" collapsed="false">
      <c r="A16" s="149"/>
      <c r="B16" s="149" t="s">
        <v>126</v>
      </c>
      <c r="C16" s="148"/>
      <c r="D16" s="148" t="n">
        <v>4813</v>
      </c>
      <c r="E16" s="149" t="s">
        <v>129</v>
      </c>
      <c r="F16" s="150" t="s">
        <v>117</v>
      </c>
      <c r="G16" s="151" t="n">
        <v>1</v>
      </c>
      <c r="H16" s="152" t="n">
        <v>156</v>
      </c>
      <c r="I16" s="167" t="n">
        <f aca="false">ROUND(G16*H16,2)</f>
        <v>156</v>
      </c>
      <c r="J16" s="168"/>
    </row>
    <row r="17" customFormat="false" ht="12.75" hidden="false" customHeight="false" outlineLevel="0" collapsed="false">
      <c r="A17" s="149"/>
      <c r="B17" s="149" t="s">
        <v>126</v>
      </c>
      <c r="C17" s="148"/>
      <c r="D17" s="148" t="n">
        <v>5067</v>
      </c>
      <c r="E17" s="149" t="s">
        <v>130</v>
      </c>
      <c r="F17" s="150" t="s">
        <v>131</v>
      </c>
      <c r="G17" s="151" t="n">
        <v>0.15</v>
      </c>
      <c r="H17" s="152" t="n">
        <v>7.89</v>
      </c>
      <c r="I17" s="167" t="n">
        <f aca="false">ROUND(G17*H17,2)</f>
        <v>1.18</v>
      </c>
      <c r="J17" s="168"/>
    </row>
    <row r="18" customFormat="false" ht="12.75" hidden="false" customHeight="false" outlineLevel="0" collapsed="false">
      <c r="A18" s="149"/>
      <c r="B18" s="149"/>
      <c r="C18" s="148"/>
      <c r="D18" s="148"/>
      <c r="E18" s="149"/>
      <c r="F18" s="150"/>
      <c r="G18" s="151"/>
      <c r="H18" s="152"/>
      <c r="I18" s="152"/>
      <c r="J18" s="168" t="n">
        <f aca="false">SUM(I15:I17)</f>
        <v>206.74</v>
      </c>
      <c r="L18" s="133"/>
    </row>
    <row r="19" customFormat="false" ht="12.75" hidden="false" customHeight="false" outlineLevel="0" collapsed="false">
      <c r="A19" s="149"/>
      <c r="B19" s="149" t="s">
        <v>132</v>
      </c>
      <c r="C19" s="148"/>
      <c r="D19" s="148" t="n">
        <v>88262</v>
      </c>
      <c r="E19" s="149" t="s">
        <v>133</v>
      </c>
      <c r="F19" s="150" t="s">
        <v>134</v>
      </c>
      <c r="G19" s="151" t="n">
        <v>0.4</v>
      </c>
      <c r="H19" s="152" t="n">
        <f aca="false">$J$179</f>
        <v>12.51</v>
      </c>
      <c r="I19" s="167" t="n">
        <f aca="false">ROUND(G19*H19,2)</f>
        <v>5</v>
      </c>
      <c r="J19" s="168"/>
    </row>
    <row r="20" customFormat="false" ht="12.75" hidden="false" customHeight="false" outlineLevel="0" collapsed="false">
      <c r="A20" s="149"/>
      <c r="B20" s="149" t="s">
        <v>132</v>
      </c>
      <c r="C20" s="148"/>
      <c r="D20" s="148" t="n">
        <v>88316</v>
      </c>
      <c r="E20" s="149" t="s">
        <v>135</v>
      </c>
      <c r="F20" s="150" t="s">
        <v>134</v>
      </c>
      <c r="G20" s="151" t="n">
        <v>0.4</v>
      </c>
      <c r="H20" s="152" t="n">
        <f aca="false">$J$132</f>
        <v>9.68</v>
      </c>
      <c r="I20" s="167" t="n">
        <f aca="false">ROUND(G20*H20,2)</f>
        <v>3.87</v>
      </c>
      <c r="J20" s="168"/>
    </row>
    <row r="21" customFormat="false" ht="12.75" hidden="false" customHeight="false" outlineLevel="0" collapsed="false">
      <c r="A21" s="149"/>
      <c r="B21" s="149"/>
      <c r="C21" s="148"/>
      <c r="D21" s="148"/>
      <c r="E21" s="149"/>
      <c r="F21" s="150"/>
      <c r="G21" s="151"/>
      <c r="H21" s="152"/>
      <c r="I21" s="152"/>
      <c r="J21" s="168" t="n">
        <f aca="false">SUM(I19:I20)</f>
        <v>8.87</v>
      </c>
    </row>
    <row r="22" customFormat="false" ht="12.75" hidden="false" customHeight="false" outlineLevel="0" collapsed="false">
      <c r="A22" s="147" t="s">
        <v>125</v>
      </c>
      <c r="B22" s="147"/>
      <c r="C22" s="163"/>
      <c r="D22" s="163"/>
      <c r="E22" s="147"/>
      <c r="F22" s="164"/>
      <c r="G22" s="165"/>
      <c r="H22" s="166"/>
      <c r="I22" s="166"/>
      <c r="J22" s="153" t="n">
        <f aca="false">SUM(J15:J21)</f>
        <v>215.61</v>
      </c>
      <c r="K22" s="169"/>
    </row>
    <row r="23" s="174" customFormat="true" ht="15" hidden="false" customHeight="false" outlineLevel="0" collapsed="false">
      <c r="A23" s="170"/>
      <c r="B23" s="170"/>
      <c r="C23" s="170"/>
      <c r="D23" s="170"/>
      <c r="E23" s="170"/>
      <c r="F23" s="171"/>
      <c r="G23" s="170"/>
      <c r="H23" s="170"/>
      <c r="I23" s="172" t="str">
        <f aca="false">CONCATENATE("COM BDI ",FIXED($H$9*100,2)," %")</f>
        <v>COM BDI 24.23 %</v>
      </c>
      <c r="J23" s="173" t="n">
        <f aca="false">ROUND(J22*(1+$H$9),2)</f>
        <v>267.85</v>
      </c>
      <c r="K23" s="174" t="s">
        <v>136</v>
      </c>
      <c r="IU23" s="53"/>
      <c r="IV23" s="53"/>
    </row>
    <row r="24" customFormat="false" ht="15" hidden="false" customHeight="false" outlineLevel="0" collapsed="false">
      <c r="A24" s="175"/>
      <c r="B24" s="175"/>
      <c r="C24" s="175"/>
      <c r="D24" s="175"/>
      <c r="E24" s="175"/>
      <c r="F24" s="176"/>
      <c r="G24" s="175"/>
      <c r="H24" s="175"/>
      <c r="I24" s="177"/>
      <c r="J24" s="178"/>
    </row>
    <row r="25" customFormat="false" ht="15" hidden="false" customHeight="false" outlineLevel="0" collapsed="false">
      <c r="A25" s="175"/>
      <c r="B25" s="175"/>
      <c r="C25" s="175"/>
      <c r="D25" s="175"/>
      <c r="E25" s="175"/>
      <c r="F25" s="176"/>
      <c r="G25" s="175"/>
      <c r="H25" s="175"/>
      <c r="I25" s="175"/>
      <c r="J25" s="178"/>
    </row>
    <row r="27" s="174" customFormat="true" ht="12.75" hidden="false" customHeight="false" outlineLevel="0" collapsed="false">
      <c r="A27" s="154" t="s">
        <v>69</v>
      </c>
      <c r="B27" s="154" t="s">
        <v>7</v>
      </c>
      <c r="C27" s="155"/>
      <c r="D27" s="155"/>
      <c r="E27" s="154"/>
      <c r="F27" s="156"/>
      <c r="G27" s="157"/>
      <c r="H27" s="158"/>
      <c r="I27" s="158"/>
      <c r="J27" s="159" t="s">
        <v>64</v>
      </c>
      <c r="IU27" s="53"/>
      <c r="IV27" s="53"/>
    </row>
    <row r="28" s="174" customFormat="true" ht="12.75" hidden="false" customHeight="false" outlineLevel="0" collapsed="false">
      <c r="A28" s="179" t="n">
        <v>79472</v>
      </c>
      <c r="B28" s="154" t="s">
        <v>137</v>
      </c>
      <c r="C28" s="155"/>
      <c r="D28" s="155"/>
      <c r="E28" s="154"/>
      <c r="F28" s="156"/>
      <c r="G28" s="157"/>
      <c r="H28" s="158"/>
      <c r="I28" s="158"/>
      <c r="J28" s="159" t="s">
        <v>138</v>
      </c>
      <c r="IU28" s="53"/>
      <c r="IV28" s="53"/>
    </row>
    <row r="29" customFormat="false" ht="12.75" hidden="false" customHeight="false" outlineLevel="0" collapsed="false">
      <c r="A29" s="162"/>
      <c r="B29" s="147" t="s">
        <v>118</v>
      </c>
      <c r="C29" s="163" t="s">
        <v>119</v>
      </c>
      <c r="D29" s="163" t="s">
        <v>120</v>
      </c>
      <c r="E29" s="147" t="s">
        <v>121</v>
      </c>
      <c r="F29" s="164" t="s">
        <v>122</v>
      </c>
      <c r="G29" s="165" t="s">
        <v>65</v>
      </c>
      <c r="H29" s="166" t="s">
        <v>123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149"/>
      <c r="B30" s="149" t="s">
        <v>126</v>
      </c>
      <c r="C30" s="148"/>
      <c r="D30" s="148" t="n">
        <v>4092</v>
      </c>
      <c r="E30" s="149" t="s">
        <v>139</v>
      </c>
      <c r="F30" s="150" t="s">
        <v>134</v>
      </c>
      <c r="G30" s="151" t="n">
        <v>0.003</v>
      </c>
      <c r="H30" s="152" t="n">
        <v>140.59</v>
      </c>
      <c r="I30" s="167" t="n">
        <f aca="false">ROUND(G30*H30,2)</f>
        <v>0.42</v>
      </c>
      <c r="J30" s="168"/>
    </row>
    <row r="31" customFormat="false" ht="12.75" hidden="false" customHeight="false" outlineLevel="0" collapsed="false">
      <c r="A31" s="149"/>
      <c r="B31" s="149"/>
      <c r="C31" s="148"/>
      <c r="D31" s="148"/>
      <c r="E31" s="149"/>
      <c r="F31" s="150"/>
      <c r="G31" s="151"/>
      <c r="H31" s="152"/>
      <c r="I31" s="152"/>
      <c r="J31" s="168" t="n">
        <f aca="false">SUM(I30:I30)</f>
        <v>0.42</v>
      </c>
    </row>
    <row r="32" customFormat="false" ht="12.75" hidden="false" customHeight="false" outlineLevel="0" collapsed="false">
      <c r="A32" s="147" t="s">
        <v>125</v>
      </c>
      <c r="B32" s="147"/>
      <c r="C32" s="163"/>
      <c r="D32" s="163"/>
      <c r="E32" s="147"/>
      <c r="F32" s="164"/>
      <c r="G32" s="165"/>
      <c r="H32" s="166"/>
      <c r="I32" s="166"/>
      <c r="J32" s="153" t="n">
        <f aca="false">SUM(J30:J31)</f>
        <v>0.42</v>
      </c>
      <c r="K32" s="1" t="n">
        <v>0.42</v>
      </c>
    </row>
    <row r="33" s="174" customFormat="true" ht="15" hidden="false" customHeight="false" outlineLevel="0" collapsed="false">
      <c r="A33" s="170"/>
      <c r="B33" s="170"/>
      <c r="C33" s="170"/>
      <c r="D33" s="170"/>
      <c r="E33" s="170"/>
      <c r="F33" s="171"/>
      <c r="G33" s="170"/>
      <c r="H33" s="170"/>
      <c r="I33" s="172" t="str">
        <f aca="false">CONCATENATE("COM BDI ",FIXED($H$9*100,2)," %")</f>
        <v>COM BDI 24.23 %</v>
      </c>
      <c r="J33" s="173" t="n">
        <f aca="false">ROUND(J32*(1+$H$9),2)</f>
        <v>0.52</v>
      </c>
      <c r="K33" s="174" t="s">
        <v>136</v>
      </c>
      <c r="IU33" s="53"/>
      <c r="IV33" s="53"/>
    </row>
    <row r="37" s="174" customFormat="true" ht="12.75" hidden="false" customHeight="false" outlineLevel="0" collapsed="false">
      <c r="A37" s="154" t="s">
        <v>69</v>
      </c>
      <c r="B37" s="154" t="s">
        <v>7</v>
      </c>
      <c r="C37" s="155"/>
      <c r="D37" s="155"/>
      <c r="E37" s="154"/>
      <c r="F37" s="156"/>
      <c r="G37" s="157"/>
      <c r="H37" s="158"/>
      <c r="I37" s="158"/>
      <c r="J37" s="159" t="s">
        <v>64</v>
      </c>
      <c r="IU37" s="53"/>
      <c r="IV37" s="53"/>
    </row>
    <row r="38" s="174" customFormat="true" ht="12.75" hidden="false" customHeight="false" outlineLevel="0" collapsed="false">
      <c r="A38" s="179" t="n">
        <v>72799</v>
      </c>
      <c r="B38" s="154" t="s">
        <v>140</v>
      </c>
      <c r="C38" s="155"/>
      <c r="D38" s="155"/>
      <c r="E38" s="154"/>
      <c r="F38" s="156"/>
      <c r="G38" s="157"/>
      <c r="H38" s="158"/>
      <c r="I38" s="158"/>
      <c r="J38" s="159" t="s">
        <v>138</v>
      </c>
      <c r="IU38" s="53"/>
      <c r="IV38" s="53"/>
    </row>
    <row r="39" customFormat="false" ht="12.75" hidden="false" customHeight="false" outlineLevel="0" collapsed="false">
      <c r="A39" s="162"/>
      <c r="B39" s="147" t="s">
        <v>118</v>
      </c>
      <c r="C39" s="163" t="s">
        <v>119</v>
      </c>
      <c r="D39" s="163" t="s">
        <v>120</v>
      </c>
      <c r="E39" s="147" t="s">
        <v>121</v>
      </c>
      <c r="F39" s="164" t="s">
        <v>122</v>
      </c>
      <c r="G39" s="165" t="s">
        <v>65</v>
      </c>
      <c r="H39" s="166" t="s">
        <v>123</v>
      </c>
      <c r="I39" s="153" t="s">
        <v>124</v>
      </c>
      <c r="J39" s="153" t="s">
        <v>125</v>
      </c>
    </row>
    <row r="40" customFormat="false" ht="12.75" hidden="false" customHeight="false" outlineLevel="0" collapsed="false">
      <c r="A40" s="149"/>
      <c r="B40" s="149" t="s">
        <v>126</v>
      </c>
      <c r="C40" s="148"/>
      <c r="D40" s="148" t="n">
        <v>366</v>
      </c>
      <c r="E40" s="149" t="s">
        <v>141</v>
      </c>
      <c r="F40" s="150" t="s">
        <v>142</v>
      </c>
      <c r="G40" s="151" t="n">
        <v>0.023</v>
      </c>
      <c r="H40" s="152" t="n">
        <v>16</v>
      </c>
      <c r="I40" s="167" t="n">
        <f aca="false">ROUND(G40*H40,2)</f>
        <v>0.37</v>
      </c>
      <c r="J40" s="168"/>
    </row>
    <row r="41" customFormat="false" ht="12.75" hidden="false" customHeight="false" outlineLevel="0" collapsed="false">
      <c r="A41" s="149"/>
      <c r="B41" s="149" t="s">
        <v>126</v>
      </c>
      <c r="C41" s="148"/>
      <c r="D41" s="148" t="n">
        <v>367</v>
      </c>
      <c r="E41" s="149" t="s">
        <v>143</v>
      </c>
      <c r="F41" s="150" t="s">
        <v>142</v>
      </c>
      <c r="G41" s="151" t="n">
        <v>0.1</v>
      </c>
      <c r="H41" s="152" t="n">
        <v>70</v>
      </c>
      <c r="I41" s="167" t="n">
        <f aca="false">ROUND(G41*H41,2)</f>
        <v>7</v>
      </c>
      <c r="J41" s="168"/>
    </row>
    <row r="42" customFormat="false" ht="12.75" hidden="false" customHeight="false" outlineLevel="0" collapsed="false">
      <c r="A42" s="149"/>
      <c r="B42" s="149" t="s">
        <v>126</v>
      </c>
      <c r="C42" s="148"/>
      <c r="D42" s="148" t="n">
        <v>1379</v>
      </c>
      <c r="E42" s="149" t="s">
        <v>144</v>
      </c>
      <c r="F42" s="150" t="s">
        <v>131</v>
      </c>
      <c r="G42" s="151" t="n">
        <v>9.11</v>
      </c>
      <c r="H42" s="152" t="n">
        <v>0.56</v>
      </c>
      <c r="I42" s="167" t="n">
        <f aca="false">ROUND(G42*H42,2)</f>
        <v>5.1</v>
      </c>
      <c r="J42" s="168"/>
    </row>
    <row r="43" customFormat="false" ht="25.5" hidden="false" customHeight="false" outlineLevel="0" collapsed="false">
      <c r="A43" s="149"/>
      <c r="B43" s="149" t="s">
        <v>126</v>
      </c>
      <c r="C43" s="148"/>
      <c r="D43" s="148" t="n">
        <v>4385</v>
      </c>
      <c r="E43" s="180" t="s">
        <v>145</v>
      </c>
      <c r="F43" s="150" t="s">
        <v>146</v>
      </c>
      <c r="G43" s="151" t="n">
        <v>0.035</v>
      </c>
      <c r="H43" s="152" t="n">
        <v>1228.93</v>
      </c>
      <c r="I43" s="167" t="n">
        <f aca="false">ROUND(G43*H43,2)</f>
        <v>43.01</v>
      </c>
      <c r="J43" s="168"/>
    </row>
    <row r="44" customFormat="false" ht="12.75" hidden="false" customHeight="false" outlineLevel="0" collapsed="false">
      <c r="A44" s="149"/>
      <c r="B44" s="149"/>
      <c r="C44" s="148"/>
      <c r="D44" s="148"/>
      <c r="E44" s="149"/>
      <c r="F44" s="150"/>
      <c r="G44" s="151"/>
      <c r="H44" s="152"/>
      <c r="I44" s="152"/>
      <c r="J44" s="168" t="n">
        <f aca="false">SUM(I40:I43)</f>
        <v>55.48</v>
      </c>
    </row>
    <row r="45" customFormat="false" ht="12.75" hidden="false" customHeight="false" outlineLevel="0" collapsed="false">
      <c r="A45" s="149"/>
      <c r="B45" s="149" t="s">
        <v>132</v>
      </c>
      <c r="C45" s="148"/>
      <c r="D45" s="148" t="n">
        <v>88260</v>
      </c>
      <c r="E45" s="149" t="s">
        <v>147</v>
      </c>
      <c r="F45" s="150" t="s">
        <v>134</v>
      </c>
      <c r="G45" s="151" t="n">
        <v>0.4</v>
      </c>
      <c r="H45" s="152" t="n">
        <f aca="false">$J$196</f>
        <v>11.75</v>
      </c>
      <c r="I45" s="167" t="n">
        <f aca="false">ROUND(G45*H45,2)</f>
        <v>4.7</v>
      </c>
      <c r="J45" s="168"/>
    </row>
    <row r="46" customFormat="false" ht="12.75" hidden="false" customHeight="false" outlineLevel="0" collapsed="false">
      <c r="A46" s="149"/>
      <c r="B46" s="149" t="s">
        <v>132</v>
      </c>
      <c r="C46" s="148"/>
      <c r="D46" s="148" t="n">
        <v>88316</v>
      </c>
      <c r="E46" s="149" t="s">
        <v>135</v>
      </c>
      <c r="F46" s="150" t="s">
        <v>134</v>
      </c>
      <c r="G46" s="151" t="n">
        <v>0.91</v>
      </c>
      <c r="H46" s="152" t="n">
        <f aca="false">$J$132</f>
        <v>9.68</v>
      </c>
      <c r="I46" s="167" t="n">
        <f aca="false">ROUND(G46*H46,2)</f>
        <v>8.81</v>
      </c>
      <c r="J46" s="168"/>
    </row>
    <row r="47" customFormat="false" ht="12.75" hidden="false" customHeight="false" outlineLevel="0" collapsed="false">
      <c r="A47" s="149"/>
      <c r="B47" s="149"/>
      <c r="C47" s="148"/>
      <c r="D47" s="148"/>
      <c r="E47" s="149"/>
      <c r="F47" s="150"/>
      <c r="G47" s="151"/>
      <c r="H47" s="152"/>
      <c r="I47" s="152"/>
      <c r="J47" s="168" t="n">
        <f aca="false">SUM(I45:I46)</f>
        <v>13.51</v>
      </c>
    </row>
    <row r="48" customFormat="false" ht="12.75" hidden="false" customHeight="false" outlineLevel="0" collapsed="false">
      <c r="A48" s="147" t="s">
        <v>125</v>
      </c>
      <c r="B48" s="147"/>
      <c r="C48" s="163"/>
      <c r="D48" s="163"/>
      <c r="E48" s="147"/>
      <c r="F48" s="164"/>
      <c r="G48" s="165"/>
      <c r="H48" s="166"/>
      <c r="I48" s="166"/>
      <c r="J48" s="153" t="n">
        <f aca="false">SUM(J40:J47)</f>
        <v>68.99</v>
      </c>
      <c r="K48" s="1" t="n">
        <v>68.99</v>
      </c>
    </row>
    <row r="49" s="174" customFormat="true" ht="15" hidden="false" customHeight="false" outlineLevel="0" collapsed="false">
      <c r="A49" s="170"/>
      <c r="B49" s="170"/>
      <c r="C49" s="170"/>
      <c r="D49" s="170"/>
      <c r="E49" s="170"/>
      <c r="F49" s="171"/>
      <c r="G49" s="170"/>
      <c r="H49" s="170"/>
      <c r="I49" s="172" t="str">
        <f aca="false">CONCATENATE("COM BDI ",FIXED($H$9*100,2)," %")</f>
        <v>COM BDI 24.23 %</v>
      </c>
      <c r="J49" s="173" t="n">
        <f aca="false">ROUND(J48*(1+$H$9),2)</f>
        <v>85.71</v>
      </c>
      <c r="K49" s="174" t="s">
        <v>136</v>
      </c>
      <c r="IU49" s="53"/>
      <c r="IV49" s="53"/>
    </row>
    <row r="53" s="174" customFormat="true" ht="12.75" hidden="false" customHeight="false" outlineLevel="0" collapsed="false">
      <c r="A53" s="154" t="s">
        <v>69</v>
      </c>
      <c r="B53" s="154" t="s">
        <v>7</v>
      </c>
      <c r="C53" s="155"/>
      <c r="D53" s="155"/>
      <c r="E53" s="154"/>
      <c r="F53" s="156"/>
      <c r="G53" s="157"/>
      <c r="H53" s="158"/>
      <c r="I53" s="158"/>
      <c r="J53" s="159" t="s">
        <v>64</v>
      </c>
      <c r="IU53" s="53"/>
      <c r="IV53" s="53"/>
    </row>
    <row r="54" s="174" customFormat="true" ht="12.75" hidden="false" customHeight="false" outlineLevel="0" collapsed="false">
      <c r="A54" s="179" t="n">
        <v>72971</v>
      </c>
      <c r="B54" s="154" t="s">
        <v>148</v>
      </c>
      <c r="C54" s="155"/>
      <c r="D54" s="155"/>
      <c r="E54" s="154"/>
      <c r="F54" s="156"/>
      <c r="G54" s="157"/>
      <c r="H54" s="158"/>
      <c r="I54" s="158"/>
      <c r="J54" s="159" t="s">
        <v>138</v>
      </c>
      <c r="IU54" s="53"/>
      <c r="IV54" s="53"/>
    </row>
    <row r="55" customFormat="false" ht="12.75" hidden="false" customHeight="false" outlineLevel="0" collapsed="false">
      <c r="A55" s="162"/>
      <c r="B55" s="147" t="s">
        <v>118</v>
      </c>
      <c r="C55" s="163" t="s">
        <v>119</v>
      </c>
      <c r="D55" s="163" t="s">
        <v>120</v>
      </c>
      <c r="E55" s="147" t="s">
        <v>121</v>
      </c>
      <c r="F55" s="164" t="s">
        <v>122</v>
      </c>
      <c r="G55" s="165" t="s">
        <v>65</v>
      </c>
      <c r="H55" s="166" t="s">
        <v>123</v>
      </c>
      <c r="I55" s="153" t="s">
        <v>124</v>
      </c>
      <c r="J55" s="153" t="s">
        <v>125</v>
      </c>
    </row>
    <row r="56" customFormat="false" ht="25.5" hidden="false" customHeight="false" outlineLevel="0" collapsed="false">
      <c r="A56" s="149"/>
      <c r="B56" s="149" t="s">
        <v>126</v>
      </c>
      <c r="C56" s="148"/>
      <c r="D56" s="148" t="n">
        <v>5682</v>
      </c>
      <c r="E56" s="181" t="s">
        <v>149</v>
      </c>
      <c r="F56" s="150" t="s">
        <v>150</v>
      </c>
      <c r="G56" s="182" t="n">
        <v>0.002396</v>
      </c>
      <c r="H56" s="152" t="n">
        <f aca="false">J75</f>
        <v>128.79</v>
      </c>
      <c r="I56" s="167" t="n">
        <f aca="false">ROUND(G56*H56,2)</f>
        <v>0.31</v>
      </c>
      <c r="J56" s="168"/>
      <c r="K56" s="1" t="n">
        <v>124.18</v>
      </c>
    </row>
    <row r="57" customFormat="false" ht="12.75" hidden="false" customHeight="false" outlineLevel="0" collapsed="false">
      <c r="A57" s="149"/>
      <c r="B57" s="149"/>
      <c r="C57" s="148"/>
      <c r="D57" s="148"/>
      <c r="E57" s="149"/>
      <c r="F57" s="150"/>
      <c r="G57" s="151"/>
      <c r="H57" s="152"/>
      <c r="I57" s="152"/>
      <c r="J57" s="168" t="n">
        <f aca="false">SUM(I56:I56)</f>
        <v>0.31</v>
      </c>
    </row>
    <row r="58" customFormat="false" ht="12.75" hidden="false" customHeight="false" outlineLevel="0" collapsed="false">
      <c r="A58" s="149"/>
      <c r="B58" s="149" t="s">
        <v>132</v>
      </c>
      <c r="C58" s="148"/>
      <c r="D58" s="148" t="n">
        <v>88316</v>
      </c>
      <c r="E58" s="181" t="s">
        <v>135</v>
      </c>
      <c r="F58" s="150" t="s">
        <v>134</v>
      </c>
      <c r="G58" s="182" t="n">
        <v>0.001198</v>
      </c>
      <c r="H58" s="152" t="n">
        <f aca="false">$J$132</f>
        <v>9.68</v>
      </c>
      <c r="I58" s="167" t="n">
        <f aca="false">ROUND(G58*H58,2)</f>
        <v>0.01</v>
      </c>
      <c r="J58" s="168"/>
    </row>
    <row r="59" customFormat="false" ht="12.75" hidden="false" customHeight="false" outlineLevel="0" collapsed="false">
      <c r="A59" s="149"/>
      <c r="B59" s="149"/>
      <c r="C59" s="148"/>
      <c r="D59" s="148"/>
      <c r="E59" s="149"/>
      <c r="F59" s="150"/>
      <c r="G59" s="151"/>
      <c r="H59" s="152"/>
      <c r="I59" s="167"/>
      <c r="J59" s="168" t="n">
        <f aca="false">SUM(I58:I58)</f>
        <v>0.01</v>
      </c>
    </row>
    <row r="60" customFormat="false" ht="12.75" hidden="false" customHeight="false" outlineLevel="0" collapsed="false">
      <c r="A60" s="147" t="s">
        <v>125</v>
      </c>
      <c r="B60" s="147"/>
      <c r="C60" s="163"/>
      <c r="D60" s="163"/>
      <c r="E60" s="147"/>
      <c r="F60" s="164"/>
      <c r="G60" s="165"/>
      <c r="H60" s="166"/>
      <c r="I60" s="166"/>
      <c r="J60" s="153" t="n">
        <f aca="false">SUM(J56:J59)</f>
        <v>0.32</v>
      </c>
      <c r="K60" s="1" t="n">
        <v>0.32</v>
      </c>
    </row>
    <row r="61" s="174" customFormat="true" ht="15" hidden="false" customHeight="false" outlineLevel="0" collapsed="false">
      <c r="A61" s="170"/>
      <c r="B61" s="170"/>
      <c r="C61" s="170"/>
      <c r="D61" s="170"/>
      <c r="E61" s="170"/>
      <c r="F61" s="171"/>
      <c r="G61" s="170"/>
      <c r="H61" s="170"/>
      <c r="I61" s="172" t="str">
        <f aca="false">CONCATENATE("COM BDI ",FIXED($H$9*100,2)," %")</f>
        <v>COM BDI 24.23 %</v>
      </c>
      <c r="J61" s="173" t="n">
        <f aca="false">ROUND(J60*(1+$H$9),2)</f>
        <v>0.4</v>
      </c>
      <c r="K61" s="174" t="s">
        <v>136</v>
      </c>
      <c r="IU61" s="53"/>
      <c r="IV61" s="53"/>
    </row>
    <row r="65" s="174" customFormat="true" ht="12.75" hidden="false" customHeight="false" outlineLevel="0" collapsed="false">
      <c r="A65" s="154" t="s">
        <v>69</v>
      </c>
      <c r="B65" s="154" t="s">
        <v>7</v>
      </c>
      <c r="C65" s="155"/>
      <c r="D65" s="155"/>
      <c r="E65" s="154"/>
      <c r="F65" s="156"/>
      <c r="G65" s="157"/>
      <c r="H65" s="158"/>
      <c r="I65" s="158"/>
      <c r="J65" s="159" t="s">
        <v>64</v>
      </c>
      <c r="IU65" s="53"/>
      <c r="IV65" s="53"/>
    </row>
    <row r="66" s="174" customFormat="true" ht="12.75" hidden="false" customHeight="false" outlineLevel="0" collapsed="false">
      <c r="A66" s="179" t="n">
        <v>5682</v>
      </c>
      <c r="B66" s="154" t="s">
        <v>151</v>
      </c>
      <c r="C66" s="155"/>
      <c r="D66" s="155"/>
      <c r="E66" s="154"/>
      <c r="F66" s="156"/>
      <c r="G66" s="157"/>
      <c r="H66" s="158"/>
      <c r="I66" s="158"/>
      <c r="J66" s="159" t="s">
        <v>150</v>
      </c>
      <c r="IU66" s="53"/>
      <c r="IV66" s="53"/>
    </row>
    <row r="67" customFormat="false" ht="12.75" hidden="false" customHeight="false" outlineLevel="0" collapsed="false">
      <c r="A67" s="162"/>
      <c r="B67" s="147" t="s">
        <v>118</v>
      </c>
      <c r="C67" s="163" t="s">
        <v>119</v>
      </c>
      <c r="D67" s="163" t="s">
        <v>120</v>
      </c>
      <c r="E67" s="147" t="s">
        <v>121</v>
      </c>
      <c r="F67" s="164" t="s">
        <v>122</v>
      </c>
      <c r="G67" s="165" t="s">
        <v>65</v>
      </c>
      <c r="H67" s="166" t="s">
        <v>123</v>
      </c>
      <c r="I67" s="153" t="s">
        <v>124</v>
      </c>
      <c r="J67" s="153" t="s">
        <v>125</v>
      </c>
    </row>
    <row r="68" customFormat="false" ht="25.5" hidden="false" customHeight="false" outlineLevel="0" collapsed="false">
      <c r="A68" s="149"/>
      <c r="B68" s="149" t="s">
        <v>126</v>
      </c>
      <c r="C68" s="148"/>
      <c r="D68" s="148" t="n">
        <v>5670</v>
      </c>
      <c r="E68" s="181" t="s">
        <v>152</v>
      </c>
      <c r="F68" s="150" t="s">
        <v>134</v>
      </c>
      <c r="G68" s="182" t="n">
        <v>1</v>
      </c>
      <c r="H68" s="152" t="n">
        <v>28.31</v>
      </c>
      <c r="I68" s="167" t="n">
        <f aca="false">ROUND(G68*H68,2)</f>
        <v>28.31</v>
      </c>
      <c r="J68" s="168"/>
    </row>
    <row r="69" customFormat="false" ht="25.5" hidden="false" customHeight="false" outlineLevel="0" collapsed="false">
      <c r="A69" s="149"/>
      <c r="B69" s="149" t="s">
        <v>126</v>
      </c>
      <c r="C69" s="148"/>
      <c r="D69" s="148" t="n">
        <v>5671</v>
      </c>
      <c r="E69" s="181" t="s">
        <v>153</v>
      </c>
      <c r="F69" s="150" t="s">
        <v>134</v>
      </c>
      <c r="G69" s="182" t="n">
        <v>1</v>
      </c>
      <c r="H69" s="152" t="n">
        <v>17.05</v>
      </c>
      <c r="I69" s="167" t="n">
        <f aca="false">ROUND(G69*H69,2)</f>
        <v>17.05</v>
      </c>
      <c r="J69" s="168"/>
    </row>
    <row r="70" customFormat="false" ht="38.25" hidden="false" customHeight="false" outlineLevel="0" collapsed="false">
      <c r="A70" s="149"/>
      <c r="B70" s="149" t="s">
        <v>126</v>
      </c>
      <c r="C70" s="148"/>
      <c r="D70" s="148" t="n">
        <v>5672</v>
      </c>
      <c r="E70" s="181" t="s">
        <v>154</v>
      </c>
      <c r="F70" s="150" t="s">
        <v>134</v>
      </c>
      <c r="G70" s="182" t="n">
        <v>1</v>
      </c>
      <c r="H70" s="152" t="n">
        <v>16.51</v>
      </c>
      <c r="I70" s="167" t="n">
        <f aca="false">ROUND(G70*H70,2)</f>
        <v>16.51</v>
      </c>
      <c r="J70" s="168"/>
    </row>
    <row r="71" customFormat="false" ht="25.5" hidden="false" customHeight="false" outlineLevel="0" collapsed="false">
      <c r="A71" s="149"/>
      <c r="B71" s="149" t="s">
        <v>126</v>
      </c>
      <c r="C71" s="148"/>
      <c r="D71" s="148" t="n">
        <v>53787</v>
      </c>
      <c r="E71" s="181" t="s">
        <v>155</v>
      </c>
      <c r="F71" s="150" t="s">
        <v>134</v>
      </c>
      <c r="G71" s="182" t="n">
        <v>1</v>
      </c>
      <c r="H71" s="152" t="n">
        <v>66.92</v>
      </c>
      <c r="I71" s="167" t="n">
        <f aca="false">ROUND(G71*H71,2)</f>
        <v>66.92</v>
      </c>
      <c r="J71" s="168"/>
    </row>
    <row r="72" customFormat="false" ht="12.75" hidden="false" customHeight="false" outlineLevel="0" collapsed="false">
      <c r="A72" s="149"/>
      <c r="B72" s="149"/>
      <c r="C72" s="148"/>
      <c r="D72" s="148"/>
      <c r="E72" s="149"/>
      <c r="F72" s="150"/>
      <c r="G72" s="151"/>
      <c r="H72" s="152"/>
      <c r="I72" s="152"/>
      <c r="J72" s="168" t="n">
        <f aca="false">SUM(I68:I71)</f>
        <v>128.79</v>
      </c>
    </row>
    <row r="73" customFormat="false" ht="12.75" hidden="false" customHeight="false" outlineLevel="0" collapsed="false">
      <c r="A73" s="149"/>
      <c r="B73" s="149"/>
      <c r="C73" s="148"/>
      <c r="D73" s="148"/>
      <c r="E73" s="181"/>
      <c r="F73" s="150"/>
      <c r="G73" s="182"/>
      <c r="H73" s="152"/>
      <c r="I73" s="167"/>
      <c r="J73" s="168"/>
    </row>
    <row r="74" customFormat="false" ht="12.75" hidden="false" customHeight="false" outlineLevel="0" collapsed="false">
      <c r="A74" s="149"/>
      <c r="B74" s="149"/>
      <c r="C74" s="148"/>
      <c r="D74" s="148"/>
      <c r="E74" s="149"/>
      <c r="F74" s="150"/>
      <c r="G74" s="151"/>
      <c r="H74" s="152"/>
      <c r="I74" s="167"/>
      <c r="J74" s="168" t="n">
        <f aca="false">SUM(I73:I73)</f>
        <v>0</v>
      </c>
    </row>
    <row r="75" customFormat="false" ht="12.75" hidden="false" customHeight="false" outlineLevel="0" collapsed="false">
      <c r="A75" s="147" t="s">
        <v>125</v>
      </c>
      <c r="B75" s="147"/>
      <c r="C75" s="163"/>
      <c r="D75" s="163"/>
      <c r="E75" s="147"/>
      <c r="F75" s="164"/>
      <c r="G75" s="165"/>
      <c r="H75" s="166"/>
      <c r="I75" s="166"/>
      <c r="J75" s="153" t="n">
        <f aca="false">SUM(J68:J74)</f>
        <v>128.79</v>
      </c>
      <c r="K75" s="1" t="n">
        <v>128.81</v>
      </c>
    </row>
    <row r="76" s="174" customFormat="true" ht="15" hidden="false" customHeight="false" outlineLevel="0" collapsed="false">
      <c r="A76" s="170"/>
      <c r="B76" s="170"/>
      <c r="C76" s="170"/>
      <c r="D76" s="170"/>
      <c r="E76" s="170"/>
      <c r="F76" s="171"/>
      <c r="G76" s="170"/>
      <c r="H76" s="170"/>
      <c r="I76" s="172" t="str">
        <f aca="false">CONCATENATE("COM BDI ",FIXED($H$9*100,2)," %")</f>
        <v>COM BDI 24.23 %</v>
      </c>
      <c r="J76" s="173" t="n">
        <f aca="false">ROUND(J75*(1+$H$9),2)</f>
        <v>159.99</v>
      </c>
      <c r="K76" s="174" t="s">
        <v>136</v>
      </c>
      <c r="IU76" s="53"/>
      <c r="IV76" s="53"/>
    </row>
    <row r="80" s="174" customFormat="true" ht="12.75" hidden="false" customHeight="false" outlineLevel="0" collapsed="false">
      <c r="A80" s="154" t="s">
        <v>69</v>
      </c>
      <c r="B80" s="154" t="s">
        <v>7</v>
      </c>
      <c r="C80" s="155"/>
      <c r="D80" s="155"/>
      <c r="E80" s="154"/>
      <c r="F80" s="156"/>
      <c r="G80" s="157"/>
      <c r="H80" s="158"/>
      <c r="I80" s="158"/>
      <c r="J80" s="159" t="s">
        <v>64</v>
      </c>
      <c r="IU80" s="53"/>
      <c r="IV80" s="53"/>
    </row>
    <row r="81" s="174" customFormat="true" ht="25.5" hidden="false" customHeight="true" outlineLevel="0" collapsed="false">
      <c r="A81" s="179" t="s">
        <v>156</v>
      </c>
      <c r="B81" s="183" t="s">
        <v>157</v>
      </c>
      <c r="C81" s="183"/>
      <c r="D81" s="183"/>
      <c r="E81" s="183"/>
      <c r="F81" s="183"/>
      <c r="G81" s="183"/>
      <c r="H81" s="183"/>
      <c r="I81" s="183"/>
      <c r="J81" s="159" t="s">
        <v>128</v>
      </c>
      <c r="IU81" s="53"/>
      <c r="IV81" s="53"/>
    </row>
    <row r="82" customFormat="false" ht="12.75" hidden="false" customHeight="false" outlineLevel="0" collapsed="false">
      <c r="A82" s="162"/>
      <c r="B82" s="147" t="s">
        <v>118</v>
      </c>
      <c r="C82" s="163" t="s">
        <v>119</v>
      </c>
      <c r="D82" s="163" t="s">
        <v>120</v>
      </c>
      <c r="E82" s="147" t="s">
        <v>121</v>
      </c>
      <c r="F82" s="164" t="s">
        <v>122</v>
      </c>
      <c r="G82" s="165" t="s">
        <v>65</v>
      </c>
      <c r="H82" s="166" t="s">
        <v>123</v>
      </c>
      <c r="I82" s="153" t="s">
        <v>124</v>
      </c>
      <c r="J82" s="153" t="s">
        <v>125</v>
      </c>
    </row>
    <row r="83" customFormat="false" ht="25.5" hidden="false" customHeight="false" outlineLevel="0" collapsed="false">
      <c r="A83" s="149"/>
      <c r="B83" s="149" t="s">
        <v>126</v>
      </c>
      <c r="C83" s="148"/>
      <c r="D83" s="148" t="n">
        <v>4059</v>
      </c>
      <c r="E83" s="181" t="s">
        <v>158</v>
      </c>
      <c r="F83" s="150" t="s">
        <v>128</v>
      </c>
      <c r="G83" s="182" t="n">
        <v>1</v>
      </c>
      <c r="H83" s="152" t="n">
        <v>21.25</v>
      </c>
      <c r="I83" s="167" t="n">
        <f aca="false">ROUND(G83*H83,2)</f>
        <v>21.25</v>
      </c>
      <c r="J83" s="168"/>
    </row>
    <row r="84" customFormat="false" ht="25.5" hidden="false" customHeight="false" outlineLevel="0" collapsed="false">
      <c r="A84" s="149"/>
      <c r="B84" s="149" t="s">
        <v>126</v>
      </c>
      <c r="C84" s="148"/>
      <c r="D84" s="184" t="n">
        <v>87373</v>
      </c>
      <c r="E84" s="185" t="s">
        <v>159</v>
      </c>
      <c r="F84" s="150" t="s">
        <v>142</v>
      </c>
      <c r="G84" s="182" t="n">
        <v>0.0013</v>
      </c>
      <c r="H84" s="152" t="n">
        <v>394.12</v>
      </c>
      <c r="I84" s="167" t="n">
        <f aca="false">ROUND(G84*H84,2)</f>
        <v>0.51</v>
      </c>
      <c r="J84" s="168"/>
    </row>
    <row r="85" customFormat="false" ht="12.75" hidden="false" customHeight="false" outlineLevel="0" collapsed="false">
      <c r="A85" s="149"/>
      <c r="B85" s="149" t="s">
        <v>126</v>
      </c>
      <c r="C85" s="148"/>
      <c r="D85" s="184" t="s">
        <v>160</v>
      </c>
      <c r="E85" s="181" t="s">
        <v>161</v>
      </c>
      <c r="F85" s="150" t="s">
        <v>142</v>
      </c>
      <c r="G85" s="182" t="n">
        <v>0.019</v>
      </c>
      <c r="H85" s="152" t="n">
        <v>29.04</v>
      </c>
      <c r="I85" s="167" t="n">
        <f aca="false">ROUND(G85*H85,2)</f>
        <v>0.55</v>
      </c>
      <c r="J85" s="168"/>
    </row>
    <row r="86" customFormat="false" ht="12.75" hidden="false" customHeight="false" outlineLevel="0" collapsed="false">
      <c r="A86" s="149"/>
      <c r="B86" s="149"/>
      <c r="C86" s="148"/>
      <c r="D86" s="148"/>
      <c r="E86" s="149"/>
      <c r="F86" s="150"/>
      <c r="G86" s="151"/>
      <c r="H86" s="152"/>
      <c r="I86" s="152"/>
      <c r="J86" s="168" t="n">
        <f aca="false">SUM(I83:I85)</f>
        <v>22.31</v>
      </c>
    </row>
    <row r="87" customFormat="false" ht="12.75" hidden="false" customHeight="false" outlineLevel="0" collapsed="false">
      <c r="A87" s="149"/>
      <c r="B87" s="149" t="s">
        <v>132</v>
      </c>
      <c r="C87" s="148"/>
      <c r="D87" s="148" t="n">
        <v>88309</v>
      </c>
      <c r="E87" s="149" t="s">
        <v>162</v>
      </c>
      <c r="F87" s="150" t="s">
        <v>134</v>
      </c>
      <c r="G87" s="151" t="n">
        <v>0.25</v>
      </c>
      <c r="H87" s="152" t="n">
        <f aca="false">$J$214</f>
        <v>12.51</v>
      </c>
      <c r="I87" s="167" t="n">
        <f aca="false">ROUND(G87*H87,2)</f>
        <v>3.13</v>
      </c>
      <c r="J87" s="168"/>
    </row>
    <row r="88" customFormat="false" ht="12.75" hidden="false" customHeight="false" outlineLevel="0" collapsed="false">
      <c r="A88" s="149"/>
      <c r="B88" s="149" t="s">
        <v>132</v>
      </c>
      <c r="C88" s="148"/>
      <c r="D88" s="148" t="n">
        <v>88316</v>
      </c>
      <c r="E88" s="149" t="s">
        <v>135</v>
      </c>
      <c r="F88" s="150" t="s">
        <v>134</v>
      </c>
      <c r="G88" s="151" t="n">
        <v>1.135</v>
      </c>
      <c r="H88" s="152" t="n">
        <f aca="false">$J$132</f>
        <v>9.68</v>
      </c>
      <c r="I88" s="167" t="n">
        <f aca="false">ROUND(G88*H88,2)</f>
        <v>10.99</v>
      </c>
      <c r="J88" s="168"/>
    </row>
    <row r="89" customFormat="false" ht="12.75" hidden="false" customHeight="false" outlineLevel="0" collapsed="false">
      <c r="A89" s="149"/>
      <c r="B89" s="149"/>
      <c r="C89" s="148"/>
      <c r="D89" s="148"/>
      <c r="E89" s="149"/>
      <c r="F89" s="150"/>
      <c r="G89" s="151"/>
      <c r="H89" s="152"/>
      <c r="I89" s="152"/>
      <c r="J89" s="168" t="n">
        <f aca="false">SUM(I87:I88)</f>
        <v>14.12</v>
      </c>
    </row>
    <row r="90" customFormat="false" ht="12.75" hidden="false" customHeight="false" outlineLevel="0" collapsed="false">
      <c r="A90" s="147" t="s">
        <v>125</v>
      </c>
      <c r="B90" s="147"/>
      <c r="C90" s="163"/>
      <c r="D90" s="163"/>
      <c r="E90" s="147"/>
      <c r="F90" s="164"/>
      <c r="G90" s="165"/>
      <c r="H90" s="166"/>
      <c r="I90" s="166"/>
      <c r="J90" s="153" t="n">
        <f aca="false">SUM(J83:J89)</f>
        <v>36.43</v>
      </c>
      <c r="K90" s="1" t="n">
        <v>36.4</v>
      </c>
    </row>
    <row r="91" s="174" customFormat="true" ht="15" hidden="false" customHeight="false" outlineLevel="0" collapsed="false">
      <c r="A91" s="170"/>
      <c r="B91" s="170"/>
      <c r="C91" s="170"/>
      <c r="D91" s="170"/>
      <c r="E91" s="170"/>
      <c r="F91" s="171"/>
      <c r="G91" s="170"/>
      <c r="H91" s="170"/>
      <c r="I91" s="172" t="str">
        <f aca="false">CONCATENATE("COM BDI ",FIXED($H$9*100,2)," %")</f>
        <v>COM BDI 24.23 %</v>
      </c>
      <c r="J91" s="173" t="n">
        <f aca="false">ROUND(J90*(1+$H$9),2)</f>
        <v>45.26</v>
      </c>
      <c r="K91" s="174" t="s">
        <v>136</v>
      </c>
      <c r="IU91" s="53"/>
      <c r="IV91" s="53"/>
    </row>
    <row r="95" s="174" customFormat="true" ht="12.75" hidden="false" customHeight="false" outlineLevel="0" collapsed="false">
      <c r="A95" s="154" t="s">
        <v>69</v>
      </c>
      <c r="B95" s="154" t="s">
        <v>7</v>
      </c>
      <c r="C95" s="155"/>
      <c r="D95" s="155"/>
      <c r="E95" s="154"/>
      <c r="F95" s="156"/>
      <c r="G95" s="157"/>
      <c r="H95" s="158"/>
      <c r="I95" s="158"/>
      <c r="J95" s="159" t="s">
        <v>64</v>
      </c>
      <c r="IU95" s="53"/>
      <c r="IV95" s="53"/>
    </row>
    <row r="96" s="174" customFormat="true" ht="12.75" hidden="false" customHeight="true" outlineLevel="0" collapsed="false">
      <c r="A96" s="179" t="n">
        <v>87373</v>
      </c>
      <c r="B96" s="154" t="s">
        <v>163</v>
      </c>
      <c r="C96" s="155"/>
      <c r="D96" s="155"/>
      <c r="E96" s="154"/>
      <c r="F96" s="156"/>
      <c r="G96" s="157"/>
      <c r="H96" s="158"/>
      <c r="I96" s="158"/>
      <c r="J96" s="159" t="s">
        <v>164</v>
      </c>
      <c r="IU96" s="53"/>
      <c r="IV96" s="53"/>
    </row>
    <row r="97" customFormat="false" ht="12.75" hidden="false" customHeight="false" outlineLevel="0" collapsed="false">
      <c r="A97" s="162"/>
      <c r="B97" s="147" t="s">
        <v>118</v>
      </c>
      <c r="C97" s="163" t="s">
        <v>119</v>
      </c>
      <c r="D97" s="163" t="s">
        <v>120</v>
      </c>
      <c r="E97" s="147" t="s">
        <v>121</v>
      </c>
      <c r="F97" s="164" t="s">
        <v>122</v>
      </c>
      <c r="G97" s="165" t="s">
        <v>65</v>
      </c>
      <c r="H97" s="166" t="s">
        <v>123</v>
      </c>
      <c r="I97" s="153" t="s">
        <v>124</v>
      </c>
      <c r="J97" s="153" t="s">
        <v>125</v>
      </c>
    </row>
    <row r="98" customFormat="false" ht="12.75" hidden="false" customHeight="false" outlineLevel="0" collapsed="false">
      <c r="A98" s="149"/>
      <c r="B98" s="149" t="s">
        <v>126</v>
      </c>
      <c r="C98" s="148"/>
      <c r="D98" s="148" t="n">
        <v>370</v>
      </c>
      <c r="E98" s="181" t="s">
        <v>165</v>
      </c>
      <c r="F98" s="150" t="s">
        <v>164</v>
      </c>
      <c r="G98" s="182" t="n">
        <v>1.51</v>
      </c>
      <c r="H98" s="152" t="n">
        <v>26</v>
      </c>
      <c r="I98" s="167" t="n">
        <f aca="false">ROUND(G98*H98,2)</f>
        <v>39.26</v>
      </c>
      <c r="J98" s="168"/>
    </row>
    <row r="99" customFormat="false" ht="12.75" hidden="false" customHeight="false" outlineLevel="0" collapsed="false">
      <c r="A99" s="149"/>
      <c r="B99" s="149" t="s">
        <v>126</v>
      </c>
      <c r="C99" s="148"/>
      <c r="D99" s="148" t="n">
        <v>1379</v>
      </c>
      <c r="E99" s="181" t="s">
        <v>166</v>
      </c>
      <c r="F99" s="150" t="s">
        <v>167</v>
      </c>
      <c r="G99" s="182" t="n">
        <v>435.03</v>
      </c>
      <c r="H99" s="152" t="n">
        <f aca="false">$H$42</f>
        <v>0.56</v>
      </c>
      <c r="I99" s="167" t="n">
        <f aca="false">ROUND(G99*H99,2)</f>
        <v>243.62</v>
      </c>
      <c r="J99" s="168"/>
    </row>
    <row r="100" customFormat="false" ht="12.75" hidden="false" customHeight="false" outlineLevel="0" collapsed="false">
      <c r="A100" s="149"/>
      <c r="B100" s="149"/>
      <c r="C100" s="148"/>
      <c r="D100" s="148"/>
      <c r="E100" s="149"/>
      <c r="F100" s="150"/>
      <c r="G100" s="151"/>
      <c r="H100" s="152"/>
      <c r="I100" s="152"/>
      <c r="J100" s="168" t="n">
        <f aca="false">SUM(I98:I99)</f>
        <v>282.88</v>
      </c>
    </row>
    <row r="101" customFormat="false" ht="12.75" hidden="false" customHeight="false" outlineLevel="0" collapsed="false">
      <c r="A101" s="149"/>
      <c r="B101" s="149" t="s">
        <v>132</v>
      </c>
      <c r="C101" s="148"/>
      <c r="D101" s="148" t="n">
        <v>88316</v>
      </c>
      <c r="E101" s="149" t="s">
        <v>135</v>
      </c>
      <c r="F101" s="150" t="s">
        <v>168</v>
      </c>
      <c r="G101" s="151" t="n">
        <v>11.49</v>
      </c>
      <c r="H101" s="152" t="n">
        <f aca="false">$J$132</f>
        <v>9.68</v>
      </c>
      <c r="I101" s="167" t="n">
        <f aca="false">ROUND(G101*H101,2)</f>
        <v>111.22</v>
      </c>
      <c r="J101" s="168"/>
    </row>
    <row r="102" customFormat="false" ht="12.75" hidden="false" customHeight="false" outlineLevel="0" collapsed="false">
      <c r="A102" s="149"/>
      <c r="B102" s="149"/>
      <c r="C102" s="148"/>
      <c r="D102" s="148"/>
      <c r="E102" s="149"/>
      <c r="F102" s="150"/>
      <c r="G102" s="151"/>
      <c r="H102" s="152"/>
      <c r="I102" s="152"/>
      <c r="J102" s="168" t="n">
        <f aca="false">SUM(I101:I101)</f>
        <v>111.22</v>
      </c>
    </row>
    <row r="103" customFormat="false" ht="12.75" hidden="false" customHeight="false" outlineLevel="0" collapsed="false">
      <c r="A103" s="147" t="s">
        <v>125</v>
      </c>
      <c r="B103" s="147"/>
      <c r="C103" s="163"/>
      <c r="D103" s="163"/>
      <c r="E103" s="147"/>
      <c r="F103" s="164"/>
      <c r="G103" s="165"/>
      <c r="H103" s="166"/>
      <c r="I103" s="166"/>
      <c r="J103" s="153" t="n">
        <f aca="false">SUM(J98:J102)</f>
        <v>394.1</v>
      </c>
      <c r="K103" s="1" t="n">
        <v>394.12</v>
      </c>
    </row>
    <row r="104" s="174" customFormat="true" ht="15" hidden="false" customHeight="false" outlineLevel="0" collapsed="false">
      <c r="A104" s="170"/>
      <c r="B104" s="170"/>
      <c r="C104" s="170"/>
      <c r="D104" s="170"/>
      <c r="E104" s="170"/>
      <c r="F104" s="171"/>
      <c r="G104" s="170"/>
      <c r="H104" s="170"/>
      <c r="I104" s="172" t="str">
        <f aca="false">CONCATENATE("COM BDI ",FIXED($H$9*100,2)," %")</f>
        <v>COM BDI 24.23 %</v>
      </c>
      <c r="J104" s="173" t="n">
        <f aca="false">ROUND(J103*(1+$H$9),2)</f>
        <v>489.58</v>
      </c>
      <c r="K104" s="174" t="s">
        <v>136</v>
      </c>
      <c r="IU104" s="53"/>
      <c r="IV104" s="53"/>
    </row>
    <row r="108" s="174" customFormat="true" ht="12.75" hidden="false" customHeight="false" outlineLevel="0" collapsed="false">
      <c r="A108" s="154" t="s">
        <v>69</v>
      </c>
      <c r="B108" s="154" t="s">
        <v>7</v>
      </c>
      <c r="C108" s="155"/>
      <c r="D108" s="155"/>
      <c r="E108" s="154"/>
      <c r="F108" s="156"/>
      <c r="G108" s="157"/>
      <c r="H108" s="158"/>
      <c r="I108" s="158"/>
      <c r="J108" s="159" t="s">
        <v>64</v>
      </c>
      <c r="IU108" s="53"/>
      <c r="IV108" s="53"/>
    </row>
    <row r="109" s="174" customFormat="true" ht="12.75" hidden="false" customHeight="true" outlineLevel="0" collapsed="false">
      <c r="A109" s="179" t="s">
        <v>160</v>
      </c>
      <c r="B109" s="154" t="s">
        <v>169</v>
      </c>
      <c r="C109" s="155"/>
      <c r="D109" s="155"/>
      <c r="E109" s="154"/>
      <c r="F109" s="156"/>
      <c r="G109" s="157"/>
      <c r="H109" s="158"/>
      <c r="I109" s="158"/>
      <c r="J109" s="159" t="s">
        <v>164</v>
      </c>
      <c r="IU109" s="53"/>
      <c r="IV109" s="53"/>
    </row>
    <row r="110" customFormat="false" ht="12.75" hidden="false" customHeight="false" outlineLevel="0" collapsed="false">
      <c r="A110" s="162"/>
      <c r="B110" s="147" t="s">
        <v>118</v>
      </c>
      <c r="C110" s="163" t="s">
        <v>119</v>
      </c>
      <c r="D110" s="163" t="s">
        <v>120</v>
      </c>
      <c r="E110" s="147" t="s">
        <v>121</v>
      </c>
      <c r="F110" s="164" t="s">
        <v>122</v>
      </c>
      <c r="G110" s="165" t="s">
        <v>65</v>
      </c>
      <c r="H110" s="166" t="s">
        <v>123</v>
      </c>
      <c r="I110" s="153" t="s">
        <v>124</v>
      </c>
      <c r="J110" s="153" t="s">
        <v>125</v>
      </c>
    </row>
    <row r="111" customFormat="false" ht="12.75" hidden="false" customHeight="false" outlineLevel="0" collapsed="false">
      <c r="A111" s="149"/>
      <c r="B111" s="149"/>
      <c r="C111" s="148"/>
      <c r="D111" s="148"/>
      <c r="E111" s="181"/>
      <c r="F111" s="150"/>
      <c r="G111" s="182"/>
      <c r="H111" s="152"/>
      <c r="I111" s="167"/>
      <c r="J111" s="168"/>
    </row>
    <row r="112" customFormat="false" ht="12.75" hidden="false" customHeight="false" outlineLevel="0" collapsed="false">
      <c r="A112" s="149"/>
      <c r="B112" s="149"/>
      <c r="C112" s="148"/>
      <c r="D112" s="148"/>
      <c r="E112" s="149"/>
      <c r="F112" s="150"/>
      <c r="G112" s="151"/>
      <c r="H112" s="152"/>
      <c r="I112" s="152"/>
      <c r="J112" s="168" t="n">
        <f aca="false">SUM(I111:I111)</f>
        <v>0</v>
      </c>
    </row>
    <row r="113" customFormat="false" ht="12.75" hidden="false" customHeight="false" outlineLevel="0" collapsed="false">
      <c r="A113" s="149"/>
      <c r="B113" s="149" t="s">
        <v>132</v>
      </c>
      <c r="C113" s="148"/>
      <c r="D113" s="148" t="n">
        <v>88316</v>
      </c>
      <c r="E113" s="149" t="s">
        <v>135</v>
      </c>
      <c r="F113" s="150" t="s">
        <v>168</v>
      </c>
      <c r="G113" s="151" t="n">
        <v>3</v>
      </c>
      <c r="H113" s="152" t="n">
        <f aca="false">$J$132</f>
        <v>9.68</v>
      </c>
      <c r="I113" s="167" t="n">
        <f aca="false">ROUND(G113*H113,2)</f>
        <v>29.04</v>
      </c>
      <c r="J113" s="168"/>
    </row>
    <row r="114" customFormat="false" ht="12.75" hidden="false" customHeight="false" outlineLevel="0" collapsed="false">
      <c r="A114" s="149"/>
      <c r="B114" s="149"/>
      <c r="C114" s="148"/>
      <c r="D114" s="148"/>
      <c r="E114" s="149"/>
      <c r="F114" s="150"/>
      <c r="G114" s="151"/>
      <c r="H114" s="152"/>
      <c r="I114" s="152"/>
      <c r="J114" s="168" t="n">
        <f aca="false">SUM(I113:I113)</f>
        <v>29.04</v>
      </c>
    </row>
    <row r="115" customFormat="false" ht="12.75" hidden="false" customHeight="false" outlineLevel="0" collapsed="false">
      <c r="A115" s="147" t="s">
        <v>125</v>
      </c>
      <c r="B115" s="147"/>
      <c r="C115" s="163"/>
      <c r="D115" s="163"/>
      <c r="E115" s="147"/>
      <c r="F115" s="164"/>
      <c r="G115" s="165"/>
      <c r="H115" s="166"/>
      <c r="I115" s="166"/>
      <c r="J115" s="153" t="n">
        <f aca="false">SUM(J111:J114)</f>
        <v>29.04</v>
      </c>
      <c r="K115" s="1" t="n">
        <v>29.04</v>
      </c>
    </row>
    <row r="116" s="174" customFormat="true" ht="15" hidden="false" customHeight="false" outlineLevel="0" collapsed="false">
      <c r="A116" s="170"/>
      <c r="B116" s="170"/>
      <c r="C116" s="170"/>
      <c r="D116" s="170"/>
      <c r="E116" s="170"/>
      <c r="F116" s="171"/>
      <c r="G116" s="170"/>
      <c r="H116" s="170"/>
      <c r="I116" s="172" t="str">
        <f aca="false">CONCATENATE("COM BDI ",FIXED($H$9*100,2)," %")</f>
        <v>COM BDI 24.23 %</v>
      </c>
      <c r="J116" s="173" t="n">
        <f aca="false">ROUND(J115*(1+$H$9),2)</f>
        <v>36.08</v>
      </c>
      <c r="K116" s="174" t="s">
        <v>136</v>
      </c>
      <c r="IU116" s="53"/>
      <c r="IV116" s="53"/>
    </row>
    <row r="120" s="174" customFormat="true" ht="12.75" hidden="false" customHeight="false" outlineLevel="0" collapsed="false">
      <c r="A120" s="154" t="s">
        <v>69</v>
      </c>
      <c r="B120" s="154" t="s">
        <v>7</v>
      </c>
      <c r="C120" s="155"/>
      <c r="D120" s="155"/>
      <c r="E120" s="154"/>
      <c r="F120" s="156"/>
      <c r="G120" s="157"/>
      <c r="H120" s="158"/>
      <c r="I120" s="158"/>
      <c r="J120" s="159" t="s">
        <v>64</v>
      </c>
      <c r="IU120" s="53"/>
      <c r="IV120" s="53"/>
    </row>
    <row r="121" s="174" customFormat="true" ht="12.75" hidden="false" customHeight="true" outlineLevel="0" collapsed="false">
      <c r="A121" s="179" t="n">
        <v>88316</v>
      </c>
      <c r="B121" s="154" t="s">
        <v>135</v>
      </c>
      <c r="C121" s="155"/>
      <c r="D121" s="155"/>
      <c r="E121" s="154"/>
      <c r="F121" s="156"/>
      <c r="G121" s="157"/>
      <c r="H121" s="158"/>
      <c r="I121" s="158"/>
      <c r="J121" s="159" t="s">
        <v>168</v>
      </c>
      <c r="IU121" s="53"/>
      <c r="IV121" s="53"/>
    </row>
    <row r="122" customFormat="false" ht="12.75" hidden="false" customHeight="false" outlineLevel="0" collapsed="false">
      <c r="A122" s="162"/>
      <c r="B122" s="147" t="s">
        <v>118</v>
      </c>
      <c r="C122" s="163" t="s">
        <v>119</v>
      </c>
      <c r="D122" s="163" t="s">
        <v>120</v>
      </c>
      <c r="E122" s="147" t="s">
        <v>121</v>
      </c>
      <c r="F122" s="164" t="s">
        <v>122</v>
      </c>
      <c r="G122" s="165" t="s">
        <v>65</v>
      </c>
      <c r="H122" s="166" t="s">
        <v>123</v>
      </c>
      <c r="I122" s="153" t="s">
        <v>124</v>
      </c>
      <c r="J122" s="153" t="s">
        <v>125</v>
      </c>
    </row>
    <row r="123" customFormat="false" ht="12.75" hidden="false" customHeight="false" outlineLevel="0" collapsed="false">
      <c r="A123" s="149"/>
      <c r="B123" s="149" t="s">
        <v>126</v>
      </c>
      <c r="C123" s="148"/>
      <c r="D123" s="148" t="n">
        <v>88236</v>
      </c>
      <c r="E123" s="181" t="s">
        <v>170</v>
      </c>
      <c r="F123" s="150" t="s">
        <v>168</v>
      </c>
      <c r="G123" s="182" t="n">
        <v>1</v>
      </c>
      <c r="H123" s="152" t="n">
        <f aca="false">$J$146</f>
        <v>0.41</v>
      </c>
      <c r="I123" s="167" t="n">
        <f aca="false">ROUND(G123*H123,2)</f>
        <v>0.41</v>
      </c>
      <c r="J123" s="168"/>
    </row>
    <row r="124" customFormat="false" ht="12.75" hidden="false" customHeight="false" outlineLevel="0" collapsed="false">
      <c r="A124" s="149"/>
      <c r="B124" s="149" t="s">
        <v>126</v>
      </c>
      <c r="C124" s="148"/>
      <c r="D124" s="148" t="n">
        <v>88237</v>
      </c>
      <c r="E124" s="181" t="s">
        <v>171</v>
      </c>
      <c r="F124" s="150" t="s">
        <v>168</v>
      </c>
      <c r="G124" s="182" t="n">
        <v>1</v>
      </c>
      <c r="H124" s="152" t="n">
        <f aca="false">$J$161</f>
        <v>0.78</v>
      </c>
      <c r="I124" s="167" t="n">
        <f aca="false">ROUND(G124*H124,2)</f>
        <v>0.78</v>
      </c>
      <c r="J124" s="168"/>
    </row>
    <row r="125" customFormat="false" ht="12.75" hidden="false" customHeight="false" outlineLevel="0" collapsed="false">
      <c r="A125" s="149"/>
      <c r="B125" s="149" t="s">
        <v>126</v>
      </c>
      <c r="C125" s="148"/>
      <c r="D125" s="148" t="n">
        <v>37370</v>
      </c>
      <c r="E125" s="181" t="s">
        <v>172</v>
      </c>
      <c r="F125" s="150" t="s">
        <v>168</v>
      </c>
      <c r="G125" s="182" t="n">
        <v>1</v>
      </c>
      <c r="H125" s="152" t="n">
        <v>1.3</v>
      </c>
      <c r="I125" s="167" t="n">
        <f aca="false">ROUND(G125*H125,2)</f>
        <v>1.3</v>
      </c>
      <c r="J125" s="168"/>
    </row>
    <row r="126" customFormat="false" ht="12.75" hidden="false" customHeight="false" outlineLevel="0" collapsed="false">
      <c r="A126" s="149"/>
      <c r="B126" s="149" t="s">
        <v>126</v>
      </c>
      <c r="C126" s="148"/>
      <c r="D126" s="148" t="n">
        <v>37371</v>
      </c>
      <c r="E126" s="181" t="s">
        <v>173</v>
      </c>
      <c r="F126" s="150" t="s">
        <v>168</v>
      </c>
      <c r="G126" s="182" t="n">
        <v>1</v>
      </c>
      <c r="H126" s="152" t="n">
        <v>0.41</v>
      </c>
      <c r="I126" s="167" t="n">
        <f aca="false">ROUND(G126*H126,2)</f>
        <v>0.41</v>
      </c>
      <c r="J126" s="168"/>
    </row>
    <row r="127" customFormat="false" ht="12.75" hidden="false" customHeight="false" outlineLevel="0" collapsed="false">
      <c r="A127" s="149"/>
      <c r="B127" s="149" t="s">
        <v>126</v>
      </c>
      <c r="C127" s="148"/>
      <c r="D127" s="148" t="n">
        <v>37372</v>
      </c>
      <c r="E127" s="181" t="s">
        <v>174</v>
      </c>
      <c r="F127" s="150" t="s">
        <v>168</v>
      </c>
      <c r="G127" s="182" t="n">
        <v>1</v>
      </c>
      <c r="H127" s="152" t="n">
        <v>0.09</v>
      </c>
      <c r="I127" s="167" t="n">
        <f aca="false">ROUND(G127*H127,2)</f>
        <v>0.09</v>
      </c>
      <c r="J127" s="168"/>
    </row>
    <row r="128" customFormat="false" ht="12.75" hidden="false" customHeight="false" outlineLevel="0" collapsed="false">
      <c r="A128" s="149"/>
      <c r="B128" s="149" t="s">
        <v>126</v>
      </c>
      <c r="C128" s="148"/>
      <c r="D128" s="148" t="n">
        <v>37373</v>
      </c>
      <c r="E128" s="181" t="s">
        <v>175</v>
      </c>
      <c r="F128" s="150" t="s">
        <v>168</v>
      </c>
      <c r="G128" s="182" t="n">
        <v>1</v>
      </c>
      <c r="H128" s="152" t="n">
        <v>0.04</v>
      </c>
      <c r="I128" s="167" t="n">
        <f aca="false">ROUND(G128*H128,2)</f>
        <v>0.04</v>
      </c>
      <c r="J128" s="168"/>
    </row>
    <row r="129" customFormat="false" ht="12.75" hidden="false" customHeight="false" outlineLevel="0" collapsed="false">
      <c r="A129" s="149"/>
      <c r="B129" s="149"/>
      <c r="C129" s="148"/>
      <c r="D129" s="148"/>
      <c r="E129" s="149"/>
      <c r="F129" s="150"/>
      <c r="G129" s="151"/>
      <c r="H129" s="152"/>
      <c r="I129" s="152"/>
      <c r="J129" s="168" t="n">
        <f aca="false">SUM(I123:I128)</f>
        <v>3.03</v>
      </c>
    </row>
    <row r="130" customFormat="false" ht="12.75" hidden="false" customHeight="false" outlineLevel="0" collapsed="false">
      <c r="A130" s="149"/>
      <c r="B130" s="149" t="s">
        <v>132</v>
      </c>
      <c r="C130" s="148"/>
      <c r="D130" s="148" t="n">
        <v>6111</v>
      </c>
      <c r="E130" s="181" t="s">
        <v>176</v>
      </c>
      <c r="F130" s="150" t="s">
        <v>168</v>
      </c>
      <c r="G130" s="182" t="n">
        <v>1</v>
      </c>
      <c r="H130" s="152" t="n">
        <v>6.65</v>
      </c>
      <c r="I130" s="167" t="n">
        <f aca="false">ROUND(G130*H130,2)</f>
        <v>6.65</v>
      </c>
      <c r="J130" s="168"/>
    </row>
    <row r="131" customFormat="false" ht="12.75" hidden="false" customHeight="false" outlineLevel="0" collapsed="false">
      <c r="A131" s="149"/>
      <c r="B131" s="149"/>
      <c r="C131" s="148"/>
      <c r="D131" s="148"/>
      <c r="E131" s="149"/>
      <c r="F131" s="150"/>
      <c r="G131" s="151"/>
      <c r="H131" s="152"/>
      <c r="I131" s="152"/>
      <c r="J131" s="168" t="n">
        <f aca="false">SUM(I130:I130)</f>
        <v>6.65</v>
      </c>
    </row>
    <row r="132" customFormat="false" ht="12.75" hidden="false" customHeight="false" outlineLevel="0" collapsed="false">
      <c r="A132" s="147" t="s">
        <v>125</v>
      </c>
      <c r="B132" s="147"/>
      <c r="C132" s="163"/>
      <c r="D132" s="163"/>
      <c r="E132" s="147"/>
      <c r="F132" s="164"/>
      <c r="G132" s="165"/>
      <c r="H132" s="166"/>
      <c r="I132" s="166"/>
      <c r="J132" s="153" t="n">
        <f aca="false">SUM(J123:J131)</f>
        <v>9.68</v>
      </c>
      <c r="K132" s="1" t="n">
        <v>9.68</v>
      </c>
    </row>
    <row r="133" s="174" customFormat="true" ht="15" hidden="false" customHeight="false" outlineLevel="0" collapsed="false">
      <c r="A133" s="170"/>
      <c r="B133" s="170"/>
      <c r="C133" s="170"/>
      <c r="D133" s="170"/>
      <c r="E133" s="170"/>
      <c r="F133" s="171"/>
      <c r="G133" s="170"/>
      <c r="H133" s="170"/>
      <c r="I133" s="172" t="str">
        <f aca="false">CONCATENATE("COM BDI ",FIXED($H$9*100,2)," %")</f>
        <v>COM BDI 24.23 %</v>
      </c>
      <c r="J133" s="173" t="n">
        <f aca="false">ROUND(J132*(1+$H$9),2)</f>
        <v>12.03</v>
      </c>
      <c r="K133" s="174" t="s">
        <v>136</v>
      </c>
      <c r="IU133" s="53"/>
      <c r="IV133" s="53"/>
    </row>
    <row r="137" s="174" customFormat="true" ht="12.75" hidden="false" customHeight="false" outlineLevel="0" collapsed="false">
      <c r="A137" s="154" t="s">
        <v>69</v>
      </c>
      <c r="B137" s="154" t="s">
        <v>7</v>
      </c>
      <c r="C137" s="155"/>
      <c r="D137" s="155"/>
      <c r="E137" s="154"/>
      <c r="F137" s="156"/>
      <c r="G137" s="157"/>
      <c r="H137" s="158"/>
      <c r="I137" s="158"/>
      <c r="J137" s="159" t="s">
        <v>64</v>
      </c>
      <c r="IU137" s="53"/>
      <c r="IV137" s="53"/>
    </row>
    <row r="138" s="174" customFormat="true" ht="12.75" hidden="false" customHeight="true" outlineLevel="0" collapsed="false">
      <c r="A138" s="179" t="n">
        <v>88236</v>
      </c>
      <c r="B138" s="154" t="s">
        <v>170</v>
      </c>
      <c r="C138" s="155"/>
      <c r="D138" s="155"/>
      <c r="E138" s="154"/>
      <c r="F138" s="156"/>
      <c r="G138" s="157"/>
      <c r="H138" s="158"/>
      <c r="I138" s="158"/>
      <c r="J138" s="159" t="s">
        <v>168</v>
      </c>
      <c r="IU138" s="53"/>
      <c r="IV138" s="53"/>
    </row>
    <row r="139" customFormat="false" ht="12.75" hidden="false" customHeight="false" outlineLevel="0" collapsed="false">
      <c r="A139" s="162"/>
      <c r="B139" s="147" t="s">
        <v>118</v>
      </c>
      <c r="C139" s="163" t="s">
        <v>119</v>
      </c>
      <c r="D139" s="163" t="s">
        <v>120</v>
      </c>
      <c r="E139" s="147" t="s">
        <v>121</v>
      </c>
      <c r="F139" s="164" t="s">
        <v>122</v>
      </c>
      <c r="G139" s="165" t="s">
        <v>65</v>
      </c>
      <c r="H139" s="166" t="s">
        <v>123</v>
      </c>
      <c r="I139" s="153" t="s">
        <v>124</v>
      </c>
      <c r="J139" s="153" t="s">
        <v>125</v>
      </c>
    </row>
    <row r="140" customFormat="false" ht="12.75" hidden="false" customHeight="false" outlineLevel="0" collapsed="false">
      <c r="A140" s="149"/>
      <c r="B140" s="149" t="s">
        <v>126</v>
      </c>
      <c r="C140" s="148"/>
      <c r="D140" s="148" t="n">
        <v>10</v>
      </c>
      <c r="E140" s="181" t="s">
        <v>177</v>
      </c>
      <c r="F140" s="150" t="s">
        <v>178</v>
      </c>
      <c r="G140" s="182" t="n">
        <v>0.0029</v>
      </c>
      <c r="H140" s="152" t="n">
        <v>4.13</v>
      </c>
      <c r="I140" s="167" t="n">
        <f aca="false">ROUND(G140*H140,2)</f>
        <v>0.01</v>
      </c>
      <c r="J140" s="168"/>
    </row>
    <row r="141" customFormat="false" ht="12.75" hidden="false" customHeight="false" outlineLevel="0" collapsed="false">
      <c r="A141" s="149"/>
      <c r="B141" s="149" t="s">
        <v>126</v>
      </c>
      <c r="C141" s="148"/>
      <c r="D141" s="148" t="n">
        <v>2709</v>
      </c>
      <c r="E141" s="181" t="s">
        <v>179</v>
      </c>
      <c r="F141" s="150" t="s">
        <v>178</v>
      </c>
      <c r="G141" s="182" t="n">
        <v>0.0029</v>
      </c>
      <c r="H141" s="152" t="n">
        <v>19.9</v>
      </c>
      <c r="I141" s="167" t="n">
        <f aca="false">ROUND(G141*H141,2)</f>
        <v>0.06</v>
      </c>
      <c r="J141" s="168"/>
    </row>
    <row r="142" customFormat="false" ht="12.75" hidden="false" customHeight="false" outlineLevel="0" collapsed="false">
      <c r="A142" s="149"/>
      <c r="B142" s="149" t="s">
        <v>126</v>
      </c>
      <c r="C142" s="148"/>
      <c r="D142" s="148" t="n">
        <v>2711</v>
      </c>
      <c r="E142" s="181" t="s">
        <v>180</v>
      </c>
      <c r="F142" s="150" t="s">
        <v>178</v>
      </c>
      <c r="G142" s="182" t="n">
        <v>0.0029</v>
      </c>
      <c r="H142" s="152" t="n">
        <v>116.83</v>
      </c>
      <c r="I142" s="167" t="n">
        <f aca="false">ROUND(G142*H142,2)</f>
        <v>0.34</v>
      </c>
      <c r="J142" s="168"/>
    </row>
    <row r="143" customFormat="false" ht="12.75" hidden="false" customHeight="false" outlineLevel="0" collapsed="false">
      <c r="A143" s="149"/>
      <c r="B143" s="149"/>
      <c r="C143" s="148"/>
      <c r="D143" s="148"/>
      <c r="E143" s="149"/>
      <c r="F143" s="150"/>
      <c r="G143" s="182"/>
      <c r="H143" s="152"/>
      <c r="I143" s="152"/>
      <c r="J143" s="168" t="n">
        <f aca="false">SUM(I140:I142)</f>
        <v>0.41</v>
      </c>
    </row>
    <row r="144" customFormat="false" ht="12.75" hidden="false" customHeight="false" outlineLevel="0" collapsed="false">
      <c r="A144" s="149"/>
      <c r="B144" s="149"/>
      <c r="C144" s="148"/>
      <c r="D144" s="148"/>
      <c r="E144" s="149"/>
      <c r="F144" s="150"/>
      <c r="G144" s="151"/>
      <c r="H144" s="152"/>
      <c r="I144" s="167"/>
      <c r="J144" s="168"/>
    </row>
    <row r="145" customFormat="false" ht="12.75" hidden="false" customHeight="false" outlineLevel="0" collapsed="false">
      <c r="A145" s="149"/>
      <c r="B145" s="149"/>
      <c r="C145" s="148"/>
      <c r="D145" s="148"/>
      <c r="E145" s="149"/>
      <c r="F145" s="150"/>
      <c r="G145" s="151"/>
      <c r="H145" s="152"/>
      <c r="I145" s="152"/>
      <c r="J145" s="168" t="n">
        <f aca="false">SUM(I144:I144)</f>
        <v>0</v>
      </c>
    </row>
    <row r="146" customFormat="false" ht="12.75" hidden="false" customHeight="false" outlineLevel="0" collapsed="false">
      <c r="A146" s="147" t="s">
        <v>125</v>
      </c>
      <c r="B146" s="147"/>
      <c r="C146" s="163"/>
      <c r="D146" s="163"/>
      <c r="E146" s="147"/>
      <c r="F146" s="164"/>
      <c r="G146" s="165"/>
      <c r="H146" s="166"/>
      <c r="I146" s="166"/>
      <c r="J146" s="153" t="n">
        <f aca="false">SUM(J140:J145)</f>
        <v>0.41</v>
      </c>
      <c r="K146" s="1" t="n">
        <v>0.4</v>
      </c>
    </row>
    <row r="147" s="174" customFormat="true" ht="15" hidden="false" customHeight="false" outlineLevel="0" collapsed="false">
      <c r="A147" s="170"/>
      <c r="B147" s="170"/>
      <c r="C147" s="170"/>
      <c r="D147" s="170"/>
      <c r="E147" s="170"/>
      <c r="F147" s="171"/>
      <c r="G147" s="170"/>
      <c r="H147" s="170"/>
      <c r="I147" s="172" t="str">
        <f aca="false">CONCATENATE("COM BDI ",FIXED($H$9*100,2)," %")</f>
        <v>COM BDI 24.23 %</v>
      </c>
      <c r="J147" s="173" t="n">
        <f aca="false">ROUND(J146*(1+$H$9),2)</f>
        <v>0.51</v>
      </c>
      <c r="K147" s="174" t="s">
        <v>136</v>
      </c>
      <c r="IU147" s="53"/>
      <c r="IV147" s="53"/>
    </row>
    <row r="151" s="174" customFormat="true" ht="12.75" hidden="false" customHeight="false" outlineLevel="0" collapsed="false">
      <c r="A151" s="154" t="s">
        <v>69</v>
      </c>
      <c r="B151" s="154" t="s">
        <v>7</v>
      </c>
      <c r="C151" s="155"/>
      <c r="D151" s="155"/>
      <c r="E151" s="154"/>
      <c r="F151" s="156"/>
      <c r="G151" s="157"/>
      <c r="H151" s="158"/>
      <c r="I151" s="158"/>
      <c r="J151" s="159" t="s">
        <v>64</v>
      </c>
      <c r="IU151" s="53"/>
      <c r="IV151" s="53"/>
    </row>
    <row r="152" s="174" customFormat="true" ht="12.75" hidden="false" customHeight="true" outlineLevel="0" collapsed="false">
      <c r="A152" s="179" t="n">
        <v>88237</v>
      </c>
      <c r="B152" s="154" t="s">
        <v>171</v>
      </c>
      <c r="C152" s="155"/>
      <c r="D152" s="155"/>
      <c r="E152" s="154"/>
      <c r="F152" s="156"/>
      <c r="G152" s="157"/>
      <c r="H152" s="158"/>
      <c r="I152" s="158"/>
      <c r="J152" s="159" t="s">
        <v>168</v>
      </c>
      <c r="IU152" s="53"/>
      <c r="IV152" s="53"/>
    </row>
    <row r="153" customFormat="false" ht="12.75" hidden="false" customHeight="false" outlineLevel="0" collapsed="false">
      <c r="A153" s="162"/>
      <c r="B153" s="147" t="s">
        <v>118</v>
      </c>
      <c r="C153" s="163" t="s">
        <v>119</v>
      </c>
      <c r="D153" s="163" t="s">
        <v>120</v>
      </c>
      <c r="E153" s="147" t="s">
        <v>121</v>
      </c>
      <c r="F153" s="164" t="s">
        <v>122</v>
      </c>
      <c r="G153" s="165" t="s">
        <v>65</v>
      </c>
      <c r="H153" s="166" t="s">
        <v>123</v>
      </c>
      <c r="I153" s="153" t="s">
        <v>124</v>
      </c>
      <c r="J153" s="153" t="s">
        <v>125</v>
      </c>
    </row>
    <row r="154" customFormat="false" ht="12.75" hidden="false" customHeight="false" outlineLevel="0" collapsed="false">
      <c r="A154" s="149"/>
      <c r="B154" s="149" t="s">
        <v>126</v>
      </c>
      <c r="C154" s="148"/>
      <c r="D154" s="148" t="n">
        <v>12892</v>
      </c>
      <c r="E154" s="181" t="s">
        <v>181</v>
      </c>
      <c r="F154" s="150" t="s">
        <v>182</v>
      </c>
      <c r="G154" s="182" t="n">
        <v>0.0138</v>
      </c>
      <c r="H154" s="152" t="n">
        <v>6.3</v>
      </c>
      <c r="I154" s="167" t="n">
        <f aca="false">ROUND(G154*H154,2)</f>
        <v>0.09</v>
      </c>
      <c r="J154" s="168"/>
    </row>
    <row r="155" customFormat="false" ht="12.75" hidden="false" customHeight="false" outlineLevel="0" collapsed="false">
      <c r="A155" s="149"/>
      <c r="B155" s="149" t="s">
        <v>126</v>
      </c>
      <c r="C155" s="148"/>
      <c r="D155" s="148" t="n">
        <v>12893</v>
      </c>
      <c r="E155" s="181" t="s">
        <v>183</v>
      </c>
      <c r="F155" s="150" t="s">
        <v>182</v>
      </c>
      <c r="G155" s="182" t="n">
        <v>0.0138</v>
      </c>
      <c r="H155" s="152" t="n">
        <v>33.6</v>
      </c>
      <c r="I155" s="167" t="n">
        <f aca="false">ROUND(G155*H155,2)</f>
        <v>0.46</v>
      </c>
      <c r="J155" s="168"/>
    </row>
    <row r="156" customFormat="false" ht="12.75" hidden="false" customHeight="false" outlineLevel="0" collapsed="false">
      <c r="A156" s="149"/>
      <c r="B156" s="149" t="s">
        <v>126</v>
      </c>
      <c r="C156" s="148"/>
      <c r="D156" s="148" t="n">
        <v>12894</v>
      </c>
      <c r="E156" s="181" t="s">
        <v>184</v>
      </c>
      <c r="F156" s="150" t="s">
        <v>178</v>
      </c>
      <c r="G156" s="182" t="n">
        <v>0.0138</v>
      </c>
      <c r="H156" s="152" t="n">
        <v>9.1</v>
      </c>
      <c r="I156" s="167" t="n">
        <f aca="false">ROUND(G156*H156,2)</f>
        <v>0.13</v>
      </c>
      <c r="J156" s="168"/>
    </row>
    <row r="157" customFormat="false" ht="12.75" hidden="false" customHeight="false" outlineLevel="0" collapsed="false">
      <c r="A157" s="149"/>
      <c r="B157" s="149" t="s">
        <v>126</v>
      </c>
      <c r="C157" s="148"/>
      <c r="D157" s="148" t="n">
        <v>12895</v>
      </c>
      <c r="E157" s="181" t="s">
        <v>185</v>
      </c>
      <c r="F157" s="150" t="s">
        <v>178</v>
      </c>
      <c r="G157" s="182" t="n">
        <v>0.0138</v>
      </c>
      <c r="H157" s="152" t="n">
        <v>7</v>
      </c>
      <c r="I157" s="167" t="n">
        <f aca="false">ROUND(G157*H157,2)</f>
        <v>0.1</v>
      </c>
      <c r="J157" s="168"/>
    </row>
    <row r="158" customFormat="false" ht="12.75" hidden="false" customHeight="false" outlineLevel="0" collapsed="false">
      <c r="A158" s="149"/>
      <c r="B158" s="149"/>
      <c r="C158" s="148"/>
      <c r="D158" s="148"/>
      <c r="E158" s="149"/>
      <c r="F158" s="150"/>
      <c r="G158" s="151"/>
      <c r="H158" s="152"/>
      <c r="I158" s="152"/>
      <c r="J158" s="168" t="n">
        <f aca="false">SUM(I154:I157)</f>
        <v>0.78</v>
      </c>
    </row>
    <row r="159" customFormat="false" ht="12.75" hidden="false" customHeight="false" outlineLevel="0" collapsed="false">
      <c r="A159" s="149"/>
      <c r="B159" s="149"/>
      <c r="C159" s="148"/>
      <c r="D159" s="148"/>
      <c r="E159" s="149"/>
      <c r="F159" s="150"/>
      <c r="G159" s="151"/>
      <c r="H159" s="152"/>
      <c r="I159" s="167"/>
      <c r="J159" s="168"/>
    </row>
    <row r="160" customFormat="false" ht="12.75" hidden="false" customHeight="false" outlineLevel="0" collapsed="false">
      <c r="A160" s="149"/>
      <c r="B160" s="149"/>
      <c r="C160" s="148"/>
      <c r="D160" s="148"/>
      <c r="E160" s="149"/>
      <c r="F160" s="150"/>
      <c r="G160" s="151"/>
      <c r="H160" s="152"/>
      <c r="I160" s="152"/>
      <c r="J160" s="168" t="n">
        <f aca="false">SUM(I159:I159)</f>
        <v>0</v>
      </c>
    </row>
    <row r="161" customFormat="false" ht="12.75" hidden="false" customHeight="false" outlineLevel="0" collapsed="false">
      <c r="A161" s="147" t="s">
        <v>125</v>
      </c>
      <c r="B161" s="147"/>
      <c r="C161" s="163"/>
      <c r="D161" s="163"/>
      <c r="E161" s="147"/>
      <c r="F161" s="164"/>
      <c r="G161" s="165"/>
      <c r="H161" s="166"/>
      <c r="I161" s="166"/>
      <c r="J161" s="153" t="n">
        <f aca="false">SUM(J154:J160)</f>
        <v>0.78</v>
      </c>
      <c r="K161" s="1" t="n">
        <v>0.68</v>
      </c>
    </row>
    <row r="162" s="174" customFormat="true" ht="15" hidden="false" customHeight="false" outlineLevel="0" collapsed="false">
      <c r="A162" s="170"/>
      <c r="B162" s="170"/>
      <c r="C162" s="170"/>
      <c r="D162" s="170"/>
      <c r="E162" s="170"/>
      <c r="F162" s="171"/>
      <c r="G162" s="170"/>
      <c r="H162" s="170"/>
      <c r="I162" s="172" t="str">
        <f aca="false">CONCATENATE("COM BDI ",FIXED($H$9*100,2)," %")</f>
        <v>COM BDI 24.23 %</v>
      </c>
      <c r="J162" s="173" t="n">
        <f aca="false">ROUND(J161*(1+$H$9),2)</f>
        <v>0.97</v>
      </c>
      <c r="K162" s="174" t="s">
        <v>136</v>
      </c>
      <c r="IU162" s="53"/>
      <c r="IV162" s="53"/>
    </row>
    <row r="166" s="174" customFormat="true" ht="12.75" hidden="false" customHeight="false" outlineLevel="0" collapsed="false">
      <c r="A166" s="154" t="s">
        <v>69</v>
      </c>
      <c r="B166" s="154" t="s">
        <v>7</v>
      </c>
      <c r="C166" s="155"/>
      <c r="D166" s="155"/>
      <c r="E166" s="154"/>
      <c r="F166" s="156"/>
      <c r="G166" s="157"/>
      <c r="H166" s="158"/>
      <c r="I166" s="158"/>
      <c r="J166" s="159" t="s">
        <v>64</v>
      </c>
      <c r="IU166" s="53"/>
      <c r="IV166" s="53"/>
    </row>
    <row r="167" s="174" customFormat="true" ht="12.75" hidden="false" customHeight="true" outlineLevel="0" collapsed="false">
      <c r="A167" s="179" t="n">
        <v>88262</v>
      </c>
      <c r="B167" s="154" t="s">
        <v>133</v>
      </c>
      <c r="C167" s="155"/>
      <c r="D167" s="155"/>
      <c r="E167" s="154"/>
      <c r="F167" s="156"/>
      <c r="G167" s="157"/>
      <c r="H167" s="158"/>
      <c r="I167" s="158"/>
      <c r="J167" s="159" t="s">
        <v>168</v>
      </c>
      <c r="IU167" s="53"/>
      <c r="IV167" s="53"/>
    </row>
    <row r="168" customFormat="false" ht="12.75" hidden="false" customHeight="false" outlineLevel="0" collapsed="false">
      <c r="A168" s="162"/>
      <c r="B168" s="147" t="s">
        <v>118</v>
      </c>
      <c r="C168" s="163" t="s">
        <v>119</v>
      </c>
      <c r="D168" s="163" t="s">
        <v>120</v>
      </c>
      <c r="E168" s="147" t="s">
        <v>121</v>
      </c>
      <c r="F168" s="164" t="s">
        <v>122</v>
      </c>
      <c r="G168" s="165" t="s">
        <v>65</v>
      </c>
      <c r="H168" s="166" t="s">
        <v>123</v>
      </c>
      <c r="I168" s="153" t="s">
        <v>124</v>
      </c>
      <c r="J168" s="153" t="s">
        <v>125</v>
      </c>
    </row>
    <row r="169" customFormat="false" ht="12.75" hidden="false" customHeight="false" outlineLevel="0" collapsed="false">
      <c r="A169" s="149"/>
      <c r="B169" s="149" t="s">
        <v>126</v>
      </c>
      <c r="C169" s="148"/>
      <c r="D169" s="148" t="n">
        <v>88236</v>
      </c>
      <c r="E169" s="181" t="s">
        <v>170</v>
      </c>
      <c r="F169" s="150" t="s">
        <v>168</v>
      </c>
      <c r="G169" s="182" t="n">
        <v>1</v>
      </c>
      <c r="H169" s="152" t="n">
        <f aca="false">$J$146</f>
        <v>0.41</v>
      </c>
      <c r="I169" s="167" t="n">
        <f aca="false">ROUND(G169*H169,2)</f>
        <v>0.41</v>
      </c>
      <c r="J169" s="168"/>
    </row>
    <row r="170" customFormat="false" ht="12.75" hidden="false" customHeight="false" outlineLevel="0" collapsed="false">
      <c r="A170" s="149"/>
      <c r="B170" s="149" t="s">
        <v>126</v>
      </c>
      <c r="C170" s="148"/>
      <c r="D170" s="148" t="n">
        <v>88237</v>
      </c>
      <c r="E170" s="181" t="s">
        <v>171</v>
      </c>
      <c r="F170" s="150" t="s">
        <v>168</v>
      </c>
      <c r="G170" s="182" t="n">
        <v>1</v>
      </c>
      <c r="H170" s="152" t="n">
        <f aca="false">$J$161</f>
        <v>0.78</v>
      </c>
      <c r="I170" s="167" t="n">
        <f aca="false">ROUND(G170*H170,2)</f>
        <v>0.78</v>
      </c>
      <c r="J170" s="168"/>
    </row>
    <row r="171" customFormat="false" ht="12.75" hidden="false" customHeight="false" outlineLevel="0" collapsed="false">
      <c r="A171" s="149"/>
      <c r="B171" s="149" t="s">
        <v>126</v>
      </c>
      <c r="C171" s="148"/>
      <c r="D171" s="148" t="n">
        <v>37370</v>
      </c>
      <c r="E171" s="181" t="s">
        <v>172</v>
      </c>
      <c r="F171" s="150" t="s">
        <v>168</v>
      </c>
      <c r="G171" s="182" t="n">
        <v>1</v>
      </c>
      <c r="H171" s="152" t="n">
        <f aca="false">$H$125</f>
        <v>1.3</v>
      </c>
      <c r="I171" s="167" t="n">
        <f aca="false">ROUND(G171*H171,2)</f>
        <v>1.3</v>
      </c>
      <c r="J171" s="168"/>
    </row>
    <row r="172" customFormat="false" ht="12.75" hidden="false" customHeight="false" outlineLevel="0" collapsed="false">
      <c r="A172" s="149"/>
      <c r="B172" s="149" t="s">
        <v>126</v>
      </c>
      <c r="C172" s="148"/>
      <c r="D172" s="148" t="n">
        <v>37371</v>
      </c>
      <c r="E172" s="181" t="s">
        <v>173</v>
      </c>
      <c r="F172" s="150" t="s">
        <v>168</v>
      </c>
      <c r="G172" s="182" t="n">
        <v>1</v>
      </c>
      <c r="H172" s="152" t="n">
        <f aca="false">$H$126</f>
        <v>0.41</v>
      </c>
      <c r="I172" s="167" t="n">
        <f aca="false">ROUND(G172*H172,2)</f>
        <v>0.41</v>
      </c>
      <c r="J172" s="168"/>
    </row>
    <row r="173" customFormat="false" ht="12.75" hidden="false" customHeight="false" outlineLevel="0" collapsed="false">
      <c r="A173" s="149"/>
      <c r="B173" s="149" t="s">
        <v>126</v>
      </c>
      <c r="C173" s="148"/>
      <c r="D173" s="148" t="n">
        <v>37372</v>
      </c>
      <c r="E173" s="181" t="s">
        <v>174</v>
      </c>
      <c r="F173" s="150" t="s">
        <v>168</v>
      </c>
      <c r="G173" s="182" t="n">
        <v>1</v>
      </c>
      <c r="H173" s="152" t="n">
        <f aca="false">$H$127</f>
        <v>0.09</v>
      </c>
      <c r="I173" s="167" t="n">
        <f aca="false">ROUND(G173*H173,2)</f>
        <v>0.09</v>
      </c>
      <c r="J173" s="168"/>
    </row>
    <row r="174" customFormat="false" ht="12.75" hidden="false" customHeight="false" outlineLevel="0" collapsed="false">
      <c r="A174" s="149"/>
      <c r="B174" s="149" t="s">
        <v>126</v>
      </c>
      <c r="C174" s="148"/>
      <c r="D174" s="148" t="n">
        <v>37373</v>
      </c>
      <c r="E174" s="181" t="s">
        <v>175</v>
      </c>
      <c r="F174" s="150" t="s">
        <v>168</v>
      </c>
      <c r="G174" s="182" t="n">
        <v>1</v>
      </c>
      <c r="H174" s="152" t="n">
        <f aca="false">$H$128</f>
        <v>0.04</v>
      </c>
      <c r="I174" s="167" t="n">
        <f aca="false">ROUND(G174*H174,2)</f>
        <v>0.04</v>
      </c>
      <c r="J174" s="168"/>
    </row>
    <row r="175" customFormat="false" ht="12.75" hidden="false" customHeight="false" outlineLevel="0" collapsed="false">
      <c r="A175" s="149"/>
      <c r="B175" s="149" t="s">
        <v>126</v>
      </c>
      <c r="C175" s="148"/>
      <c r="D175" s="148"/>
      <c r="E175" s="181"/>
      <c r="F175" s="150"/>
      <c r="G175" s="182"/>
      <c r="H175" s="152"/>
      <c r="I175" s="167"/>
      <c r="J175" s="168"/>
    </row>
    <row r="176" customFormat="false" ht="12.75" hidden="false" customHeight="false" outlineLevel="0" collapsed="false">
      <c r="A176" s="149"/>
      <c r="B176" s="149"/>
      <c r="C176" s="148"/>
      <c r="D176" s="148"/>
      <c r="E176" s="149"/>
      <c r="F176" s="150"/>
      <c r="G176" s="151"/>
      <c r="H176" s="152"/>
      <c r="I176" s="152"/>
      <c r="J176" s="168" t="n">
        <f aca="false">SUM(I169:I175)</f>
        <v>3.03</v>
      </c>
    </row>
    <row r="177" customFormat="false" ht="12.75" hidden="false" customHeight="false" outlineLevel="0" collapsed="false">
      <c r="A177" s="149"/>
      <c r="B177" s="149" t="s">
        <v>132</v>
      </c>
      <c r="C177" s="148"/>
      <c r="D177" s="148" t="n">
        <v>1213</v>
      </c>
      <c r="E177" s="181" t="s">
        <v>186</v>
      </c>
      <c r="F177" s="150" t="s">
        <v>168</v>
      </c>
      <c r="G177" s="182" t="n">
        <v>1</v>
      </c>
      <c r="H177" s="152" t="n">
        <v>9.48</v>
      </c>
      <c r="I177" s="167" t="n">
        <f aca="false">ROUND(G177*H177,2)</f>
        <v>9.48</v>
      </c>
      <c r="J177" s="168"/>
    </row>
    <row r="178" customFormat="false" ht="12.75" hidden="false" customHeight="false" outlineLevel="0" collapsed="false">
      <c r="A178" s="149"/>
      <c r="B178" s="149"/>
      <c r="C178" s="148"/>
      <c r="D178" s="148"/>
      <c r="E178" s="149"/>
      <c r="F178" s="150"/>
      <c r="G178" s="151"/>
      <c r="H178" s="152"/>
      <c r="I178" s="152"/>
      <c r="J178" s="168" t="n">
        <f aca="false">SUM(I177:I177)</f>
        <v>9.48</v>
      </c>
    </row>
    <row r="179" customFormat="false" ht="12.75" hidden="false" customHeight="false" outlineLevel="0" collapsed="false">
      <c r="A179" s="147" t="s">
        <v>125</v>
      </c>
      <c r="B179" s="147"/>
      <c r="C179" s="163"/>
      <c r="D179" s="163"/>
      <c r="E179" s="147"/>
      <c r="F179" s="164"/>
      <c r="G179" s="165"/>
      <c r="H179" s="166"/>
      <c r="I179" s="166"/>
      <c r="J179" s="153" t="n">
        <f aca="false">SUM(J169:J178)</f>
        <v>12.51</v>
      </c>
      <c r="K179" s="1" t="n">
        <v>12.51</v>
      </c>
    </row>
    <row r="180" s="174" customFormat="true" ht="15" hidden="false" customHeight="false" outlineLevel="0" collapsed="false">
      <c r="A180" s="170"/>
      <c r="B180" s="170"/>
      <c r="C180" s="170"/>
      <c r="D180" s="170"/>
      <c r="E180" s="170"/>
      <c r="F180" s="171"/>
      <c r="G180" s="170"/>
      <c r="H180" s="170"/>
      <c r="I180" s="172" t="str">
        <f aca="false">CONCATENATE("COM BDI ",FIXED($H$9*100,2)," %")</f>
        <v>COM BDI 24.23 %</v>
      </c>
      <c r="J180" s="173" t="n">
        <f aca="false">ROUND(J179*(1+$H$9),2)</f>
        <v>15.54</v>
      </c>
      <c r="K180" s="174" t="s">
        <v>136</v>
      </c>
      <c r="IU180" s="53"/>
      <c r="IV180" s="53"/>
    </row>
    <row r="184" s="174" customFormat="true" ht="12.75" hidden="false" customHeight="false" outlineLevel="0" collapsed="false">
      <c r="A184" s="154" t="s">
        <v>69</v>
      </c>
      <c r="B184" s="154" t="s">
        <v>7</v>
      </c>
      <c r="C184" s="155"/>
      <c r="D184" s="155"/>
      <c r="E184" s="154"/>
      <c r="F184" s="156"/>
      <c r="G184" s="157"/>
      <c r="H184" s="158"/>
      <c r="I184" s="158"/>
      <c r="J184" s="159" t="s">
        <v>64</v>
      </c>
      <c r="IU184" s="53"/>
      <c r="IV184" s="53"/>
    </row>
    <row r="185" s="174" customFormat="true" ht="12.75" hidden="false" customHeight="true" outlineLevel="0" collapsed="false">
      <c r="A185" s="179" t="n">
        <v>88260</v>
      </c>
      <c r="B185" s="154" t="s">
        <v>147</v>
      </c>
      <c r="C185" s="155"/>
      <c r="D185" s="155"/>
      <c r="E185" s="154"/>
      <c r="F185" s="156"/>
      <c r="G185" s="157"/>
      <c r="H185" s="158"/>
      <c r="I185" s="158"/>
      <c r="J185" s="159" t="s">
        <v>168</v>
      </c>
      <c r="IU185" s="53"/>
      <c r="IV185" s="53"/>
    </row>
    <row r="186" customFormat="false" ht="12.75" hidden="false" customHeight="false" outlineLevel="0" collapsed="false">
      <c r="A186" s="162"/>
      <c r="B186" s="147" t="s">
        <v>118</v>
      </c>
      <c r="C186" s="163" t="s">
        <v>119</v>
      </c>
      <c r="D186" s="163" t="s">
        <v>120</v>
      </c>
      <c r="E186" s="147" t="s">
        <v>121</v>
      </c>
      <c r="F186" s="164" t="s">
        <v>122</v>
      </c>
      <c r="G186" s="165" t="s">
        <v>65</v>
      </c>
      <c r="H186" s="166" t="s">
        <v>123</v>
      </c>
      <c r="I186" s="153" t="s">
        <v>124</v>
      </c>
      <c r="J186" s="153" t="s">
        <v>125</v>
      </c>
    </row>
    <row r="187" customFormat="false" ht="12.75" hidden="false" customHeight="false" outlineLevel="0" collapsed="false">
      <c r="A187" s="149"/>
      <c r="B187" s="149" t="s">
        <v>126</v>
      </c>
      <c r="C187" s="148"/>
      <c r="D187" s="148" t="n">
        <v>88236</v>
      </c>
      <c r="E187" s="181" t="s">
        <v>170</v>
      </c>
      <c r="F187" s="150" t="s">
        <v>168</v>
      </c>
      <c r="G187" s="182" t="n">
        <v>1</v>
      </c>
      <c r="H187" s="152" t="n">
        <f aca="false">$J$146</f>
        <v>0.41</v>
      </c>
      <c r="I187" s="167" t="n">
        <f aca="false">ROUND(G187*H187,2)</f>
        <v>0.41</v>
      </c>
      <c r="J187" s="168"/>
    </row>
    <row r="188" customFormat="false" ht="12.75" hidden="false" customHeight="false" outlineLevel="0" collapsed="false">
      <c r="A188" s="149"/>
      <c r="B188" s="149" t="s">
        <v>126</v>
      </c>
      <c r="C188" s="148"/>
      <c r="D188" s="148" t="n">
        <v>88237</v>
      </c>
      <c r="E188" s="181" t="s">
        <v>171</v>
      </c>
      <c r="F188" s="150" t="s">
        <v>168</v>
      </c>
      <c r="G188" s="182" t="n">
        <v>1</v>
      </c>
      <c r="H188" s="152" t="n">
        <f aca="false">$J$161</f>
        <v>0.78</v>
      </c>
      <c r="I188" s="167" t="n">
        <f aca="false">ROUND(G188*H188,2)</f>
        <v>0.78</v>
      </c>
      <c r="J188" s="168"/>
    </row>
    <row r="189" customFormat="false" ht="12.75" hidden="false" customHeight="false" outlineLevel="0" collapsed="false">
      <c r="A189" s="149"/>
      <c r="B189" s="149" t="s">
        <v>126</v>
      </c>
      <c r="C189" s="148"/>
      <c r="D189" s="148" t="n">
        <v>37370</v>
      </c>
      <c r="E189" s="181" t="s">
        <v>172</v>
      </c>
      <c r="F189" s="150" t="s">
        <v>168</v>
      </c>
      <c r="G189" s="182" t="n">
        <v>1</v>
      </c>
      <c r="H189" s="152" t="n">
        <f aca="false">$H$125</f>
        <v>1.3</v>
      </c>
      <c r="I189" s="167" t="n">
        <f aca="false">ROUND(G189*H189,2)</f>
        <v>1.3</v>
      </c>
      <c r="J189" s="168"/>
    </row>
    <row r="190" customFormat="false" ht="12.75" hidden="false" customHeight="false" outlineLevel="0" collapsed="false">
      <c r="A190" s="149"/>
      <c r="B190" s="149" t="s">
        <v>126</v>
      </c>
      <c r="C190" s="148"/>
      <c r="D190" s="148" t="n">
        <v>37371</v>
      </c>
      <c r="E190" s="181" t="s">
        <v>173</v>
      </c>
      <c r="F190" s="150" t="s">
        <v>168</v>
      </c>
      <c r="G190" s="182" t="n">
        <v>1</v>
      </c>
      <c r="H190" s="152" t="n">
        <f aca="false">$H$126</f>
        <v>0.41</v>
      </c>
      <c r="I190" s="167" t="n">
        <f aca="false">ROUND(G190*H190,2)</f>
        <v>0.41</v>
      </c>
      <c r="J190" s="168"/>
    </row>
    <row r="191" customFormat="false" ht="12.75" hidden="false" customHeight="false" outlineLevel="0" collapsed="false">
      <c r="A191" s="149"/>
      <c r="B191" s="149" t="s">
        <v>126</v>
      </c>
      <c r="C191" s="148"/>
      <c r="D191" s="148" t="n">
        <v>37372</v>
      </c>
      <c r="E191" s="181" t="s">
        <v>174</v>
      </c>
      <c r="F191" s="150" t="s">
        <v>168</v>
      </c>
      <c r="G191" s="182" t="n">
        <v>1</v>
      </c>
      <c r="H191" s="152" t="n">
        <f aca="false">$H$127</f>
        <v>0.09</v>
      </c>
      <c r="I191" s="167" t="n">
        <f aca="false">ROUND(G191*H191,2)</f>
        <v>0.09</v>
      </c>
      <c r="J191" s="168"/>
    </row>
    <row r="192" customFormat="false" ht="12.75" hidden="false" customHeight="false" outlineLevel="0" collapsed="false">
      <c r="A192" s="149"/>
      <c r="B192" s="149" t="s">
        <v>126</v>
      </c>
      <c r="C192" s="148"/>
      <c r="D192" s="148" t="n">
        <v>37373</v>
      </c>
      <c r="E192" s="181" t="s">
        <v>175</v>
      </c>
      <c r="F192" s="150" t="s">
        <v>168</v>
      </c>
      <c r="G192" s="182" t="n">
        <v>1</v>
      </c>
      <c r="H192" s="152" t="n">
        <f aca="false">$H$128</f>
        <v>0.04</v>
      </c>
      <c r="I192" s="167" t="n">
        <f aca="false">ROUND(G192*H192,2)</f>
        <v>0.04</v>
      </c>
      <c r="J192" s="168"/>
    </row>
    <row r="193" customFormat="false" ht="12.75" hidden="false" customHeight="false" outlineLevel="0" collapsed="false">
      <c r="A193" s="149"/>
      <c r="B193" s="149"/>
      <c r="C193" s="148"/>
      <c r="D193" s="148"/>
      <c r="E193" s="149"/>
      <c r="F193" s="150"/>
      <c r="G193" s="151"/>
      <c r="H193" s="152"/>
      <c r="I193" s="152"/>
      <c r="J193" s="168" t="n">
        <f aca="false">SUM(I187:I192)</f>
        <v>3.03</v>
      </c>
    </row>
    <row r="194" customFormat="false" ht="12.75" hidden="false" customHeight="false" outlineLevel="0" collapsed="false">
      <c r="A194" s="149"/>
      <c r="B194" s="149" t="s">
        <v>132</v>
      </c>
      <c r="C194" s="148"/>
      <c r="D194" s="148" t="n">
        <v>4759</v>
      </c>
      <c r="E194" s="181" t="s">
        <v>187</v>
      </c>
      <c r="F194" s="150" t="s">
        <v>168</v>
      </c>
      <c r="G194" s="182" t="n">
        <v>1</v>
      </c>
      <c r="H194" s="152" t="n">
        <v>8.72</v>
      </c>
      <c r="I194" s="167" t="n">
        <f aca="false">ROUND(G194*H194,2)</f>
        <v>8.72</v>
      </c>
      <c r="J194" s="168"/>
    </row>
    <row r="195" customFormat="false" ht="12.75" hidden="false" customHeight="false" outlineLevel="0" collapsed="false">
      <c r="A195" s="149"/>
      <c r="B195" s="149"/>
      <c r="C195" s="148"/>
      <c r="D195" s="148"/>
      <c r="E195" s="149"/>
      <c r="F195" s="150"/>
      <c r="G195" s="151"/>
      <c r="H195" s="152"/>
      <c r="I195" s="152"/>
      <c r="J195" s="168" t="n">
        <f aca="false">SUM(I194:I194)</f>
        <v>8.72</v>
      </c>
    </row>
    <row r="196" customFormat="false" ht="12.75" hidden="false" customHeight="false" outlineLevel="0" collapsed="false">
      <c r="A196" s="147" t="s">
        <v>125</v>
      </c>
      <c r="B196" s="147"/>
      <c r="C196" s="163"/>
      <c r="D196" s="163"/>
      <c r="E196" s="147"/>
      <c r="F196" s="164"/>
      <c r="G196" s="165"/>
      <c r="H196" s="166"/>
      <c r="I196" s="166"/>
      <c r="J196" s="153" t="n">
        <f aca="false">SUM(J187:J195)</f>
        <v>11.75</v>
      </c>
      <c r="K196" s="1" t="n">
        <v>11.75</v>
      </c>
    </row>
    <row r="197" s="174" customFormat="true" ht="15" hidden="false" customHeight="false" outlineLevel="0" collapsed="false">
      <c r="A197" s="170"/>
      <c r="B197" s="170"/>
      <c r="C197" s="170"/>
      <c r="D197" s="170"/>
      <c r="E197" s="170"/>
      <c r="F197" s="171"/>
      <c r="G197" s="170"/>
      <c r="H197" s="170"/>
      <c r="I197" s="172" t="str">
        <f aca="false">CONCATENATE("COM BDI ",FIXED($H$9*100,2)," %")</f>
        <v>COM BDI 24.23 %</v>
      </c>
      <c r="J197" s="173" t="n">
        <f aca="false">ROUND(J196*(1+$H$9),2)</f>
        <v>14.6</v>
      </c>
      <c r="K197" s="174" t="s">
        <v>136</v>
      </c>
      <c r="IU197" s="53"/>
      <c r="IV197" s="53"/>
    </row>
    <row r="201" s="174" customFormat="true" ht="12.75" hidden="false" customHeight="false" outlineLevel="0" collapsed="false">
      <c r="A201" s="154" t="s">
        <v>69</v>
      </c>
      <c r="B201" s="154" t="s">
        <v>7</v>
      </c>
      <c r="C201" s="155"/>
      <c r="D201" s="155"/>
      <c r="E201" s="154"/>
      <c r="F201" s="156"/>
      <c r="G201" s="157"/>
      <c r="H201" s="158"/>
      <c r="I201" s="158"/>
      <c r="J201" s="159" t="s">
        <v>64</v>
      </c>
      <c r="IU201" s="53"/>
      <c r="IV201" s="53"/>
    </row>
    <row r="202" s="174" customFormat="true" ht="12.75" hidden="false" customHeight="true" outlineLevel="0" collapsed="false">
      <c r="A202" s="179" t="n">
        <v>88309</v>
      </c>
      <c r="B202" s="154" t="s">
        <v>162</v>
      </c>
      <c r="C202" s="155"/>
      <c r="D202" s="155"/>
      <c r="E202" s="154"/>
      <c r="F202" s="156"/>
      <c r="G202" s="157"/>
      <c r="H202" s="158"/>
      <c r="I202" s="158"/>
      <c r="J202" s="159" t="s">
        <v>168</v>
      </c>
      <c r="IU202" s="53"/>
      <c r="IV202" s="53"/>
    </row>
    <row r="203" customFormat="false" ht="12.75" hidden="false" customHeight="false" outlineLevel="0" collapsed="false">
      <c r="A203" s="162"/>
      <c r="B203" s="147" t="s">
        <v>118</v>
      </c>
      <c r="C203" s="163" t="s">
        <v>119</v>
      </c>
      <c r="D203" s="163" t="s">
        <v>120</v>
      </c>
      <c r="E203" s="147" t="s">
        <v>121</v>
      </c>
      <c r="F203" s="164" t="s">
        <v>122</v>
      </c>
      <c r="G203" s="165" t="s">
        <v>65</v>
      </c>
      <c r="H203" s="166" t="s">
        <v>123</v>
      </c>
      <c r="I203" s="153" t="s">
        <v>124</v>
      </c>
      <c r="J203" s="153" t="s">
        <v>125</v>
      </c>
    </row>
    <row r="204" customFormat="false" ht="12.75" hidden="false" customHeight="false" outlineLevel="0" collapsed="false">
      <c r="A204" s="149"/>
      <c r="B204" s="149" t="s">
        <v>126</v>
      </c>
      <c r="C204" s="148"/>
      <c r="D204" s="148" t="n">
        <v>88236</v>
      </c>
      <c r="E204" s="181" t="s">
        <v>170</v>
      </c>
      <c r="F204" s="150" t="s">
        <v>168</v>
      </c>
      <c r="G204" s="182" t="n">
        <v>1</v>
      </c>
      <c r="H204" s="152" t="n">
        <f aca="false">$J$146</f>
        <v>0.41</v>
      </c>
      <c r="I204" s="167" t="n">
        <f aca="false">ROUND(G204*H204,2)</f>
        <v>0.41</v>
      </c>
      <c r="J204" s="168"/>
    </row>
    <row r="205" customFormat="false" ht="12.75" hidden="false" customHeight="false" outlineLevel="0" collapsed="false">
      <c r="A205" s="149"/>
      <c r="B205" s="149" t="s">
        <v>126</v>
      </c>
      <c r="C205" s="148"/>
      <c r="D205" s="148" t="n">
        <v>88237</v>
      </c>
      <c r="E205" s="181" t="s">
        <v>171</v>
      </c>
      <c r="F205" s="150" t="s">
        <v>168</v>
      </c>
      <c r="G205" s="182" t="n">
        <v>1</v>
      </c>
      <c r="H205" s="152" t="n">
        <f aca="false">$J$161</f>
        <v>0.78</v>
      </c>
      <c r="I205" s="167" t="n">
        <f aca="false">ROUND(G205*H205,2)</f>
        <v>0.78</v>
      </c>
      <c r="J205" s="168"/>
    </row>
    <row r="206" customFormat="false" ht="12.75" hidden="false" customHeight="false" outlineLevel="0" collapsed="false">
      <c r="A206" s="149"/>
      <c r="B206" s="149" t="s">
        <v>126</v>
      </c>
      <c r="C206" s="148"/>
      <c r="D206" s="148" t="n">
        <v>37370</v>
      </c>
      <c r="E206" s="181" t="s">
        <v>172</v>
      </c>
      <c r="F206" s="150" t="s">
        <v>168</v>
      </c>
      <c r="G206" s="182" t="n">
        <v>1</v>
      </c>
      <c r="H206" s="152" t="n">
        <f aca="false">$H$125</f>
        <v>1.3</v>
      </c>
      <c r="I206" s="167" t="n">
        <f aca="false">ROUND(G206*H206,2)</f>
        <v>1.3</v>
      </c>
      <c r="J206" s="168"/>
    </row>
    <row r="207" customFormat="false" ht="12.75" hidden="false" customHeight="false" outlineLevel="0" collapsed="false">
      <c r="A207" s="149"/>
      <c r="B207" s="149" t="s">
        <v>126</v>
      </c>
      <c r="C207" s="148"/>
      <c r="D207" s="148" t="n">
        <v>37371</v>
      </c>
      <c r="E207" s="181" t="s">
        <v>173</v>
      </c>
      <c r="F207" s="150" t="s">
        <v>168</v>
      </c>
      <c r="G207" s="182" t="n">
        <v>1</v>
      </c>
      <c r="H207" s="152" t="n">
        <f aca="false">$H$126</f>
        <v>0.41</v>
      </c>
      <c r="I207" s="167" t="n">
        <f aca="false">ROUND(G207*H207,2)</f>
        <v>0.41</v>
      </c>
      <c r="J207" s="168"/>
    </row>
    <row r="208" customFormat="false" ht="12.75" hidden="false" customHeight="false" outlineLevel="0" collapsed="false">
      <c r="A208" s="149"/>
      <c r="B208" s="149" t="s">
        <v>126</v>
      </c>
      <c r="C208" s="148"/>
      <c r="D208" s="148" t="n">
        <v>37372</v>
      </c>
      <c r="E208" s="181" t="s">
        <v>174</v>
      </c>
      <c r="F208" s="150" t="s">
        <v>168</v>
      </c>
      <c r="G208" s="182" t="n">
        <v>1</v>
      </c>
      <c r="H208" s="152" t="n">
        <f aca="false">$H$127</f>
        <v>0.09</v>
      </c>
      <c r="I208" s="167" t="n">
        <f aca="false">ROUND(G208*H208,2)</f>
        <v>0.09</v>
      </c>
      <c r="J208" s="168"/>
    </row>
    <row r="209" customFormat="false" ht="12.75" hidden="false" customHeight="false" outlineLevel="0" collapsed="false">
      <c r="A209" s="149"/>
      <c r="B209" s="149" t="s">
        <v>126</v>
      </c>
      <c r="C209" s="148"/>
      <c r="D209" s="148" t="n">
        <v>37373</v>
      </c>
      <c r="E209" s="181" t="s">
        <v>175</v>
      </c>
      <c r="F209" s="150" t="s">
        <v>168</v>
      </c>
      <c r="G209" s="182" t="n">
        <v>1</v>
      </c>
      <c r="H209" s="152" t="n">
        <f aca="false">$H$128</f>
        <v>0.04</v>
      </c>
      <c r="I209" s="167" t="n">
        <f aca="false">ROUND(G209*H209,2)</f>
        <v>0.04</v>
      </c>
      <c r="J209" s="168"/>
    </row>
    <row r="210" customFormat="false" ht="12.75" hidden="false" customHeight="false" outlineLevel="0" collapsed="false">
      <c r="A210" s="149"/>
      <c r="B210" s="149" t="s">
        <v>126</v>
      </c>
      <c r="C210" s="148"/>
      <c r="D210" s="148"/>
      <c r="E210" s="181"/>
      <c r="F210" s="150"/>
      <c r="G210" s="182"/>
      <c r="H210" s="152"/>
      <c r="I210" s="167"/>
      <c r="J210" s="168"/>
    </row>
    <row r="211" customFormat="false" ht="12.75" hidden="false" customHeight="false" outlineLevel="0" collapsed="false">
      <c r="A211" s="149"/>
      <c r="B211" s="149"/>
      <c r="C211" s="148"/>
      <c r="D211" s="148"/>
      <c r="E211" s="149"/>
      <c r="F211" s="150"/>
      <c r="G211" s="151"/>
      <c r="H211" s="152"/>
      <c r="I211" s="152"/>
      <c r="J211" s="168" t="n">
        <f aca="false">SUM(I204:I210)</f>
        <v>3.03</v>
      </c>
    </row>
    <row r="212" customFormat="false" ht="12.75" hidden="false" customHeight="false" outlineLevel="0" collapsed="false">
      <c r="A212" s="149"/>
      <c r="B212" s="149" t="s">
        <v>132</v>
      </c>
      <c r="C212" s="148"/>
      <c r="D212" s="148" t="n">
        <v>4750</v>
      </c>
      <c r="E212" s="181" t="s">
        <v>188</v>
      </c>
      <c r="F212" s="150" t="s">
        <v>168</v>
      </c>
      <c r="G212" s="182" t="n">
        <v>1</v>
      </c>
      <c r="H212" s="152" t="n">
        <v>9.48</v>
      </c>
      <c r="I212" s="167" t="n">
        <f aca="false">ROUND(G212*H212,2)</f>
        <v>9.48</v>
      </c>
      <c r="J212" s="168"/>
    </row>
    <row r="213" customFormat="false" ht="12.75" hidden="false" customHeight="false" outlineLevel="0" collapsed="false">
      <c r="A213" s="149"/>
      <c r="B213" s="149"/>
      <c r="C213" s="148"/>
      <c r="D213" s="148"/>
      <c r="E213" s="149"/>
      <c r="F213" s="150"/>
      <c r="G213" s="151"/>
      <c r="H213" s="152"/>
      <c r="I213" s="152"/>
      <c r="J213" s="168" t="n">
        <f aca="false">SUM(I212:I212)</f>
        <v>9.48</v>
      </c>
    </row>
    <row r="214" customFormat="false" ht="12.75" hidden="false" customHeight="false" outlineLevel="0" collapsed="false">
      <c r="A214" s="147" t="s">
        <v>125</v>
      </c>
      <c r="B214" s="147"/>
      <c r="C214" s="163"/>
      <c r="D214" s="163"/>
      <c r="E214" s="147"/>
      <c r="F214" s="164"/>
      <c r="G214" s="165"/>
      <c r="H214" s="166"/>
      <c r="I214" s="166"/>
      <c r="J214" s="153" t="n">
        <f aca="false">SUM(J204:J213)</f>
        <v>12.51</v>
      </c>
      <c r="K214" s="1" t="n">
        <v>12.51</v>
      </c>
    </row>
    <row r="215" s="174" customFormat="true" ht="15" hidden="false" customHeight="false" outlineLevel="0" collapsed="false">
      <c r="A215" s="170"/>
      <c r="B215" s="170"/>
      <c r="C215" s="170"/>
      <c r="D215" s="170"/>
      <c r="E215" s="170"/>
      <c r="F215" s="171"/>
      <c r="G215" s="170"/>
      <c r="H215" s="170"/>
      <c r="I215" s="172" t="str">
        <f aca="false">CONCATENATE("COM BDI ",FIXED($H$9*100,2)," %")</f>
        <v>COM BDI 24.23 %</v>
      </c>
      <c r="J215" s="173" t="n">
        <f aca="false">ROUND(J214*(1+$H$9),2)</f>
        <v>15.54</v>
      </c>
      <c r="K215" s="174" t="s">
        <v>136</v>
      </c>
      <c r="IU215" s="53"/>
      <c r="IV215" s="53"/>
    </row>
    <row r="219" s="193" customFormat="true" ht="12.75" hidden="false" customHeight="false" outlineLevel="0" collapsed="false">
      <c r="A219" s="186" t="s">
        <v>69</v>
      </c>
      <c r="B219" s="186" t="s">
        <v>7</v>
      </c>
      <c r="C219" s="187"/>
      <c r="D219" s="187"/>
      <c r="E219" s="186"/>
      <c r="F219" s="188"/>
      <c r="G219" s="189"/>
      <c r="H219" s="190"/>
      <c r="I219" s="191"/>
      <c r="J219" s="192" t="s">
        <v>64</v>
      </c>
    </row>
    <row r="220" s="193" customFormat="true" ht="12.75" hidden="false" customHeight="false" outlineLevel="0" collapsed="false">
      <c r="A220" s="186" t="s">
        <v>189</v>
      </c>
      <c r="B220" s="186" t="s">
        <v>190</v>
      </c>
      <c r="C220" s="187"/>
      <c r="D220" s="187"/>
      <c r="E220" s="186"/>
      <c r="F220" s="188"/>
      <c r="G220" s="189"/>
      <c r="H220" s="190"/>
      <c r="I220" s="191"/>
      <c r="J220" s="192" t="s">
        <v>191</v>
      </c>
    </row>
    <row r="221" s="1" customFormat="true" ht="12.75" hidden="false" customHeight="false" outlineLevel="0" collapsed="false">
      <c r="A221" s="162"/>
      <c r="B221" s="147" t="s">
        <v>118</v>
      </c>
      <c r="C221" s="163" t="s">
        <v>119</v>
      </c>
      <c r="D221" s="163" t="s">
        <v>120</v>
      </c>
      <c r="E221" s="147" t="s">
        <v>121</v>
      </c>
      <c r="F221" s="164" t="s">
        <v>122</v>
      </c>
      <c r="G221" s="165" t="s">
        <v>65</v>
      </c>
      <c r="H221" s="166" t="s">
        <v>123</v>
      </c>
      <c r="I221" s="194" t="s">
        <v>192</v>
      </c>
      <c r="J221" s="153" t="s">
        <v>125</v>
      </c>
    </row>
    <row r="222" customFormat="false" ht="12.75" hidden="false" customHeight="false" outlineLevel="0" collapsed="false">
      <c r="A222" s="149"/>
      <c r="B222" s="149" t="s">
        <v>132</v>
      </c>
      <c r="C222" s="148"/>
      <c r="D222" s="148" t="n">
        <v>2706</v>
      </c>
      <c r="E222" s="181" t="s">
        <v>193</v>
      </c>
      <c r="F222" s="150" t="s">
        <v>168</v>
      </c>
      <c r="G222" s="151" t="n">
        <v>10</v>
      </c>
      <c r="H222" s="152" t="n">
        <v>71.9</v>
      </c>
      <c r="I222" s="167" t="n">
        <f aca="false">ROUND(G222*H222,2)</f>
        <v>719</v>
      </c>
      <c r="J222" s="168"/>
    </row>
    <row r="223" customFormat="false" ht="12.75" hidden="false" customHeight="false" outlineLevel="0" collapsed="false">
      <c r="A223" s="149"/>
      <c r="B223" s="149" t="s">
        <v>132</v>
      </c>
      <c r="C223" s="148"/>
      <c r="D223" s="148" t="n">
        <v>4083</v>
      </c>
      <c r="E223" s="181" t="s">
        <v>194</v>
      </c>
      <c r="F223" s="150" t="s">
        <v>168</v>
      </c>
      <c r="G223" s="151" t="n">
        <v>25</v>
      </c>
      <c r="H223" s="152" t="n">
        <v>15.01</v>
      </c>
      <c r="I223" s="167" t="n">
        <f aca="false">ROUND(G223*H223,2)</f>
        <v>375.25</v>
      </c>
      <c r="J223" s="168"/>
    </row>
    <row r="224" customFormat="false" ht="12.75" hidden="false" customHeight="false" outlineLevel="0" collapsed="false">
      <c r="A224" s="149"/>
      <c r="B224" s="149" t="s">
        <v>132</v>
      </c>
      <c r="C224" s="148"/>
      <c r="D224" s="148" t="n">
        <v>253</v>
      </c>
      <c r="E224" s="181" t="s">
        <v>195</v>
      </c>
      <c r="F224" s="150" t="s">
        <v>168</v>
      </c>
      <c r="G224" s="151" t="n">
        <v>10</v>
      </c>
      <c r="H224" s="152" t="n">
        <v>9.57</v>
      </c>
      <c r="I224" s="167" t="n">
        <f aca="false">ROUND(G224*H224,2)</f>
        <v>95.7</v>
      </c>
      <c r="J224" s="168"/>
    </row>
    <row r="225" customFormat="false" ht="12.75" hidden="false" customHeight="false" outlineLevel="0" collapsed="false">
      <c r="A225" s="149"/>
      <c r="B225" s="149" t="s">
        <v>132</v>
      </c>
      <c r="C225" s="148"/>
      <c r="D225" s="148" t="n">
        <v>532</v>
      </c>
      <c r="E225" s="181" t="s">
        <v>196</v>
      </c>
      <c r="F225" s="150" t="s">
        <v>168</v>
      </c>
      <c r="G225" s="151" t="n">
        <v>10</v>
      </c>
      <c r="H225" s="152" t="n">
        <v>23.22</v>
      </c>
      <c r="I225" s="167" t="n">
        <f aca="false">ROUND(G225*H225,2)</f>
        <v>232.2</v>
      </c>
      <c r="J225" s="168"/>
    </row>
    <row r="226" customFormat="false" ht="12.75" hidden="false" customHeight="false" outlineLevel="0" collapsed="false">
      <c r="A226" s="149"/>
      <c r="B226" s="149"/>
      <c r="C226" s="148"/>
      <c r="D226" s="148"/>
      <c r="E226" s="149"/>
      <c r="F226" s="150"/>
      <c r="G226" s="151"/>
      <c r="H226" s="152"/>
      <c r="I226" s="167"/>
      <c r="J226" s="168" t="n">
        <f aca="false">SUM(I222:I225)</f>
        <v>1422.15</v>
      </c>
    </row>
    <row r="227" s="1" customFormat="true" ht="12.75" hidden="false" customHeight="false" outlineLevel="0" collapsed="false">
      <c r="A227" s="147" t="s">
        <v>125</v>
      </c>
      <c r="B227" s="147"/>
      <c r="C227" s="163"/>
      <c r="D227" s="163"/>
      <c r="E227" s="147"/>
      <c r="F227" s="164"/>
      <c r="G227" s="165"/>
      <c r="H227" s="166"/>
      <c r="I227" s="194"/>
      <c r="J227" s="153" t="n">
        <f aca="false">SUM(J222:J226)</f>
        <v>1422.15</v>
      </c>
    </row>
    <row r="228" s="174" customFormat="true" ht="15" hidden="false" customHeight="false" outlineLevel="0" collapsed="false">
      <c r="A228" s="170"/>
      <c r="B228" s="170"/>
      <c r="C228" s="170"/>
      <c r="D228" s="170"/>
      <c r="E228" s="170"/>
      <c r="F228" s="171"/>
      <c r="G228" s="170"/>
      <c r="H228" s="170"/>
      <c r="I228" s="172" t="str">
        <f aca="false">CONCATENATE("COM BDI ",FIXED($H$9*100,2)," %")</f>
        <v>COM BDI 24.23 %</v>
      </c>
      <c r="J228" s="173" t="n">
        <f aca="false">ROUND(J227*(1+$H$9),2)</f>
        <v>1766.72</v>
      </c>
      <c r="K228" s="174" t="s">
        <v>136</v>
      </c>
      <c r="IU228" s="53"/>
      <c r="IV228" s="53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2" man="true" max="16383" min="0"/>
    <brk id="79" man="true" max="16383" min="0"/>
    <brk id="107" man="true" max="16383" min="0"/>
    <brk id="136" man="true" max="16383" min="0"/>
    <brk id="165" man="true" max="16383" min="0"/>
    <brk id="20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3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38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75" hidden="false" customHeight="false" outlineLevel="0" collapsed="false">
      <c r="A2" s="93" t="e">
        <f aca="false">#REF!</f>
        <v>#REF!</v>
      </c>
      <c r="B2" s="93"/>
      <c r="C2" s="93"/>
      <c r="D2" s="93"/>
      <c r="E2" s="93"/>
      <c r="F2" s="93"/>
      <c r="G2" s="93"/>
      <c r="H2" s="93"/>
      <c r="I2" s="93"/>
      <c r="J2" s="93"/>
      <c r="K2" s="12"/>
    </row>
    <row r="3" s="1" customFormat="true" ht="15.75" hidden="false" customHeight="false" outlineLevel="0" collapsed="false">
      <c r="A3" s="93" t="e">
        <f aca="false">#REF!</f>
        <v>#REF!</v>
      </c>
      <c r="B3" s="93"/>
      <c r="C3" s="93"/>
      <c r="D3" s="93"/>
      <c r="E3" s="93"/>
      <c r="F3" s="93"/>
      <c r="G3" s="93"/>
      <c r="H3" s="93"/>
      <c r="I3" s="93"/>
      <c r="J3" s="93"/>
      <c r="K3" s="12"/>
    </row>
    <row r="4" s="1" customFormat="true" ht="15.75" hidden="false" customHeight="false" outlineLevel="0" collapsed="false">
      <c r="A4" s="93" t="e">
        <f aca="false">#REF!</f>
        <v>#REF!</v>
      </c>
      <c r="B4" s="93"/>
      <c r="C4" s="93"/>
      <c r="D4" s="93"/>
      <c r="E4" s="93"/>
      <c r="F4" s="93"/>
      <c r="G4" s="93"/>
      <c r="H4" s="93"/>
      <c r="I4" s="93"/>
      <c r="J4" s="93"/>
      <c r="K4" s="12"/>
    </row>
    <row r="5" s="1" customFormat="true" ht="15.75" hidden="false" customHeight="false" outlineLevel="0" collapsed="false">
      <c r="A5" s="8"/>
      <c r="B5" s="139"/>
      <c r="C5" s="139"/>
      <c r="D5" s="139"/>
      <c r="E5" s="139"/>
      <c r="F5" s="139"/>
      <c r="G5" s="139"/>
      <c r="H5" s="139"/>
      <c r="I5" s="8"/>
      <c r="J5" s="8"/>
      <c r="K5" s="12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5" hidden="false" customHeight="false" outlineLevel="0" collapsed="false">
      <c r="A7" s="140" t="s">
        <v>114</v>
      </c>
      <c r="B7" s="141"/>
      <c r="C7" s="141"/>
      <c r="D7" s="141"/>
      <c r="E7" s="141"/>
      <c r="F7" s="141"/>
      <c r="G7" s="141"/>
      <c r="H7" s="141"/>
      <c r="I7" s="141"/>
      <c r="J7" s="141"/>
      <c r="K7" s="12"/>
    </row>
    <row r="8" customFormat="false" ht="12.75" hidden="false" customHeight="true" outlineLevel="0" collapsed="false">
      <c r="A8" s="142" t="str">
        <f aca="false">'RESUMO GERAL'!A8</f>
        <v>Município:  BELÉM DO PIAUÍ, CAMPO ALEGRE DO FIDALGO, CAPITÃO GERVÁSIO OLIVEIRA E CARACOL.</v>
      </c>
      <c r="B8" s="142"/>
      <c r="C8" s="142"/>
      <c r="D8" s="142"/>
      <c r="E8" s="142"/>
      <c r="F8" s="142"/>
      <c r="G8" s="143" t="s">
        <v>57</v>
      </c>
      <c r="H8" s="95" t="e">
        <f aca="false">#REF!</f>
        <v>#REF!</v>
      </c>
      <c r="I8" s="95"/>
      <c r="J8" s="17"/>
      <c r="K8" s="12"/>
    </row>
    <row r="9" customFormat="false" ht="25.5" hidden="false" customHeight="true" outlineLevel="0" collapsed="false">
      <c r="A9" s="142" t="str">
        <f aca="false">'RESUMO GERAL'!A10</f>
        <v>Obra: PAVIMENTAÇÃO EM PARALELEPÍPEDO NOS MUNICIPIOS DE BELÉM DO PIAUÍ, CAMPO ALEGRE DO FIDALGO, CAPITÃO GERVÁSIO OLIVEIRA E CARACOL.</v>
      </c>
      <c r="B9" s="142"/>
      <c r="C9" s="142"/>
      <c r="D9" s="142"/>
      <c r="E9" s="142"/>
      <c r="F9" s="142"/>
      <c r="G9" s="143" t="s">
        <v>60</v>
      </c>
      <c r="H9" s="98" t="e">
        <f aca="false">BDI</f>
        <v>#REF!</v>
      </c>
      <c r="I9" s="98"/>
      <c r="J9" s="17"/>
      <c r="K9" s="12"/>
    </row>
    <row r="10" customFormat="false" ht="12.75" hidden="false" customHeight="false" outlineLevel="0" collapsed="false">
      <c r="A10" s="144"/>
      <c r="B10" s="144"/>
      <c r="C10" s="145"/>
      <c r="D10" s="145"/>
      <c r="E10" s="145"/>
      <c r="F10" s="145"/>
      <c r="G10" s="146"/>
      <c r="H10" s="144"/>
      <c r="I10" s="144"/>
      <c r="J10" s="145"/>
      <c r="K10" s="12"/>
    </row>
    <row r="11" customFormat="false" ht="12.75" hidden="false" customHeight="false" outlineLevel="0" collapsed="false">
      <c r="A11" s="147"/>
      <c r="B11" s="147"/>
      <c r="C11" s="148"/>
      <c r="D11" s="148"/>
      <c r="E11" s="149"/>
      <c r="F11" s="150"/>
      <c r="G11" s="151"/>
      <c r="H11" s="152"/>
      <c r="I11" s="152"/>
      <c r="J11" s="153"/>
    </row>
    <row r="12" s="160" customFormat="true" ht="12.75" hidden="false" customHeight="false" outlineLevel="0" collapsed="false">
      <c r="A12" s="154" t="s">
        <v>69</v>
      </c>
      <c r="B12" s="154" t="s">
        <v>7</v>
      </c>
      <c r="C12" s="155"/>
      <c r="D12" s="155"/>
      <c r="E12" s="154"/>
      <c r="F12" s="156"/>
      <c r="G12" s="157"/>
      <c r="H12" s="158"/>
      <c r="I12" s="158"/>
      <c r="J12" s="159" t="s">
        <v>64</v>
      </c>
      <c r="IU12" s="161"/>
      <c r="IV12" s="161"/>
    </row>
    <row r="13" s="160" customFormat="true" ht="12.75" hidden="false" customHeight="false" outlineLevel="0" collapsed="false">
      <c r="A13" s="154" t="s">
        <v>115</v>
      </c>
      <c r="B13" s="154" t="s">
        <v>116</v>
      </c>
      <c r="C13" s="155"/>
      <c r="D13" s="155"/>
      <c r="E13" s="154"/>
      <c r="F13" s="156"/>
      <c r="G13" s="157"/>
      <c r="H13" s="158"/>
      <c r="I13" s="158"/>
      <c r="J13" s="159" t="s">
        <v>138</v>
      </c>
      <c r="IU13" s="161"/>
      <c r="IV13" s="161"/>
    </row>
    <row r="14" customFormat="false" ht="12.75" hidden="false" customHeight="false" outlineLevel="0" collapsed="false">
      <c r="A14" s="162" t="s">
        <v>197</v>
      </c>
      <c r="B14" s="147" t="s">
        <v>118</v>
      </c>
      <c r="C14" s="163" t="s">
        <v>119</v>
      </c>
      <c r="D14" s="163" t="s">
        <v>120</v>
      </c>
      <c r="E14" s="147" t="s">
        <v>121</v>
      </c>
      <c r="F14" s="164" t="s">
        <v>122</v>
      </c>
      <c r="G14" s="165" t="s">
        <v>65</v>
      </c>
      <c r="H14" s="166" t="s">
        <v>123</v>
      </c>
      <c r="I14" s="153" t="s">
        <v>124</v>
      </c>
      <c r="J14" s="153" t="s">
        <v>125</v>
      </c>
    </row>
    <row r="15" customFormat="false" ht="12.75" hidden="false" customHeight="false" outlineLevel="0" collapsed="false">
      <c r="A15" s="149"/>
      <c r="B15" s="149" t="s">
        <v>126</v>
      </c>
      <c r="C15" s="148"/>
      <c r="D15" s="148" t="n">
        <v>4493</v>
      </c>
      <c r="E15" s="149" t="s">
        <v>127</v>
      </c>
      <c r="F15" s="150" t="s">
        <v>128</v>
      </c>
      <c r="G15" s="151" t="n">
        <v>3.52</v>
      </c>
      <c r="H15" s="152" t="n">
        <v>6.42</v>
      </c>
      <c r="I15" s="167" t="n">
        <f aca="false">ROUND(G15*H15,2)</f>
        <v>22.6</v>
      </c>
      <c r="J15" s="168"/>
    </row>
    <row r="16" customFormat="false" ht="12.75" hidden="false" customHeight="false" outlineLevel="0" collapsed="false">
      <c r="A16" s="149"/>
      <c r="B16" s="149" t="s">
        <v>126</v>
      </c>
      <c r="C16" s="148"/>
      <c r="D16" s="148" t="n">
        <v>4813</v>
      </c>
      <c r="E16" s="149" t="s">
        <v>129</v>
      </c>
      <c r="F16" s="150" t="s">
        <v>138</v>
      </c>
      <c r="G16" s="151" t="n">
        <v>1</v>
      </c>
      <c r="H16" s="152" t="n">
        <v>142.5</v>
      </c>
      <c r="I16" s="167" t="n">
        <f aca="false">ROUND(G16*H16,2)</f>
        <v>142.5</v>
      </c>
      <c r="J16" s="168"/>
    </row>
    <row r="17" customFormat="false" ht="12.75" hidden="false" customHeight="false" outlineLevel="0" collapsed="false">
      <c r="A17" s="149"/>
      <c r="B17" s="149" t="s">
        <v>126</v>
      </c>
      <c r="C17" s="148"/>
      <c r="D17" s="148" t="n">
        <v>5067</v>
      </c>
      <c r="E17" s="149" t="s">
        <v>130</v>
      </c>
      <c r="F17" s="150" t="s">
        <v>131</v>
      </c>
      <c r="G17" s="151" t="n">
        <v>0.15</v>
      </c>
      <c r="H17" s="152" t="n">
        <v>7.61</v>
      </c>
      <c r="I17" s="167" t="n">
        <f aca="false">ROUND(G17*H17,2)</f>
        <v>1.14</v>
      </c>
      <c r="J17" s="168"/>
    </row>
    <row r="18" customFormat="false" ht="12.75" hidden="false" customHeight="false" outlineLevel="0" collapsed="false">
      <c r="A18" s="149"/>
      <c r="B18" s="149"/>
      <c r="C18" s="148"/>
      <c r="D18" s="148"/>
      <c r="E18" s="149"/>
      <c r="F18" s="150"/>
      <c r="G18" s="151"/>
      <c r="H18" s="152"/>
      <c r="I18" s="152"/>
      <c r="J18" s="168" t="n">
        <f aca="false">SUM(I15:I17)</f>
        <v>166.24</v>
      </c>
    </row>
    <row r="19" customFormat="false" ht="12.75" hidden="false" customHeight="false" outlineLevel="0" collapsed="false">
      <c r="A19" s="149"/>
      <c r="B19" s="149" t="s">
        <v>132</v>
      </c>
      <c r="C19" s="148"/>
      <c r="D19" s="148" t="n">
        <v>1213</v>
      </c>
      <c r="E19" s="149" t="s">
        <v>198</v>
      </c>
      <c r="F19" s="150" t="s">
        <v>134</v>
      </c>
      <c r="G19" s="151" t="n">
        <v>0.4</v>
      </c>
      <c r="H19" s="152" t="n">
        <v>8.96</v>
      </c>
      <c r="I19" s="167" t="n">
        <f aca="false">ROUND(G19*H19,2)</f>
        <v>3.58</v>
      </c>
      <c r="J19" s="168"/>
    </row>
    <row r="20" customFormat="false" ht="12.75" hidden="false" customHeight="false" outlineLevel="0" collapsed="false">
      <c r="A20" s="149"/>
      <c r="B20" s="149" t="s">
        <v>132</v>
      </c>
      <c r="C20" s="148"/>
      <c r="D20" s="148" t="n">
        <v>6111</v>
      </c>
      <c r="E20" s="149" t="s">
        <v>176</v>
      </c>
      <c r="F20" s="150" t="s">
        <v>134</v>
      </c>
      <c r="G20" s="151" t="n">
        <v>0.4</v>
      </c>
      <c r="H20" s="152" t="n">
        <v>6.33</v>
      </c>
      <c r="I20" s="167" t="n">
        <f aca="false">ROUND(G20*H20,2)</f>
        <v>2.53</v>
      </c>
      <c r="J20" s="168"/>
    </row>
    <row r="21" customFormat="false" ht="12.75" hidden="false" customHeight="false" outlineLevel="0" collapsed="false">
      <c r="A21" s="149"/>
      <c r="B21" s="149"/>
      <c r="C21" s="148"/>
      <c r="D21" s="148"/>
      <c r="E21" s="149"/>
      <c r="F21" s="150"/>
      <c r="G21" s="151"/>
      <c r="H21" s="152"/>
      <c r="I21" s="152"/>
      <c r="J21" s="168" t="n">
        <f aca="false">SUM(I19:I20)</f>
        <v>6.11</v>
      </c>
    </row>
    <row r="22" customFormat="false" ht="12.75" hidden="false" customHeight="false" outlineLevel="0" collapsed="false">
      <c r="A22" s="147" t="s">
        <v>125</v>
      </c>
      <c r="B22" s="147"/>
      <c r="C22" s="163"/>
      <c r="D22" s="163"/>
      <c r="E22" s="147"/>
      <c r="F22" s="164"/>
      <c r="G22" s="165"/>
      <c r="H22" s="166"/>
      <c r="I22" s="166"/>
      <c r="J22" s="153" t="n">
        <f aca="false">SUM(J15:J21)</f>
        <v>172.35</v>
      </c>
      <c r="K22" s="169" t="n">
        <v>200</v>
      </c>
    </row>
    <row r="23" s="174" customFormat="true" ht="15" hidden="false" customHeight="false" outlineLevel="0" collapsed="false">
      <c r="A23" s="170"/>
      <c r="B23" s="170"/>
      <c r="C23" s="170"/>
      <c r="D23" s="170"/>
      <c r="E23" s="170"/>
      <c r="F23" s="171"/>
      <c r="G23" s="170"/>
      <c r="H23" s="170"/>
      <c r="I23" s="172" t="e">
        <f aca="false">CONCATENATE("COM BDI ",FIXED($H$9*100,2)," %")</f>
        <v>#REF!</v>
      </c>
      <c r="J23" s="173" t="e">
        <f aca="false">ROUND(J22*(1+$H$9),2)</f>
        <v>#REF!</v>
      </c>
      <c r="K23" s="174" t="s">
        <v>136</v>
      </c>
      <c r="L23" s="174" t="e">
        <f aca="false">ROUND(K22*(1+BDI),2)</f>
        <v>#REF!</v>
      </c>
      <c r="IU23" s="53"/>
      <c r="IV23" s="53"/>
    </row>
    <row r="24" customFormat="false" ht="15" hidden="false" customHeight="false" outlineLevel="0" collapsed="false">
      <c r="A24" s="175"/>
      <c r="B24" s="175"/>
      <c r="C24" s="175"/>
      <c r="D24" s="175"/>
      <c r="E24" s="175"/>
      <c r="F24" s="176"/>
      <c r="G24" s="175"/>
      <c r="H24" s="175"/>
      <c r="I24" s="177"/>
      <c r="J24" s="178"/>
    </row>
    <row r="25" customFormat="false" ht="15" hidden="false" customHeight="false" outlineLevel="0" collapsed="false">
      <c r="A25" s="175"/>
      <c r="B25" s="175"/>
      <c r="C25" s="175"/>
      <c r="D25" s="175"/>
      <c r="E25" s="175"/>
      <c r="F25" s="176"/>
      <c r="G25" s="175"/>
      <c r="H25" s="175"/>
      <c r="I25" s="175"/>
      <c r="J25" s="178"/>
    </row>
    <row r="27" s="174" customFormat="true" ht="12.75" hidden="false" customHeight="false" outlineLevel="0" collapsed="false">
      <c r="A27" s="154" t="s">
        <v>69</v>
      </c>
      <c r="B27" s="154" t="s">
        <v>7</v>
      </c>
      <c r="C27" s="155"/>
      <c r="D27" s="155"/>
      <c r="E27" s="154"/>
      <c r="F27" s="156"/>
      <c r="G27" s="157"/>
      <c r="H27" s="158"/>
      <c r="I27" s="158"/>
      <c r="J27" s="159" t="s">
        <v>64</v>
      </c>
      <c r="IU27" s="53"/>
      <c r="IV27" s="53"/>
    </row>
    <row r="28" s="174" customFormat="true" ht="12.75" hidden="false" customHeight="false" outlineLevel="0" collapsed="false">
      <c r="A28" s="179" t="n">
        <v>79472</v>
      </c>
      <c r="B28" s="154" t="s">
        <v>137</v>
      </c>
      <c r="C28" s="155"/>
      <c r="D28" s="155"/>
      <c r="E28" s="154"/>
      <c r="F28" s="156"/>
      <c r="G28" s="157"/>
      <c r="H28" s="158"/>
      <c r="I28" s="158"/>
      <c r="J28" s="159" t="s">
        <v>138</v>
      </c>
      <c r="IU28" s="53"/>
      <c r="IV28" s="53"/>
    </row>
    <row r="29" customFormat="false" ht="12.75" hidden="false" customHeight="false" outlineLevel="0" collapsed="false">
      <c r="A29" s="162" t="s">
        <v>197</v>
      </c>
      <c r="B29" s="147" t="s">
        <v>118</v>
      </c>
      <c r="C29" s="163" t="s">
        <v>119</v>
      </c>
      <c r="D29" s="163" t="s">
        <v>120</v>
      </c>
      <c r="E29" s="147" t="s">
        <v>121</v>
      </c>
      <c r="F29" s="164" t="s">
        <v>122</v>
      </c>
      <c r="G29" s="165" t="s">
        <v>65</v>
      </c>
      <c r="H29" s="166" t="s">
        <v>123</v>
      </c>
      <c r="I29" s="153" t="s">
        <v>124</v>
      </c>
      <c r="J29" s="153" t="s">
        <v>125</v>
      </c>
    </row>
    <row r="30" customFormat="false" ht="12.75" hidden="false" customHeight="false" outlineLevel="0" collapsed="false">
      <c r="A30" s="149"/>
      <c r="B30" s="149" t="s">
        <v>126</v>
      </c>
      <c r="C30" s="148"/>
      <c r="D30" s="148" t="n">
        <v>4092</v>
      </c>
      <c r="E30" s="149" t="s">
        <v>139</v>
      </c>
      <c r="F30" s="150" t="s">
        <v>134</v>
      </c>
      <c r="G30" s="151" t="n">
        <v>0.003</v>
      </c>
      <c r="H30" s="152" t="n">
        <v>125.61</v>
      </c>
      <c r="I30" s="167" t="n">
        <f aca="false">ROUND(G30*H30,2)</f>
        <v>0.38</v>
      </c>
      <c r="J30" s="168"/>
    </row>
    <row r="31" customFormat="false" ht="12.75" hidden="false" customHeight="false" outlineLevel="0" collapsed="false">
      <c r="A31" s="149"/>
      <c r="B31" s="149"/>
      <c r="C31" s="148"/>
      <c r="D31" s="148"/>
      <c r="E31" s="149"/>
      <c r="F31" s="150"/>
      <c r="G31" s="151"/>
      <c r="H31" s="152"/>
      <c r="I31" s="152"/>
      <c r="J31" s="168" t="n">
        <f aca="false">SUM(I30:I30)</f>
        <v>0.38</v>
      </c>
    </row>
    <row r="32" customFormat="false" ht="12.75" hidden="false" customHeight="false" outlineLevel="0" collapsed="false">
      <c r="A32" s="147" t="s">
        <v>125</v>
      </c>
      <c r="B32" s="147"/>
      <c r="C32" s="163"/>
      <c r="D32" s="163"/>
      <c r="E32" s="147"/>
      <c r="F32" s="164"/>
      <c r="G32" s="165"/>
      <c r="H32" s="166"/>
      <c r="I32" s="166"/>
      <c r="J32" s="153" t="n">
        <f aca="false">SUM(J30:J31)</f>
        <v>0.38</v>
      </c>
    </row>
    <row r="33" s="174" customFormat="true" ht="15" hidden="false" customHeight="false" outlineLevel="0" collapsed="false">
      <c r="A33" s="170"/>
      <c r="B33" s="170"/>
      <c r="C33" s="170"/>
      <c r="D33" s="170"/>
      <c r="E33" s="170"/>
      <c r="F33" s="171"/>
      <c r="G33" s="170"/>
      <c r="H33" s="170"/>
      <c r="I33" s="172" t="e">
        <f aca="false">CONCATENATE("COM BDI ",FIXED($H$9*100,2)," %")</f>
        <v>#REF!</v>
      </c>
      <c r="J33" s="173" t="e">
        <f aca="false">ROUND(J32*(1+$H$9),2)</f>
        <v>#REF!</v>
      </c>
      <c r="K33" s="174" t="s">
        <v>136</v>
      </c>
      <c r="IU33" s="53"/>
      <c r="IV33" s="53"/>
    </row>
    <row r="36" s="174" customFormat="true" ht="12.75" hidden="false" customHeight="false" outlineLevel="0" collapsed="false">
      <c r="A36" s="154" t="s">
        <v>69</v>
      </c>
      <c r="B36" s="154" t="s">
        <v>7</v>
      </c>
      <c r="C36" s="155"/>
      <c r="D36" s="155"/>
      <c r="E36" s="154"/>
      <c r="F36" s="156"/>
      <c r="G36" s="157"/>
      <c r="H36" s="158"/>
      <c r="I36" s="158"/>
      <c r="J36" s="159" t="s">
        <v>64</v>
      </c>
      <c r="IU36" s="53"/>
      <c r="IV36" s="53"/>
    </row>
    <row r="37" s="174" customFormat="true" ht="12.75" hidden="false" customHeight="false" outlineLevel="0" collapsed="false">
      <c r="A37" s="179" t="n">
        <v>72799</v>
      </c>
      <c r="B37" s="154" t="s">
        <v>140</v>
      </c>
      <c r="C37" s="155"/>
      <c r="D37" s="155"/>
      <c r="E37" s="154"/>
      <c r="F37" s="156"/>
      <c r="G37" s="157"/>
      <c r="H37" s="158"/>
      <c r="I37" s="158"/>
      <c r="J37" s="159" t="s">
        <v>138</v>
      </c>
      <c r="IU37" s="53"/>
      <c r="IV37" s="53"/>
    </row>
    <row r="38" customFormat="false" ht="12.75" hidden="false" customHeight="false" outlineLevel="0" collapsed="false">
      <c r="A38" s="162" t="s">
        <v>197</v>
      </c>
      <c r="B38" s="147" t="s">
        <v>118</v>
      </c>
      <c r="C38" s="163" t="s">
        <v>119</v>
      </c>
      <c r="D38" s="163" t="s">
        <v>120</v>
      </c>
      <c r="E38" s="147" t="s">
        <v>121</v>
      </c>
      <c r="F38" s="164" t="s">
        <v>122</v>
      </c>
      <c r="G38" s="165" t="s">
        <v>65</v>
      </c>
      <c r="H38" s="166" t="s">
        <v>123</v>
      </c>
      <c r="I38" s="153" t="s">
        <v>124</v>
      </c>
      <c r="J38" s="153" t="s">
        <v>125</v>
      </c>
    </row>
    <row r="39" customFormat="false" ht="12.75" hidden="false" customHeight="false" outlineLevel="0" collapsed="false">
      <c r="A39" s="149"/>
      <c r="B39" s="149" t="s">
        <v>126</v>
      </c>
      <c r="C39" s="148"/>
      <c r="D39" s="148" t="n">
        <v>366</v>
      </c>
      <c r="E39" s="149" t="s">
        <v>141</v>
      </c>
      <c r="F39" s="150" t="s">
        <v>142</v>
      </c>
      <c r="G39" s="151" t="n">
        <v>0.023</v>
      </c>
      <c r="H39" s="152" t="n">
        <v>17.53</v>
      </c>
      <c r="I39" s="167" t="n">
        <f aca="false">ROUND(G39*H39,2)</f>
        <v>0.4</v>
      </c>
      <c r="J39" s="168"/>
    </row>
    <row r="40" customFormat="false" ht="12.75" hidden="false" customHeight="false" outlineLevel="0" collapsed="false">
      <c r="A40" s="149"/>
      <c r="B40" s="149" t="s">
        <v>126</v>
      </c>
      <c r="C40" s="148"/>
      <c r="D40" s="148" t="n">
        <v>367</v>
      </c>
      <c r="E40" s="149" t="s">
        <v>143</v>
      </c>
      <c r="F40" s="150" t="s">
        <v>142</v>
      </c>
      <c r="G40" s="151" t="n">
        <v>0.1</v>
      </c>
      <c r="H40" s="152" t="n">
        <v>60</v>
      </c>
      <c r="I40" s="167" t="n">
        <f aca="false">ROUND(G40*H40,2)</f>
        <v>6</v>
      </c>
      <c r="J40" s="168"/>
    </row>
    <row r="41" customFormat="false" ht="12.75" hidden="false" customHeight="false" outlineLevel="0" collapsed="false">
      <c r="A41" s="149"/>
      <c r="B41" s="149" t="s">
        <v>126</v>
      </c>
      <c r="C41" s="148"/>
      <c r="D41" s="148" t="n">
        <v>1379</v>
      </c>
      <c r="E41" s="149" t="s">
        <v>144</v>
      </c>
      <c r="F41" s="150" t="s">
        <v>131</v>
      </c>
      <c r="G41" s="151" t="n">
        <v>9.11</v>
      </c>
      <c r="H41" s="152" t="n">
        <v>0.58</v>
      </c>
      <c r="I41" s="167" t="n">
        <f aca="false">ROUND(G41*H41,2)</f>
        <v>5.28</v>
      </c>
      <c r="J41" s="168"/>
    </row>
    <row r="42" customFormat="false" ht="12.75" hidden="false" customHeight="false" outlineLevel="0" collapsed="false">
      <c r="A42" s="149"/>
      <c r="B42" s="149" t="s">
        <v>126</v>
      </c>
      <c r="C42" s="148"/>
      <c r="D42" s="148" t="n">
        <v>4386</v>
      </c>
      <c r="E42" s="149" t="s">
        <v>199</v>
      </c>
      <c r="F42" s="150" t="s">
        <v>122</v>
      </c>
      <c r="G42" s="151" t="n">
        <v>35</v>
      </c>
      <c r="H42" s="152" t="n">
        <v>0.29</v>
      </c>
      <c r="I42" s="167" t="n">
        <f aca="false">ROUND(G42*H42,2)</f>
        <v>10.15</v>
      </c>
      <c r="J42" s="168"/>
    </row>
    <row r="43" customFormat="false" ht="12.75" hidden="false" customHeight="false" outlineLevel="0" collapsed="false">
      <c r="A43" s="149"/>
      <c r="B43" s="149"/>
      <c r="C43" s="148"/>
      <c r="D43" s="148"/>
      <c r="E43" s="149"/>
      <c r="F43" s="150"/>
      <c r="G43" s="151"/>
      <c r="H43" s="152"/>
      <c r="I43" s="152"/>
      <c r="J43" s="168" t="n">
        <f aca="false">SUM(I39:I42)</f>
        <v>21.83</v>
      </c>
    </row>
    <row r="44" customFormat="false" ht="12.75" hidden="false" customHeight="false" outlineLevel="0" collapsed="false">
      <c r="A44" s="149"/>
      <c r="B44" s="149" t="s">
        <v>132</v>
      </c>
      <c r="C44" s="148"/>
      <c r="D44" s="148" t="n">
        <v>4759</v>
      </c>
      <c r="E44" s="149" t="s">
        <v>187</v>
      </c>
      <c r="F44" s="150" t="s">
        <v>134</v>
      </c>
      <c r="G44" s="151" t="n">
        <v>0.4</v>
      </c>
      <c r="H44" s="152" t="n">
        <v>8.25</v>
      </c>
      <c r="I44" s="167" t="n">
        <f aca="false">ROUND(G44*H44,2)</f>
        <v>3.3</v>
      </c>
      <c r="J44" s="168"/>
    </row>
    <row r="45" customFormat="false" ht="12.75" hidden="false" customHeight="false" outlineLevel="0" collapsed="false">
      <c r="A45" s="149"/>
      <c r="B45" s="149" t="s">
        <v>132</v>
      </c>
      <c r="C45" s="148"/>
      <c r="D45" s="148" t="n">
        <v>6111</v>
      </c>
      <c r="E45" s="149" t="s">
        <v>176</v>
      </c>
      <c r="F45" s="150" t="s">
        <v>134</v>
      </c>
      <c r="G45" s="151" t="n">
        <v>0.91</v>
      </c>
      <c r="H45" s="152" t="n">
        <f aca="false">$H$20</f>
        <v>6.33</v>
      </c>
      <c r="I45" s="167" t="n">
        <f aca="false">ROUND(G45*H45,2)</f>
        <v>5.76</v>
      </c>
      <c r="J45" s="168"/>
    </row>
    <row r="46" customFormat="false" ht="12.75" hidden="false" customHeight="false" outlineLevel="0" collapsed="false">
      <c r="A46" s="149"/>
      <c r="B46" s="149"/>
      <c r="C46" s="148"/>
      <c r="D46" s="148"/>
      <c r="E46" s="149"/>
      <c r="F46" s="150"/>
      <c r="G46" s="151"/>
      <c r="H46" s="152"/>
      <c r="I46" s="152"/>
      <c r="J46" s="168" t="n">
        <f aca="false">SUM(I44:I45)</f>
        <v>9.06</v>
      </c>
    </row>
    <row r="47" customFormat="false" ht="12.75" hidden="false" customHeight="false" outlineLevel="0" collapsed="false">
      <c r="A47" s="147" t="s">
        <v>125</v>
      </c>
      <c r="B47" s="147"/>
      <c r="C47" s="163"/>
      <c r="D47" s="163"/>
      <c r="E47" s="147"/>
      <c r="F47" s="164"/>
      <c r="G47" s="165"/>
      <c r="H47" s="166"/>
      <c r="I47" s="166"/>
      <c r="J47" s="153" t="n">
        <f aca="false">SUM(J39:J46)</f>
        <v>30.89</v>
      </c>
      <c r="K47" s="1" t="n">
        <v>31.22</v>
      </c>
    </row>
    <row r="48" s="174" customFormat="true" ht="15" hidden="false" customHeight="false" outlineLevel="0" collapsed="false">
      <c r="A48" s="170"/>
      <c r="B48" s="170"/>
      <c r="C48" s="170"/>
      <c r="D48" s="170"/>
      <c r="E48" s="170"/>
      <c r="F48" s="171"/>
      <c r="G48" s="170"/>
      <c r="H48" s="170"/>
      <c r="I48" s="172" t="e">
        <f aca="false">CONCATENATE("COM BDI ",FIXED($H$9*100,2)," %")</f>
        <v>#REF!</v>
      </c>
      <c r="J48" s="173" t="e">
        <f aca="false">ROUND(J47*(1+$H$9),2)</f>
        <v>#REF!</v>
      </c>
      <c r="K48" s="174" t="s">
        <v>136</v>
      </c>
      <c r="IU48" s="53"/>
      <c r="IV48" s="53"/>
    </row>
    <row r="51" s="174" customFormat="true" ht="12.75" hidden="false" customHeight="false" outlineLevel="0" collapsed="false">
      <c r="A51" s="154" t="s">
        <v>69</v>
      </c>
      <c r="B51" s="154" t="s">
        <v>7</v>
      </c>
      <c r="C51" s="155"/>
      <c r="D51" s="155"/>
      <c r="E51" s="154"/>
      <c r="F51" s="156"/>
      <c r="G51" s="157"/>
      <c r="H51" s="158"/>
      <c r="I51" s="158"/>
      <c r="J51" s="159" t="s">
        <v>64</v>
      </c>
      <c r="IU51" s="53"/>
      <c r="IV51" s="53"/>
    </row>
    <row r="52" s="174" customFormat="true" ht="12.75" hidden="false" customHeight="false" outlineLevel="0" collapsed="false">
      <c r="A52" s="179" t="n">
        <v>72971</v>
      </c>
      <c r="B52" s="154" t="s">
        <v>148</v>
      </c>
      <c r="C52" s="155"/>
      <c r="D52" s="155"/>
      <c r="E52" s="154"/>
      <c r="F52" s="156"/>
      <c r="G52" s="157"/>
      <c r="H52" s="158"/>
      <c r="I52" s="158"/>
      <c r="J52" s="159" t="s">
        <v>138</v>
      </c>
      <c r="IU52" s="53"/>
      <c r="IV52" s="53"/>
    </row>
    <row r="53" customFormat="false" ht="12.75" hidden="false" customHeight="false" outlineLevel="0" collapsed="false">
      <c r="A53" s="162" t="s">
        <v>197</v>
      </c>
      <c r="B53" s="147" t="s">
        <v>118</v>
      </c>
      <c r="C53" s="163" t="s">
        <v>119</v>
      </c>
      <c r="D53" s="163" t="s">
        <v>120</v>
      </c>
      <c r="E53" s="147" t="s">
        <v>121</v>
      </c>
      <c r="F53" s="164" t="s">
        <v>122</v>
      </c>
      <c r="G53" s="165" t="s">
        <v>65</v>
      </c>
      <c r="H53" s="166" t="s">
        <v>123</v>
      </c>
      <c r="I53" s="153" t="s">
        <v>124</v>
      </c>
      <c r="J53" s="153" t="s">
        <v>125</v>
      </c>
    </row>
    <row r="54" customFormat="false" ht="25.5" hidden="false" customHeight="false" outlineLevel="0" collapsed="false">
      <c r="A54" s="149"/>
      <c r="B54" s="149" t="s">
        <v>126</v>
      </c>
      <c r="C54" s="148"/>
      <c r="D54" s="148" t="n">
        <v>5682</v>
      </c>
      <c r="E54" s="181" t="s">
        <v>149</v>
      </c>
      <c r="F54" s="150" t="s">
        <v>150</v>
      </c>
      <c r="G54" s="182" t="n">
        <v>0.002396</v>
      </c>
      <c r="H54" s="152" t="n">
        <f aca="false">$J$72</f>
        <v>124.16</v>
      </c>
      <c r="I54" s="167" t="n">
        <f aca="false">ROUND(G54*H54,2)</f>
        <v>0.3</v>
      </c>
      <c r="J54" s="168"/>
      <c r="K54" s="1" t="n">
        <v>124.18</v>
      </c>
    </row>
    <row r="55" customFormat="false" ht="12.75" hidden="false" customHeight="false" outlineLevel="0" collapsed="false">
      <c r="A55" s="149"/>
      <c r="B55" s="149"/>
      <c r="C55" s="148"/>
      <c r="D55" s="148"/>
      <c r="E55" s="149"/>
      <c r="F55" s="150"/>
      <c r="G55" s="151"/>
      <c r="H55" s="152"/>
      <c r="I55" s="152"/>
      <c r="J55" s="168" t="n">
        <f aca="false">SUM(I54:I54)</f>
        <v>0.3</v>
      </c>
    </row>
    <row r="56" customFormat="false" ht="12.75" hidden="false" customHeight="false" outlineLevel="0" collapsed="false">
      <c r="A56" s="149"/>
      <c r="B56" s="149" t="s">
        <v>132</v>
      </c>
      <c r="C56" s="148"/>
      <c r="D56" s="148" t="n">
        <v>6115</v>
      </c>
      <c r="E56" s="181" t="s">
        <v>200</v>
      </c>
      <c r="F56" s="150" t="s">
        <v>134</v>
      </c>
      <c r="G56" s="182" t="n">
        <v>0.001198</v>
      </c>
      <c r="H56" s="152" t="n">
        <v>6.33</v>
      </c>
      <c r="I56" s="167" t="n">
        <f aca="false">ROUND(G56*H56,2)</f>
        <v>0.01</v>
      </c>
      <c r="J56" s="168"/>
    </row>
    <row r="57" customFormat="false" ht="12.75" hidden="false" customHeight="false" outlineLevel="0" collapsed="false">
      <c r="A57" s="149"/>
      <c r="B57" s="149"/>
      <c r="C57" s="148"/>
      <c r="D57" s="148"/>
      <c r="E57" s="149"/>
      <c r="F57" s="150"/>
      <c r="G57" s="151"/>
      <c r="H57" s="152"/>
      <c r="I57" s="167"/>
      <c r="J57" s="168" t="n">
        <f aca="false">SUM(I56:I56)</f>
        <v>0.01</v>
      </c>
    </row>
    <row r="58" customFormat="false" ht="12.75" hidden="false" customHeight="false" outlineLevel="0" collapsed="false">
      <c r="A58" s="147" t="s">
        <v>125</v>
      </c>
      <c r="B58" s="147"/>
      <c r="C58" s="163"/>
      <c r="D58" s="163"/>
      <c r="E58" s="147"/>
      <c r="F58" s="164"/>
      <c r="G58" s="165"/>
      <c r="H58" s="166"/>
      <c r="I58" s="166"/>
      <c r="J58" s="153" t="n">
        <f aca="false">SUM(J54:J57)</f>
        <v>0.31</v>
      </c>
      <c r="K58" s="1" t="n">
        <v>0.3</v>
      </c>
    </row>
    <row r="59" s="174" customFormat="true" ht="15" hidden="false" customHeight="false" outlineLevel="0" collapsed="false">
      <c r="A59" s="170"/>
      <c r="B59" s="170"/>
      <c r="C59" s="170"/>
      <c r="D59" s="170"/>
      <c r="E59" s="170"/>
      <c r="F59" s="171"/>
      <c r="G59" s="170"/>
      <c r="H59" s="170"/>
      <c r="I59" s="172" t="e">
        <f aca="false">CONCATENATE("COM BDI ",FIXED($H$9*100,2)," %")</f>
        <v>#REF!</v>
      </c>
      <c r="J59" s="173" t="e">
        <f aca="false">ROUND(J58*(1+$H$9),2)</f>
        <v>#REF!</v>
      </c>
      <c r="K59" s="174" t="s">
        <v>136</v>
      </c>
      <c r="IU59" s="53"/>
      <c r="IV59" s="53"/>
    </row>
    <row r="62" s="174" customFormat="true" ht="12.75" hidden="false" customHeight="false" outlineLevel="0" collapsed="false">
      <c r="A62" s="154" t="s">
        <v>69</v>
      </c>
      <c r="B62" s="154" t="s">
        <v>7</v>
      </c>
      <c r="C62" s="155"/>
      <c r="D62" s="155"/>
      <c r="E62" s="154"/>
      <c r="F62" s="156"/>
      <c r="G62" s="157"/>
      <c r="H62" s="158"/>
      <c r="I62" s="158"/>
      <c r="J62" s="159" t="s">
        <v>64</v>
      </c>
      <c r="IU62" s="53"/>
      <c r="IV62" s="53"/>
    </row>
    <row r="63" s="174" customFormat="true" ht="12.75" hidden="false" customHeight="false" outlineLevel="0" collapsed="false">
      <c r="A63" s="179" t="n">
        <v>5682</v>
      </c>
      <c r="B63" s="154" t="s">
        <v>151</v>
      </c>
      <c r="C63" s="155"/>
      <c r="D63" s="155"/>
      <c r="E63" s="154"/>
      <c r="F63" s="156"/>
      <c r="G63" s="157"/>
      <c r="H63" s="158"/>
      <c r="I63" s="158"/>
      <c r="J63" s="159" t="s">
        <v>138</v>
      </c>
      <c r="IU63" s="53"/>
      <c r="IV63" s="53"/>
    </row>
    <row r="64" customFormat="false" ht="12.75" hidden="false" customHeight="false" outlineLevel="0" collapsed="false">
      <c r="A64" s="162" t="s">
        <v>197</v>
      </c>
      <c r="B64" s="147" t="s">
        <v>118</v>
      </c>
      <c r="C64" s="163" t="s">
        <v>119</v>
      </c>
      <c r="D64" s="163" t="s">
        <v>120</v>
      </c>
      <c r="E64" s="147" t="s">
        <v>121</v>
      </c>
      <c r="F64" s="164" t="s">
        <v>122</v>
      </c>
      <c r="G64" s="165" t="s">
        <v>65</v>
      </c>
      <c r="H64" s="166" t="s">
        <v>123</v>
      </c>
      <c r="I64" s="153" t="s">
        <v>124</v>
      </c>
      <c r="J64" s="153" t="s">
        <v>125</v>
      </c>
    </row>
    <row r="65" customFormat="false" ht="25.5" hidden="false" customHeight="false" outlineLevel="0" collapsed="false">
      <c r="A65" s="149"/>
      <c r="B65" s="149" t="s">
        <v>126</v>
      </c>
      <c r="C65" s="148"/>
      <c r="D65" s="148" t="n">
        <v>5670</v>
      </c>
      <c r="E65" s="181" t="s">
        <v>152</v>
      </c>
      <c r="F65" s="150" t="s">
        <v>134</v>
      </c>
      <c r="G65" s="182" t="n">
        <v>1</v>
      </c>
      <c r="H65" s="152" t="n">
        <v>27.26</v>
      </c>
      <c r="I65" s="167" t="n">
        <f aca="false">ROUND(G65*H65,2)</f>
        <v>27.26</v>
      </c>
      <c r="J65" s="168"/>
      <c r="K65" s="1" t="n">
        <v>117.52</v>
      </c>
    </row>
    <row r="66" customFormat="false" ht="25.5" hidden="false" customHeight="false" outlineLevel="0" collapsed="false">
      <c r="A66" s="149"/>
      <c r="B66" s="149" t="s">
        <v>126</v>
      </c>
      <c r="C66" s="148"/>
      <c r="D66" s="148" t="n">
        <v>5671</v>
      </c>
      <c r="E66" s="181" t="s">
        <v>153</v>
      </c>
      <c r="F66" s="150" t="s">
        <v>134</v>
      </c>
      <c r="G66" s="182" t="n">
        <v>1</v>
      </c>
      <c r="H66" s="152" t="n">
        <v>16.41</v>
      </c>
      <c r="I66" s="167" t="n">
        <f aca="false">ROUND(G66*H66,2)</f>
        <v>16.41</v>
      </c>
      <c r="J66" s="168"/>
      <c r="K66" s="1" t="n">
        <v>117.52</v>
      </c>
    </row>
    <row r="67" customFormat="false" ht="38.25" hidden="false" customHeight="false" outlineLevel="0" collapsed="false">
      <c r="A67" s="149"/>
      <c r="B67" s="149" t="s">
        <v>126</v>
      </c>
      <c r="C67" s="148"/>
      <c r="D67" s="148" t="n">
        <v>5672</v>
      </c>
      <c r="E67" s="181" t="s">
        <v>201</v>
      </c>
      <c r="F67" s="150" t="s">
        <v>134</v>
      </c>
      <c r="G67" s="182" t="n">
        <v>1</v>
      </c>
      <c r="H67" s="152" t="n">
        <v>19.89</v>
      </c>
      <c r="I67" s="167" t="n">
        <f aca="false">ROUND(G67*H67,2)</f>
        <v>19.89</v>
      </c>
      <c r="J67" s="168"/>
      <c r="K67" s="1" t="n">
        <v>117.52</v>
      </c>
    </row>
    <row r="68" customFormat="false" ht="25.5" hidden="false" customHeight="false" outlineLevel="0" collapsed="false">
      <c r="A68" s="149"/>
      <c r="B68" s="149" t="s">
        <v>126</v>
      </c>
      <c r="C68" s="148"/>
      <c r="D68" s="148" t="n">
        <v>53787</v>
      </c>
      <c r="E68" s="181" t="s">
        <v>155</v>
      </c>
      <c r="F68" s="150" t="s">
        <v>134</v>
      </c>
      <c r="G68" s="182" t="n">
        <v>1</v>
      </c>
      <c r="H68" s="152" t="n">
        <v>60.6</v>
      </c>
      <c r="I68" s="167" t="n">
        <f aca="false">ROUND(G68*H68,2)</f>
        <v>60.6</v>
      </c>
      <c r="J68" s="168"/>
      <c r="K68" s="1" t="n">
        <v>117.52</v>
      </c>
    </row>
    <row r="69" customFormat="false" ht="12.75" hidden="false" customHeight="false" outlineLevel="0" collapsed="false">
      <c r="A69" s="149"/>
      <c r="B69" s="149"/>
      <c r="C69" s="148"/>
      <c r="D69" s="148"/>
      <c r="E69" s="149"/>
      <c r="F69" s="150"/>
      <c r="G69" s="151"/>
      <c r="H69" s="152"/>
      <c r="I69" s="152"/>
      <c r="J69" s="168" t="n">
        <f aca="false">SUM(I65:I68)</f>
        <v>124.16</v>
      </c>
    </row>
    <row r="70" customFormat="false" ht="12.75" hidden="false" customHeight="false" outlineLevel="0" collapsed="false">
      <c r="A70" s="149"/>
      <c r="B70" s="149" t="s">
        <v>132</v>
      </c>
      <c r="C70" s="148"/>
      <c r="D70" s="148"/>
      <c r="E70" s="181"/>
      <c r="F70" s="150"/>
      <c r="G70" s="182"/>
      <c r="H70" s="152"/>
      <c r="I70" s="167" t="n">
        <f aca="false">ROUND(G70*H70,2)</f>
        <v>0</v>
      </c>
      <c r="J70" s="168"/>
    </row>
    <row r="71" customFormat="false" ht="12.75" hidden="false" customHeight="false" outlineLevel="0" collapsed="false">
      <c r="A71" s="149"/>
      <c r="B71" s="149"/>
      <c r="C71" s="148"/>
      <c r="D71" s="148"/>
      <c r="E71" s="149"/>
      <c r="F71" s="150"/>
      <c r="G71" s="151"/>
      <c r="H71" s="152"/>
      <c r="I71" s="167"/>
      <c r="J71" s="168" t="n">
        <f aca="false">SUM(I70:I70)</f>
        <v>0</v>
      </c>
    </row>
    <row r="72" customFormat="false" ht="12.75" hidden="false" customHeight="false" outlineLevel="0" collapsed="false">
      <c r="A72" s="147" t="s">
        <v>125</v>
      </c>
      <c r="B72" s="147"/>
      <c r="C72" s="163"/>
      <c r="D72" s="163"/>
      <c r="E72" s="147"/>
      <c r="F72" s="164"/>
      <c r="G72" s="165"/>
      <c r="H72" s="166"/>
      <c r="I72" s="166"/>
      <c r="J72" s="153" t="n">
        <f aca="false">SUM(J65:J71)</f>
        <v>124.16</v>
      </c>
      <c r="K72" s="1" t="n">
        <v>0.3</v>
      </c>
    </row>
    <row r="73" s="174" customFormat="true" ht="15" hidden="false" customHeight="false" outlineLevel="0" collapsed="false">
      <c r="A73" s="170"/>
      <c r="B73" s="170"/>
      <c r="C73" s="170"/>
      <c r="D73" s="170"/>
      <c r="E73" s="170"/>
      <c r="F73" s="171"/>
      <c r="G73" s="170"/>
      <c r="H73" s="170"/>
      <c r="I73" s="172" t="e">
        <f aca="false">CONCATENATE("COM BDI ",FIXED($H$9*100,2)," %")</f>
        <v>#REF!</v>
      </c>
      <c r="J73" s="173" t="e">
        <f aca="false">ROUND(J72*(1+$H$9),2)</f>
        <v>#REF!</v>
      </c>
      <c r="K73" s="174" t="s">
        <v>136</v>
      </c>
      <c r="IU73" s="53"/>
      <c r="IV73" s="53"/>
    </row>
    <row r="76" s="174" customFormat="true" ht="12.75" hidden="false" customHeight="false" outlineLevel="0" collapsed="false">
      <c r="A76" s="154" t="s">
        <v>69</v>
      </c>
      <c r="B76" s="154" t="s">
        <v>7</v>
      </c>
      <c r="C76" s="155"/>
      <c r="D76" s="155"/>
      <c r="E76" s="154"/>
      <c r="F76" s="156"/>
      <c r="G76" s="157"/>
      <c r="H76" s="158"/>
      <c r="I76" s="158"/>
      <c r="J76" s="159" t="s">
        <v>64</v>
      </c>
      <c r="IU76" s="53"/>
      <c r="IV76" s="53"/>
    </row>
    <row r="77" s="174" customFormat="true" ht="25.5" hidden="false" customHeight="true" outlineLevel="0" collapsed="false">
      <c r="A77" s="179" t="s">
        <v>156</v>
      </c>
      <c r="B77" s="183" t="s">
        <v>157</v>
      </c>
      <c r="C77" s="183"/>
      <c r="D77" s="183"/>
      <c r="E77" s="183"/>
      <c r="F77" s="183"/>
      <c r="G77" s="183"/>
      <c r="H77" s="183"/>
      <c r="I77" s="183"/>
      <c r="J77" s="159" t="s">
        <v>128</v>
      </c>
      <c r="IU77" s="53"/>
      <c r="IV77" s="53"/>
    </row>
    <row r="78" customFormat="false" ht="12.75" hidden="false" customHeight="false" outlineLevel="0" collapsed="false">
      <c r="A78" s="162" t="s">
        <v>197</v>
      </c>
      <c r="B78" s="147" t="s">
        <v>118</v>
      </c>
      <c r="C78" s="163" t="s">
        <v>119</v>
      </c>
      <c r="D78" s="163" t="s">
        <v>120</v>
      </c>
      <c r="E78" s="147" t="s">
        <v>121</v>
      </c>
      <c r="F78" s="164" t="s">
        <v>122</v>
      </c>
      <c r="G78" s="165" t="s">
        <v>65</v>
      </c>
      <c r="H78" s="166" t="s">
        <v>123</v>
      </c>
      <c r="I78" s="153" t="s">
        <v>124</v>
      </c>
      <c r="J78" s="153" t="s">
        <v>125</v>
      </c>
    </row>
    <row r="79" customFormat="false" ht="25.5" hidden="false" customHeight="false" outlineLevel="0" collapsed="false">
      <c r="A79" s="149"/>
      <c r="B79" s="149" t="s">
        <v>126</v>
      </c>
      <c r="C79" s="148"/>
      <c r="D79" s="148" t="n">
        <v>4059</v>
      </c>
      <c r="E79" s="181" t="s">
        <v>158</v>
      </c>
      <c r="F79" s="150" t="s">
        <v>128</v>
      </c>
      <c r="G79" s="182" t="n">
        <v>1</v>
      </c>
      <c r="H79" s="152" t="n">
        <v>15.36</v>
      </c>
      <c r="I79" s="167" t="n">
        <f aca="false">ROUND(G79*H79,2)</f>
        <v>15.36</v>
      </c>
      <c r="J79" s="168"/>
      <c r="K79" s="1" t="n">
        <v>15</v>
      </c>
    </row>
    <row r="80" customFormat="false" ht="12.75" hidden="false" customHeight="false" outlineLevel="0" collapsed="false">
      <c r="A80" s="149"/>
      <c r="B80" s="149" t="s">
        <v>126</v>
      </c>
      <c r="C80" s="148"/>
      <c r="D80" s="148" t="n">
        <v>73449</v>
      </c>
      <c r="E80" s="181" t="s">
        <v>202</v>
      </c>
      <c r="F80" s="150" t="s">
        <v>142</v>
      </c>
      <c r="G80" s="182" t="n">
        <v>0.0013</v>
      </c>
      <c r="H80" s="195" t="n">
        <f aca="false">$J$98</f>
        <v>303.58</v>
      </c>
      <c r="I80" s="167" t="n">
        <f aca="false">ROUND(G80*H80,2)</f>
        <v>0.39</v>
      </c>
      <c r="J80" s="168"/>
      <c r="K80" s="1" t="n">
        <v>303.55</v>
      </c>
    </row>
    <row r="81" customFormat="false" ht="12.75" hidden="false" customHeight="false" outlineLevel="0" collapsed="false">
      <c r="A81" s="149"/>
      <c r="B81" s="149" t="s">
        <v>126</v>
      </c>
      <c r="C81" s="148"/>
      <c r="D81" s="148" t="s">
        <v>160</v>
      </c>
      <c r="E81" s="181" t="s">
        <v>169</v>
      </c>
      <c r="F81" s="150" t="s">
        <v>142</v>
      </c>
      <c r="G81" s="182" t="n">
        <v>0.019</v>
      </c>
      <c r="H81" s="195" t="n">
        <f aca="false">$J$109</f>
        <v>18.99</v>
      </c>
      <c r="I81" s="167" t="n">
        <f aca="false">ROUND(G81*H81,2)</f>
        <v>0.36</v>
      </c>
      <c r="J81" s="168"/>
      <c r="K81" s="1" t="n">
        <v>18.98</v>
      </c>
    </row>
    <row r="82" customFormat="false" ht="12.75" hidden="false" customHeight="false" outlineLevel="0" collapsed="false">
      <c r="A82" s="149"/>
      <c r="B82" s="149"/>
      <c r="C82" s="148"/>
      <c r="D82" s="148"/>
      <c r="E82" s="149"/>
      <c r="F82" s="150"/>
      <c r="G82" s="151"/>
      <c r="H82" s="152"/>
      <c r="I82" s="152"/>
      <c r="J82" s="168" t="n">
        <f aca="false">SUM(I79:I81)</f>
        <v>16.11</v>
      </c>
    </row>
    <row r="83" customFormat="false" ht="12.75" hidden="false" customHeight="false" outlineLevel="0" collapsed="false">
      <c r="A83" s="149"/>
      <c r="B83" s="149" t="s">
        <v>132</v>
      </c>
      <c r="C83" s="148"/>
      <c r="D83" s="148" t="n">
        <v>4750</v>
      </c>
      <c r="E83" s="149" t="s">
        <v>188</v>
      </c>
      <c r="F83" s="150" t="s">
        <v>134</v>
      </c>
      <c r="G83" s="151" t="n">
        <v>0.25</v>
      </c>
      <c r="H83" s="152" t="n">
        <v>8.96</v>
      </c>
      <c r="I83" s="167" t="n">
        <f aca="false">ROUND(G83*H83,2)</f>
        <v>2.24</v>
      </c>
      <c r="J83" s="168"/>
    </row>
    <row r="84" customFormat="false" ht="12.75" hidden="false" customHeight="false" outlineLevel="0" collapsed="false">
      <c r="A84" s="149"/>
      <c r="B84" s="149" t="s">
        <v>132</v>
      </c>
      <c r="C84" s="148"/>
      <c r="D84" s="148" t="n">
        <f aca="false">D20</f>
        <v>6111</v>
      </c>
      <c r="E84" s="149" t="s">
        <v>176</v>
      </c>
      <c r="F84" s="150" t="s">
        <v>134</v>
      </c>
      <c r="G84" s="151" t="n">
        <v>1.135</v>
      </c>
      <c r="H84" s="152" t="n">
        <f aca="false">$H$20</f>
        <v>6.33</v>
      </c>
      <c r="I84" s="167" t="n">
        <f aca="false">ROUND(G84*H84,2)</f>
        <v>7.18</v>
      </c>
      <c r="J84" s="168"/>
    </row>
    <row r="85" customFormat="false" ht="12.75" hidden="false" customHeight="false" outlineLevel="0" collapsed="false">
      <c r="A85" s="149"/>
      <c r="B85" s="149"/>
      <c r="C85" s="148"/>
      <c r="D85" s="148"/>
      <c r="E85" s="149"/>
      <c r="F85" s="150"/>
      <c r="G85" s="151"/>
      <c r="H85" s="152"/>
      <c r="I85" s="152"/>
      <c r="J85" s="168" t="n">
        <f aca="false">SUM(I83:I84)</f>
        <v>9.42</v>
      </c>
    </row>
    <row r="86" customFormat="false" ht="12.75" hidden="false" customHeight="false" outlineLevel="0" collapsed="false">
      <c r="A86" s="147" t="s">
        <v>125</v>
      </c>
      <c r="B86" s="147"/>
      <c r="C86" s="163"/>
      <c r="D86" s="163"/>
      <c r="E86" s="147"/>
      <c r="F86" s="164"/>
      <c r="G86" s="165"/>
      <c r="H86" s="166"/>
      <c r="I86" s="166"/>
      <c r="J86" s="153" t="n">
        <f aca="false">SUM(J79:J85)</f>
        <v>25.53</v>
      </c>
      <c r="K86" s="1" t="n">
        <v>25.17</v>
      </c>
    </row>
    <row r="87" s="174" customFormat="true" ht="15" hidden="false" customHeight="false" outlineLevel="0" collapsed="false">
      <c r="A87" s="170"/>
      <c r="B87" s="170"/>
      <c r="C87" s="170"/>
      <c r="D87" s="170"/>
      <c r="E87" s="170"/>
      <c r="F87" s="171"/>
      <c r="G87" s="170"/>
      <c r="H87" s="170"/>
      <c r="I87" s="172" t="e">
        <f aca="false">CONCATENATE("COM BDI ",FIXED($H$9*100,2)," %")</f>
        <v>#REF!</v>
      </c>
      <c r="J87" s="173" t="e">
        <f aca="false">ROUND(J86*(1+$H$9),2)</f>
        <v>#REF!</v>
      </c>
      <c r="K87" s="174" t="s">
        <v>136</v>
      </c>
      <c r="IU87" s="53"/>
      <c r="IV87" s="53"/>
    </row>
    <row r="90" s="174" customFormat="true" ht="12.75" hidden="false" customHeight="false" outlineLevel="0" collapsed="false">
      <c r="A90" s="154" t="s">
        <v>69</v>
      </c>
      <c r="B90" s="154" t="s">
        <v>7</v>
      </c>
      <c r="C90" s="155"/>
      <c r="D90" s="155"/>
      <c r="E90" s="154"/>
      <c r="F90" s="156"/>
      <c r="G90" s="157"/>
      <c r="H90" s="158"/>
      <c r="I90" s="158"/>
      <c r="J90" s="159" t="s">
        <v>64</v>
      </c>
      <c r="IU90" s="53"/>
      <c r="IV90" s="53"/>
    </row>
    <row r="91" s="174" customFormat="true" ht="12.75" hidden="false" customHeight="true" outlineLevel="0" collapsed="false">
      <c r="A91" s="179" t="n">
        <v>73449</v>
      </c>
      <c r="B91" s="154" t="s">
        <v>163</v>
      </c>
      <c r="C91" s="155"/>
      <c r="D91" s="155"/>
      <c r="E91" s="154"/>
      <c r="F91" s="156"/>
      <c r="G91" s="157"/>
      <c r="H91" s="158"/>
      <c r="I91" s="158"/>
      <c r="J91" s="159" t="s">
        <v>164</v>
      </c>
      <c r="IU91" s="53"/>
      <c r="IV91" s="53"/>
    </row>
    <row r="92" customFormat="false" ht="12.75" hidden="false" customHeight="false" outlineLevel="0" collapsed="false">
      <c r="A92" s="162" t="s">
        <v>197</v>
      </c>
      <c r="B92" s="147" t="s">
        <v>118</v>
      </c>
      <c r="C92" s="163" t="s">
        <v>119</v>
      </c>
      <c r="D92" s="163" t="s">
        <v>120</v>
      </c>
      <c r="E92" s="147" t="s">
        <v>121</v>
      </c>
      <c r="F92" s="164" t="s">
        <v>122</v>
      </c>
      <c r="G92" s="165" t="s">
        <v>65</v>
      </c>
      <c r="H92" s="166" t="s">
        <v>123</v>
      </c>
      <c r="I92" s="153" t="s">
        <v>124</v>
      </c>
      <c r="J92" s="153" t="s">
        <v>125</v>
      </c>
    </row>
    <row r="93" customFormat="false" ht="12.75" hidden="false" customHeight="false" outlineLevel="0" collapsed="false">
      <c r="A93" s="149"/>
      <c r="B93" s="149" t="s">
        <v>126</v>
      </c>
      <c r="C93" s="148"/>
      <c r="D93" s="148" t="n">
        <v>370</v>
      </c>
      <c r="E93" s="181" t="s">
        <v>165</v>
      </c>
      <c r="F93" s="150" t="s">
        <v>164</v>
      </c>
      <c r="G93" s="182" t="n">
        <v>1.216</v>
      </c>
      <c r="H93" s="152" t="n">
        <v>23.5</v>
      </c>
      <c r="I93" s="167" t="n">
        <f aca="false">ROUND(G93*H93,2)</f>
        <v>28.58</v>
      </c>
      <c r="J93" s="168"/>
    </row>
    <row r="94" customFormat="false" ht="12.75" hidden="false" customHeight="false" outlineLevel="0" collapsed="false">
      <c r="A94" s="149"/>
      <c r="B94" s="149" t="s">
        <v>126</v>
      </c>
      <c r="C94" s="148"/>
      <c r="D94" s="148" t="n">
        <v>1379</v>
      </c>
      <c r="E94" s="181" t="s">
        <v>166</v>
      </c>
      <c r="F94" s="150" t="s">
        <v>167</v>
      </c>
      <c r="G94" s="182" t="n">
        <v>365</v>
      </c>
      <c r="H94" s="152" t="n">
        <v>0.58</v>
      </c>
      <c r="I94" s="167" t="n">
        <f aca="false">ROUND(G94*H94,2)</f>
        <v>211.7</v>
      </c>
      <c r="J94" s="168"/>
    </row>
    <row r="95" customFormat="false" ht="12.75" hidden="false" customHeight="false" outlineLevel="0" collapsed="false">
      <c r="A95" s="149"/>
      <c r="B95" s="149"/>
      <c r="C95" s="148"/>
      <c r="D95" s="148"/>
      <c r="E95" s="149"/>
      <c r="F95" s="150"/>
      <c r="G95" s="151"/>
      <c r="H95" s="152"/>
      <c r="I95" s="152"/>
      <c r="J95" s="168" t="n">
        <f aca="false">SUM(I93:I94)</f>
        <v>240.28</v>
      </c>
    </row>
    <row r="96" customFormat="false" ht="12.75" hidden="false" customHeight="false" outlineLevel="0" collapsed="false">
      <c r="A96" s="149"/>
      <c r="B96" s="149" t="s">
        <v>132</v>
      </c>
      <c r="C96" s="148"/>
      <c r="D96" s="148" t="n">
        <v>6111</v>
      </c>
      <c r="E96" s="149" t="s">
        <v>176</v>
      </c>
      <c r="F96" s="150" t="s">
        <v>168</v>
      </c>
      <c r="G96" s="151" t="n">
        <v>10</v>
      </c>
      <c r="H96" s="152" t="n">
        <v>6.33</v>
      </c>
      <c r="I96" s="167" t="n">
        <f aca="false">ROUND(G96*H96,2)</f>
        <v>63.3</v>
      </c>
      <c r="J96" s="168"/>
    </row>
    <row r="97" customFormat="false" ht="12.75" hidden="false" customHeight="false" outlineLevel="0" collapsed="false">
      <c r="A97" s="149"/>
      <c r="B97" s="149"/>
      <c r="C97" s="148"/>
      <c r="D97" s="148"/>
      <c r="E97" s="149"/>
      <c r="F97" s="150"/>
      <c r="G97" s="151"/>
      <c r="H97" s="152"/>
      <c r="I97" s="152"/>
      <c r="J97" s="168" t="n">
        <f aca="false">SUM(I96:I96)</f>
        <v>63.3</v>
      </c>
    </row>
    <row r="98" customFormat="false" ht="12.75" hidden="false" customHeight="false" outlineLevel="0" collapsed="false">
      <c r="A98" s="147" t="s">
        <v>125</v>
      </c>
      <c r="B98" s="147"/>
      <c r="C98" s="163"/>
      <c r="D98" s="163"/>
      <c r="E98" s="147"/>
      <c r="F98" s="164"/>
      <c r="G98" s="165"/>
      <c r="H98" s="166"/>
      <c r="I98" s="166"/>
      <c r="J98" s="153" t="n">
        <f aca="false">SUM(J93:J97)</f>
        <v>303.58</v>
      </c>
      <c r="K98" s="1" t="n">
        <v>303.58</v>
      </c>
    </row>
    <row r="99" s="174" customFormat="true" ht="15" hidden="false" customHeight="false" outlineLevel="0" collapsed="false">
      <c r="A99" s="170"/>
      <c r="B99" s="170"/>
      <c r="C99" s="170"/>
      <c r="D99" s="170"/>
      <c r="E99" s="170"/>
      <c r="F99" s="171"/>
      <c r="G99" s="170"/>
      <c r="H99" s="170"/>
      <c r="I99" s="172" t="e">
        <f aca="false">CONCATENATE("COM BDI ",FIXED($H$9*100,2)," %")</f>
        <v>#REF!</v>
      </c>
      <c r="J99" s="173" t="e">
        <f aca="false">ROUND(J98*(1+$H$9),2)</f>
        <v>#REF!</v>
      </c>
      <c r="K99" s="174" t="s">
        <v>136</v>
      </c>
      <c r="IU99" s="53"/>
      <c r="IV99" s="53"/>
    </row>
    <row r="102" s="174" customFormat="true" ht="12.75" hidden="false" customHeight="false" outlineLevel="0" collapsed="false">
      <c r="A102" s="154" t="s">
        <v>69</v>
      </c>
      <c r="B102" s="154" t="s">
        <v>7</v>
      </c>
      <c r="C102" s="155"/>
      <c r="D102" s="155"/>
      <c r="E102" s="154"/>
      <c r="F102" s="156"/>
      <c r="G102" s="157"/>
      <c r="H102" s="158"/>
      <c r="I102" s="158"/>
      <c r="J102" s="159" t="s">
        <v>64</v>
      </c>
      <c r="IU102" s="53"/>
      <c r="IV102" s="53"/>
    </row>
    <row r="103" s="174" customFormat="true" ht="12.75" hidden="false" customHeight="true" outlineLevel="0" collapsed="false">
      <c r="A103" s="179" t="s">
        <v>156</v>
      </c>
      <c r="B103" s="154" t="s">
        <v>169</v>
      </c>
      <c r="C103" s="155"/>
      <c r="D103" s="155"/>
      <c r="E103" s="154"/>
      <c r="F103" s="156"/>
      <c r="G103" s="157"/>
      <c r="H103" s="158"/>
      <c r="I103" s="158"/>
      <c r="J103" s="159" t="s">
        <v>164</v>
      </c>
      <c r="IU103" s="53"/>
      <c r="IV103" s="53"/>
    </row>
    <row r="104" customFormat="false" ht="12.75" hidden="false" customHeight="false" outlineLevel="0" collapsed="false">
      <c r="A104" s="162" t="s">
        <v>197</v>
      </c>
      <c r="B104" s="147" t="s">
        <v>118</v>
      </c>
      <c r="C104" s="163" t="s">
        <v>119</v>
      </c>
      <c r="D104" s="163" t="s">
        <v>120</v>
      </c>
      <c r="E104" s="147" t="s">
        <v>121</v>
      </c>
      <c r="F104" s="164" t="s">
        <v>122</v>
      </c>
      <c r="G104" s="165" t="s">
        <v>65</v>
      </c>
      <c r="H104" s="166" t="s">
        <v>123</v>
      </c>
      <c r="I104" s="153" t="s">
        <v>124</v>
      </c>
      <c r="J104" s="153" t="s">
        <v>125</v>
      </c>
    </row>
    <row r="105" customFormat="false" ht="12.75" hidden="false" customHeight="false" outlineLevel="0" collapsed="false">
      <c r="A105" s="149"/>
      <c r="B105" s="149" t="s">
        <v>126</v>
      </c>
      <c r="C105" s="148"/>
      <c r="D105" s="148"/>
      <c r="E105" s="181"/>
      <c r="F105" s="150"/>
      <c r="G105" s="182"/>
      <c r="H105" s="152"/>
      <c r="I105" s="167" t="n">
        <f aca="false">ROUND(G105*H105,2)</f>
        <v>0</v>
      </c>
      <c r="J105" s="168"/>
    </row>
    <row r="106" customFormat="false" ht="12.75" hidden="false" customHeight="false" outlineLevel="0" collapsed="false">
      <c r="A106" s="149"/>
      <c r="B106" s="149"/>
      <c r="C106" s="148"/>
      <c r="D106" s="148"/>
      <c r="E106" s="149"/>
      <c r="F106" s="150"/>
      <c r="G106" s="151"/>
      <c r="H106" s="152"/>
      <c r="I106" s="152"/>
      <c r="J106" s="168" t="n">
        <f aca="false">SUM(I105:I105)</f>
        <v>0</v>
      </c>
    </row>
    <row r="107" customFormat="false" ht="12.75" hidden="false" customHeight="false" outlineLevel="0" collapsed="false">
      <c r="A107" s="149"/>
      <c r="B107" s="149" t="s">
        <v>132</v>
      </c>
      <c r="C107" s="148"/>
      <c r="D107" s="148" t="n">
        <v>6111</v>
      </c>
      <c r="E107" s="149" t="s">
        <v>176</v>
      </c>
      <c r="F107" s="150" t="s">
        <v>168</v>
      </c>
      <c r="G107" s="151" t="n">
        <v>3</v>
      </c>
      <c r="H107" s="152" t="n">
        <v>6.33</v>
      </c>
      <c r="I107" s="167" t="n">
        <f aca="false">ROUND(G107*H107,2)</f>
        <v>18.99</v>
      </c>
      <c r="J107" s="168"/>
    </row>
    <row r="108" customFormat="false" ht="12.75" hidden="false" customHeight="false" outlineLevel="0" collapsed="false">
      <c r="A108" s="149"/>
      <c r="B108" s="149"/>
      <c r="C108" s="148"/>
      <c r="D108" s="148"/>
      <c r="E108" s="149"/>
      <c r="F108" s="150"/>
      <c r="G108" s="151"/>
      <c r="H108" s="152"/>
      <c r="I108" s="152"/>
      <c r="J108" s="168" t="n">
        <f aca="false">SUM(I107:I107)</f>
        <v>18.99</v>
      </c>
    </row>
    <row r="109" customFormat="false" ht="12.75" hidden="false" customHeight="false" outlineLevel="0" collapsed="false">
      <c r="A109" s="147" t="s">
        <v>125</v>
      </c>
      <c r="B109" s="147"/>
      <c r="C109" s="163"/>
      <c r="D109" s="163"/>
      <c r="E109" s="147"/>
      <c r="F109" s="164"/>
      <c r="G109" s="165"/>
      <c r="H109" s="166"/>
      <c r="I109" s="166"/>
      <c r="J109" s="153" t="n">
        <f aca="false">SUM(J105:J108)</f>
        <v>18.99</v>
      </c>
      <c r="K109" s="1" t="n">
        <v>18.99</v>
      </c>
    </row>
    <row r="110" s="174" customFormat="true" ht="15" hidden="false" customHeight="false" outlineLevel="0" collapsed="false">
      <c r="A110" s="170"/>
      <c r="B110" s="170"/>
      <c r="C110" s="170"/>
      <c r="D110" s="170"/>
      <c r="E110" s="170"/>
      <c r="F110" s="171"/>
      <c r="G110" s="170"/>
      <c r="H110" s="170"/>
      <c r="I110" s="172" t="e">
        <f aca="false">CONCATENATE("COM BDI ",FIXED($H$9*100,2)," %")</f>
        <v>#REF!</v>
      </c>
      <c r="J110" s="173" t="e">
        <f aca="false">ROUND(J109*(1+$H$9),2)</f>
        <v>#REF!</v>
      </c>
      <c r="K110" s="174" t="s">
        <v>136</v>
      </c>
      <c r="IU110" s="53"/>
      <c r="IV110" s="53"/>
    </row>
    <row r="113" s="174" customFormat="true" ht="12.75" hidden="false" customHeight="false" outlineLevel="0" collapsed="false">
      <c r="A113" s="154" t="s">
        <v>69</v>
      </c>
      <c r="B113" s="154" t="s">
        <v>7</v>
      </c>
      <c r="C113" s="155"/>
      <c r="D113" s="155"/>
      <c r="E113" s="154"/>
      <c r="F113" s="156"/>
      <c r="G113" s="157"/>
      <c r="H113" s="158"/>
      <c r="I113" s="158"/>
      <c r="J113" s="159" t="s">
        <v>64</v>
      </c>
      <c r="IU113" s="53"/>
      <c r="IV113" s="53"/>
    </row>
    <row r="114" s="174" customFormat="true" ht="12.75" hidden="false" customHeight="false" outlineLevel="0" collapsed="false">
      <c r="A114" s="179" t="n">
        <v>55835</v>
      </c>
      <c r="B114" s="196" t="s">
        <v>203</v>
      </c>
      <c r="C114" s="196"/>
      <c r="D114" s="196"/>
      <c r="E114" s="196"/>
      <c r="F114" s="196"/>
      <c r="G114" s="196"/>
      <c r="H114" s="196"/>
      <c r="I114" s="196"/>
      <c r="J114" s="159" t="s">
        <v>164</v>
      </c>
      <c r="IU114" s="53"/>
      <c r="IV114" s="53"/>
    </row>
    <row r="115" customFormat="false" ht="12.75" hidden="false" customHeight="false" outlineLevel="0" collapsed="false">
      <c r="A115" s="162" t="s">
        <v>197</v>
      </c>
      <c r="B115" s="147" t="s">
        <v>118</v>
      </c>
      <c r="C115" s="163" t="s">
        <v>119</v>
      </c>
      <c r="D115" s="163" t="s">
        <v>120</v>
      </c>
      <c r="E115" s="147" t="s">
        <v>121</v>
      </c>
      <c r="F115" s="164" t="s">
        <v>122</v>
      </c>
      <c r="G115" s="165" t="s">
        <v>65</v>
      </c>
      <c r="H115" s="166" t="s">
        <v>123</v>
      </c>
      <c r="I115" s="153" t="s">
        <v>124</v>
      </c>
      <c r="J115" s="153" t="s">
        <v>125</v>
      </c>
    </row>
    <row r="116" customFormat="false" ht="12.75" hidden="false" customHeight="false" outlineLevel="0" collapsed="false">
      <c r="A116" s="149"/>
      <c r="B116" s="149" t="s">
        <v>132</v>
      </c>
      <c r="C116" s="148"/>
      <c r="D116" s="148" t="n">
        <v>6111</v>
      </c>
      <c r="E116" s="149" t="s">
        <v>176</v>
      </c>
      <c r="F116" s="150" t="s">
        <v>134</v>
      </c>
      <c r="G116" s="151" t="n">
        <v>3.4</v>
      </c>
      <c r="H116" s="152" t="n">
        <f aca="false">$H$20</f>
        <v>6.33</v>
      </c>
      <c r="I116" s="167" t="n">
        <f aca="false">ROUND(G116*H116,2)</f>
        <v>21.52</v>
      </c>
      <c r="J116" s="168"/>
    </row>
    <row r="117" customFormat="false" ht="12.75" hidden="false" customHeight="false" outlineLevel="0" collapsed="false">
      <c r="A117" s="149"/>
      <c r="B117" s="149"/>
      <c r="C117" s="148"/>
      <c r="D117" s="148"/>
      <c r="E117" s="149"/>
      <c r="F117" s="150"/>
      <c r="G117" s="151"/>
      <c r="H117" s="152"/>
      <c r="I117" s="152"/>
      <c r="J117" s="168" t="n">
        <f aca="false">SUM(I116:I116)</f>
        <v>21.52</v>
      </c>
    </row>
    <row r="118" customFormat="false" ht="12.75" hidden="false" customHeight="false" outlineLevel="0" collapsed="false">
      <c r="A118" s="147" t="s">
        <v>125</v>
      </c>
      <c r="B118" s="147"/>
      <c r="C118" s="163"/>
      <c r="D118" s="163"/>
      <c r="E118" s="147"/>
      <c r="F118" s="164"/>
      <c r="G118" s="165"/>
      <c r="H118" s="166"/>
      <c r="I118" s="166"/>
      <c r="J118" s="153" t="n">
        <f aca="false">SUM(J116:J117)</f>
        <v>21.52</v>
      </c>
    </row>
    <row r="119" s="174" customFormat="true" ht="15" hidden="false" customHeight="false" outlineLevel="0" collapsed="false">
      <c r="A119" s="170"/>
      <c r="B119" s="170"/>
      <c r="C119" s="170"/>
      <c r="D119" s="170"/>
      <c r="E119" s="170"/>
      <c r="F119" s="171"/>
      <c r="G119" s="170"/>
      <c r="H119" s="170"/>
      <c r="I119" s="172" t="e">
        <f aca="false">CONCATENATE("COM BDI ",FIXED($H$9*100,2)," %")</f>
        <v>#REF!</v>
      </c>
      <c r="J119" s="173" t="e">
        <f aca="false">ROUND(J118*(1+$H$9),2)</f>
        <v>#REF!</v>
      </c>
      <c r="K119" s="174" t="s">
        <v>136</v>
      </c>
      <c r="IU119" s="53"/>
      <c r="IV119" s="53"/>
    </row>
    <row r="122" s="174" customFormat="true" ht="12.75" hidden="false" customHeight="false" outlineLevel="0" collapsed="false">
      <c r="A122" s="154" t="s">
        <v>69</v>
      </c>
      <c r="B122" s="154" t="s">
        <v>7</v>
      </c>
      <c r="C122" s="155"/>
      <c r="D122" s="155"/>
      <c r="E122" s="154"/>
      <c r="F122" s="156"/>
      <c r="G122" s="157"/>
      <c r="H122" s="158"/>
      <c r="I122" s="158"/>
      <c r="J122" s="159" t="s">
        <v>64</v>
      </c>
      <c r="IU122" s="53"/>
      <c r="IV122" s="53"/>
    </row>
    <row r="123" s="174" customFormat="true" ht="12.75" hidden="false" customHeight="false" outlineLevel="0" collapsed="false">
      <c r="A123" s="179" t="n">
        <v>83532</v>
      </c>
      <c r="B123" s="196" t="s">
        <v>204</v>
      </c>
      <c r="C123" s="196"/>
      <c r="D123" s="196"/>
      <c r="E123" s="196"/>
      <c r="F123" s="196"/>
      <c r="G123" s="196"/>
      <c r="H123" s="196"/>
      <c r="I123" s="196"/>
      <c r="J123" s="159" t="s">
        <v>142</v>
      </c>
      <c r="IU123" s="53"/>
      <c r="IV123" s="53"/>
    </row>
    <row r="124" customFormat="false" ht="12.75" hidden="false" customHeight="false" outlineLevel="0" collapsed="false">
      <c r="A124" s="162" t="s">
        <v>197</v>
      </c>
      <c r="B124" s="147" t="s">
        <v>118</v>
      </c>
      <c r="C124" s="163" t="s">
        <v>119</v>
      </c>
      <c r="D124" s="163" t="s">
        <v>120</v>
      </c>
      <c r="E124" s="147" t="s">
        <v>121</v>
      </c>
      <c r="F124" s="164" t="s">
        <v>122</v>
      </c>
      <c r="G124" s="165" t="s">
        <v>65</v>
      </c>
      <c r="H124" s="166" t="s">
        <v>123</v>
      </c>
      <c r="I124" s="153" t="s">
        <v>124</v>
      </c>
      <c r="J124" s="153" t="s">
        <v>125</v>
      </c>
    </row>
    <row r="125" customFormat="false" ht="25.5" hidden="false" customHeight="false" outlineLevel="0" collapsed="false">
      <c r="A125" s="149"/>
      <c r="B125" s="149" t="s">
        <v>126</v>
      </c>
      <c r="C125" s="148"/>
      <c r="D125" s="148" t="n">
        <v>5652</v>
      </c>
      <c r="E125" s="181" t="s">
        <v>205</v>
      </c>
      <c r="F125" s="150" t="s">
        <v>128</v>
      </c>
      <c r="G125" s="182" t="n">
        <v>1</v>
      </c>
      <c r="H125" s="152" t="n">
        <v>216.65</v>
      </c>
      <c r="I125" s="167" t="n">
        <f aca="false">ROUND(G125*H125,2)</f>
        <v>216.65</v>
      </c>
      <c r="J125" s="168"/>
    </row>
    <row r="126" customFormat="false" ht="12.75" hidden="false" customHeight="false" outlineLevel="0" collapsed="false">
      <c r="A126" s="149"/>
      <c r="B126" s="149"/>
      <c r="C126" s="148"/>
      <c r="D126" s="148"/>
      <c r="E126" s="0"/>
      <c r="F126" s="150"/>
      <c r="G126" s="151"/>
      <c r="H126" s="152"/>
      <c r="I126" s="152"/>
      <c r="J126" s="168" t="n">
        <f aca="false">SUM(I125:I125)</f>
        <v>216.65</v>
      </c>
    </row>
    <row r="127" customFormat="false" ht="12.75" hidden="false" customHeight="false" outlineLevel="0" collapsed="false">
      <c r="A127" s="149"/>
      <c r="B127" s="149" t="s">
        <v>132</v>
      </c>
      <c r="C127" s="148"/>
      <c r="D127" s="148" t="n">
        <v>4750</v>
      </c>
      <c r="E127" s="149" t="s">
        <v>188</v>
      </c>
      <c r="F127" s="150" t="s">
        <v>134</v>
      </c>
      <c r="G127" s="151" t="n">
        <v>2</v>
      </c>
      <c r="H127" s="152" t="n">
        <v>8.96</v>
      </c>
      <c r="I127" s="167" t="n">
        <f aca="false">ROUND(G127*H127,2)</f>
        <v>17.92</v>
      </c>
      <c r="J127" s="168"/>
    </row>
    <row r="128" customFormat="false" ht="12.75" hidden="false" customHeight="false" outlineLevel="0" collapsed="false">
      <c r="A128" s="149"/>
      <c r="B128" s="149" t="s">
        <v>132</v>
      </c>
      <c r="C128" s="148"/>
      <c r="D128" s="148" t="n">
        <v>6111</v>
      </c>
      <c r="E128" s="149" t="s">
        <v>176</v>
      </c>
      <c r="F128" s="150" t="s">
        <v>134</v>
      </c>
      <c r="G128" s="151" t="n">
        <v>6</v>
      </c>
      <c r="H128" s="152" t="n">
        <f aca="false">$H$20</f>
        <v>6.33</v>
      </c>
      <c r="I128" s="167" t="n">
        <f aca="false">ROUND(G128*H128,2)</f>
        <v>37.98</v>
      </c>
      <c r="J128" s="168"/>
    </row>
    <row r="129" customFormat="false" ht="12.75" hidden="false" customHeight="false" outlineLevel="0" collapsed="false">
      <c r="A129" s="149"/>
      <c r="B129" s="149"/>
      <c r="C129" s="148"/>
      <c r="D129" s="148"/>
      <c r="E129" s="149"/>
      <c r="F129" s="150"/>
      <c r="G129" s="151"/>
      <c r="H129" s="152"/>
      <c r="I129" s="152"/>
      <c r="J129" s="168" t="n">
        <f aca="false">SUM(I127:I128)</f>
        <v>55.9</v>
      </c>
    </row>
    <row r="130" customFormat="false" ht="12.75" hidden="false" customHeight="false" outlineLevel="0" collapsed="false">
      <c r="A130" s="147" t="s">
        <v>125</v>
      </c>
      <c r="B130" s="147"/>
      <c r="C130" s="163"/>
      <c r="D130" s="163"/>
      <c r="E130" s="147"/>
      <c r="F130" s="164"/>
      <c r="G130" s="165"/>
      <c r="H130" s="166"/>
      <c r="I130" s="166"/>
      <c r="J130" s="153" t="n">
        <f aca="false">SUM(J125:J129)</f>
        <v>272.55</v>
      </c>
    </row>
    <row r="131" s="174" customFormat="true" ht="15" hidden="false" customHeight="false" outlineLevel="0" collapsed="false">
      <c r="A131" s="170"/>
      <c r="B131" s="170"/>
      <c r="C131" s="170"/>
      <c r="D131" s="170"/>
      <c r="E131" s="170"/>
      <c r="F131" s="171"/>
      <c r="G131" s="170"/>
      <c r="H131" s="170"/>
      <c r="I131" s="172" t="e">
        <f aca="false">CONCATENATE("COM BDI ",FIXED($H$9*100,2)," %")</f>
        <v>#REF!</v>
      </c>
      <c r="J131" s="173" t="e">
        <f aca="false">ROUND(J130*(1+$H$9),2)</f>
        <v>#REF!</v>
      </c>
      <c r="K131" s="174" t="s">
        <v>136</v>
      </c>
      <c r="IU131" s="53"/>
      <c r="IV131" s="53"/>
    </row>
    <row r="137" customFormat="false" ht="12.75" hidden="false" customHeight="false" outlineLevel="0" collapsed="false">
      <c r="A137" s="154" t="s">
        <v>69</v>
      </c>
      <c r="B137" s="154" t="s">
        <v>7</v>
      </c>
      <c r="C137" s="155"/>
      <c r="D137" s="155"/>
      <c r="E137" s="154"/>
      <c r="F137" s="156"/>
      <c r="G137" s="157"/>
      <c r="H137" s="158"/>
      <c r="I137" s="158"/>
      <c r="J137" s="159" t="s">
        <v>64</v>
      </c>
    </row>
    <row r="138" customFormat="false" ht="12.75" hidden="false" customHeight="false" outlineLevel="0" collapsed="false">
      <c r="A138" s="179"/>
      <c r="B138" s="154" t="s">
        <v>163</v>
      </c>
      <c r="C138" s="155"/>
      <c r="D138" s="155"/>
      <c r="E138" s="154"/>
      <c r="F138" s="156"/>
      <c r="G138" s="157"/>
      <c r="H138" s="158"/>
      <c r="I138" s="158"/>
      <c r="J138" s="159" t="s">
        <v>164</v>
      </c>
    </row>
    <row r="139" customFormat="false" ht="12.75" hidden="false" customHeight="false" outlineLevel="0" collapsed="false">
      <c r="A139" s="162" t="s">
        <v>197</v>
      </c>
      <c r="B139" s="147" t="s">
        <v>118</v>
      </c>
      <c r="C139" s="163" t="s">
        <v>119</v>
      </c>
      <c r="D139" s="163" t="s">
        <v>120</v>
      </c>
      <c r="E139" s="147" t="s">
        <v>121</v>
      </c>
      <c r="F139" s="164" t="s">
        <v>122</v>
      </c>
      <c r="G139" s="165" t="s">
        <v>65</v>
      </c>
      <c r="H139" s="166" t="s">
        <v>123</v>
      </c>
      <c r="I139" s="153" t="s">
        <v>124</v>
      </c>
      <c r="J139" s="153" t="s">
        <v>125</v>
      </c>
    </row>
    <row r="140" customFormat="false" ht="12.75" hidden="false" customHeight="false" outlineLevel="0" collapsed="false">
      <c r="A140" s="149"/>
      <c r="B140" s="149" t="s">
        <v>126</v>
      </c>
      <c r="C140" s="148"/>
      <c r="D140" s="148" t="n">
        <v>370</v>
      </c>
      <c r="E140" s="181" t="s">
        <v>165</v>
      </c>
      <c r="F140" s="150" t="s">
        <v>164</v>
      </c>
      <c r="G140" s="182" t="n">
        <v>1.51</v>
      </c>
      <c r="H140" s="152" t="n">
        <v>25.5</v>
      </c>
      <c r="I140" s="167" t="n">
        <f aca="false">ROUND(G140*H140,2)</f>
        <v>38.51</v>
      </c>
      <c r="J140" s="168"/>
    </row>
    <row r="141" customFormat="false" ht="12.75" hidden="false" customHeight="false" outlineLevel="0" collapsed="false">
      <c r="A141" s="149"/>
      <c r="B141" s="149" t="s">
        <v>126</v>
      </c>
      <c r="C141" s="148"/>
      <c r="D141" s="148" t="n">
        <v>1379</v>
      </c>
      <c r="E141" s="181" t="s">
        <v>166</v>
      </c>
      <c r="F141" s="150" t="s">
        <v>167</v>
      </c>
      <c r="G141" s="182" t="n">
        <v>435.03</v>
      </c>
      <c r="H141" s="152" t="n">
        <v>0.58</v>
      </c>
      <c r="I141" s="167" t="n">
        <f aca="false">ROUND(G141*H141,2)</f>
        <v>252.32</v>
      </c>
      <c r="J141" s="168"/>
    </row>
    <row r="142" customFormat="false" ht="12.75" hidden="false" customHeight="false" outlineLevel="0" collapsed="false">
      <c r="A142" s="149"/>
      <c r="B142" s="149"/>
      <c r="C142" s="148"/>
      <c r="D142" s="148"/>
      <c r="E142" s="149"/>
      <c r="F142" s="150"/>
      <c r="G142" s="151"/>
      <c r="H142" s="152"/>
      <c r="I142" s="152"/>
      <c r="J142" s="168" t="n">
        <f aca="false">SUM(I140:I141)</f>
        <v>290.83</v>
      </c>
    </row>
    <row r="143" customFormat="false" ht="12.75" hidden="false" customHeight="false" outlineLevel="0" collapsed="false">
      <c r="A143" s="149"/>
      <c r="B143" s="149" t="s">
        <v>132</v>
      </c>
      <c r="C143" s="148"/>
      <c r="D143" s="148" t="n">
        <v>6111</v>
      </c>
      <c r="E143" s="149" t="s">
        <v>176</v>
      </c>
      <c r="F143" s="150" t="s">
        <v>168</v>
      </c>
      <c r="G143" s="151" t="n">
        <v>11.49</v>
      </c>
      <c r="H143" s="152" t="n">
        <v>6.33</v>
      </c>
      <c r="I143" s="167" t="n">
        <f aca="false">ROUND(G143*H143,2)</f>
        <v>72.73</v>
      </c>
      <c r="J143" s="168"/>
    </row>
    <row r="144" customFormat="false" ht="12.75" hidden="false" customHeight="false" outlineLevel="0" collapsed="false">
      <c r="A144" s="149"/>
      <c r="B144" s="149"/>
      <c r="C144" s="148"/>
      <c r="D144" s="148"/>
      <c r="E144" s="149"/>
      <c r="F144" s="150"/>
      <c r="G144" s="151"/>
      <c r="H144" s="152"/>
      <c r="I144" s="152"/>
      <c r="J144" s="168" t="n">
        <f aca="false">SUM(I143:I143)</f>
        <v>72.73</v>
      </c>
    </row>
    <row r="145" customFormat="false" ht="12.75" hidden="false" customHeight="false" outlineLevel="0" collapsed="false">
      <c r="A145" s="147" t="s">
        <v>125</v>
      </c>
      <c r="B145" s="147"/>
      <c r="C145" s="163"/>
      <c r="D145" s="163"/>
      <c r="E145" s="147"/>
      <c r="F145" s="164"/>
      <c r="G145" s="165"/>
      <c r="H145" s="166"/>
      <c r="I145" s="166"/>
      <c r="J145" s="153" t="n">
        <f aca="false">SUM(J140:J144)</f>
        <v>363.56</v>
      </c>
    </row>
    <row r="146" customFormat="false" ht="15" hidden="false" customHeight="false" outlineLevel="0" collapsed="false">
      <c r="A146" s="170"/>
      <c r="B146" s="170"/>
      <c r="C146" s="170"/>
      <c r="D146" s="170"/>
      <c r="E146" s="170"/>
      <c r="F146" s="171"/>
      <c r="G146" s="170"/>
      <c r="H146" s="170"/>
      <c r="I146" s="172" t="e">
        <f aca="false">CONCATENATE("COM BDI ",FIXED($H$9*100,2)," %")</f>
        <v>#REF!</v>
      </c>
      <c r="J146" s="173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5-09-12T13:51:08Z</cp:lastPrinted>
  <dcterms:modified xsi:type="dcterms:W3CDTF">2015-09-18T12:05:37Z</dcterms:modified>
  <cp:revision>0</cp:revision>
  <dc:subject/>
  <dc:title/>
</cp:coreProperties>
</file>