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ESUMO GERAL" sheetId="1" state="visible" r:id="rId2"/>
    <sheet name="RESUMO MUNCIPIOS" sheetId="2" state="visible" r:id="rId3"/>
    <sheet name="CRONOGRAMA" sheetId="3" state="visible" r:id="rId4"/>
    <sheet name="Barras" sheetId="4" state="visible" r:id="rId5"/>
    <sheet name="Sigefredo" sheetId="5" state="visible" r:id="rId6"/>
    <sheet name="Castelo" sheetId="6" state="visible" r:id="rId7"/>
    <sheet name="N.S.Antonio" sheetId="7" state="visible" r:id="rId8"/>
    <sheet name="Teresina" sheetId="8" state="visible" r:id="rId9"/>
    <sheet name="curralinhos" sheetId="9" state="visible" r:id="rId10"/>
    <sheet name="CPU DNIT_ALTERADO" sheetId="10" state="visible" r:id="rId11"/>
    <sheet name="CPU SINAPI" sheetId="11" state="visible" r:id="rId12"/>
    <sheet name="CPU ATRIUM ANTIGA" sheetId="12" state="hidden" r:id="rId13"/>
    <sheet name="ENCARGOS" sheetId="13" state="visible" r:id="rId14"/>
    <sheet name="BDI" sheetId="14" state="visible" r:id="rId15"/>
    <sheet name="Q.V." sheetId="15" state="visible" r:id="rId16"/>
  </sheets>
  <externalReferences>
    <externalReference r:id="rId17"/>
  </externalReferences>
  <definedNames>
    <definedName function="false" hidden="false" localSheetId="3" name="_xlnm.Print_Area" vbProcedure="false">Barras!$A$1:$H$35</definedName>
    <definedName function="false" hidden="false" localSheetId="3" name="_xlnm.Print_Titles" vbProcedure="false">Barras!$1:$11</definedName>
    <definedName function="false" hidden="false" localSheetId="13" name="_xlnm.Print_Area" vbProcedure="false">BDI!$A$1:$H$38</definedName>
    <definedName function="false" hidden="false" localSheetId="13" name="_xlnm.Print_Titles" vbProcedure="false">BDI!$1:$1</definedName>
    <definedName function="false" hidden="false" localSheetId="5" name="_xlnm.Print_Area" vbProcedure="false">Castelo!$A$1:$H$71</definedName>
    <definedName function="false" hidden="false" localSheetId="5" name="_xlnm.Print_Titles" vbProcedure="false">Castelo!$1:$11</definedName>
    <definedName function="false" hidden="false" localSheetId="11" name="_xlnm.Print_Area" vbProcedure="false">'CPU ATRIUM ANTIGA'!$A$1:$J$110</definedName>
    <definedName function="false" hidden="false" localSheetId="11" name="_xlnm.Print_Titles" vbProcedure="false">'CPU ATRIUM ANTIGA'!$1:$11</definedName>
    <definedName function="false" hidden="false" localSheetId="9" name="_xlnm.Print_Area" vbProcedure="false">'CPU DNIT_ALTERADO'!$A$1:$I$231</definedName>
    <definedName function="false" hidden="false" localSheetId="9" name="_xlnm.Print_Titles" vbProcedure="false">'CPU DNIT_ALTERADO'!$1:$11</definedName>
    <definedName function="false" hidden="false" localSheetId="10" name="_xlnm.Print_Area" vbProcedure="false">'CPU SINAPI'!$A$1:$J$228</definedName>
    <definedName function="false" hidden="false" localSheetId="10" name="_xlnm.Print_Titles" vbProcedure="false">'CPU SINAPI'!$1:$11</definedName>
    <definedName function="false" hidden="false" localSheetId="2" name="_xlnm.Print_Area" vbProcedure="false">CRONOGRAMA!$A$1:$K$26</definedName>
    <definedName function="false" hidden="false" localSheetId="8" name="_xlnm.Print_Area" vbProcedure="false">curralinhos!$A$1:$H$67</definedName>
    <definedName function="false" hidden="false" localSheetId="8" name="_xlnm.Print_Titles" vbProcedure="false">curralinhos!$1:$11</definedName>
    <definedName function="false" hidden="false" localSheetId="12" name="_xlnm.Print_Area" vbProcedure="false">ENCARGOS!$A$1:$G$42</definedName>
    <definedName function="false" hidden="false" localSheetId="12" name="_xlnm.Print_Titles" vbProcedure="false">ENCARGOS!$1:$2</definedName>
    <definedName function="false" hidden="false" localSheetId="6" name="_xlnm.Print_Area" vbProcedure="false">'N.S.Antonio'!$A$1:$H$62</definedName>
    <definedName function="false" hidden="false" localSheetId="6" name="_xlnm.Print_Titles" vbProcedure="false">'N.S.Antonio'!$1:$10</definedName>
    <definedName function="false" hidden="false" localSheetId="0" name="_xlnm.Print_Area" vbProcedure="false">'RESUMO GERAL'!$A$1:$F$29</definedName>
    <definedName function="false" hidden="false" localSheetId="1" name="_xlnm.Print_Area" vbProcedure="false">'RESUMO MUNCIPIOS'!$A$1:$F$43</definedName>
    <definedName function="false" hidden="false" localSheetId="1" name="_xlnm.Print_Titles" vbProcedure="false">'RESUMO MUNCIPIOS'!$1:$15</definedName>
    <definedName function="false" hidden="false" localSheetId="4" name="_xlnm.Print_Area" vbProcedure="false">Sigefredo!$A$1:$H$49</definedName>
    <definedName function="false" hidden="false" localSheetId="4" name="_xlnm.Print_Titles" vbProcedure="false">Sigefredo!$1:$11</definedName>
    <definedName function="false" hidden="false" localSheetId="7" name="_xlnm.Print_Area" vbProcedure="false">Teresina!$A$1:$H$59</definedName>
    <definedName function="false" hidden="false" localSheetId="7" name="_xlnm.Print_Titles" vbProcedure="false">Teresina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/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/>
    <definedName function="false" hidden="false" name="alvc2" vbProcedure="false"/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/>
    <definedName function="false" hidden="false" name="aro" vbProcedure="false">[1]Insumos!$E$938</definedName>
    <definedName function="false" hidden="false" name="art1" vbProcedure="false"/>
    <definedName function="false" hidden="false" name="art10" vbProcedure="false"/>
    <definedName function="false" hidden="false" name="art11" vbProcedure="false"/>
    <definedName function="false" hidden="false" name="art12" vbProcedure="false"/>
    <definedName function="false" hidden="false" name="art13" vbProcedure="false"/>
    <definedName function="false" hidden="false" name="art14" vbProcedure="false"/>
    <definedName function="false" hidden="false" name="art15" vbProcedure="false"/>
    <definedName function="false" hidden="false" name="art16" vbProcedure="false"/>
    <definedName function="false" hidden="false" name="art17" vbProcedure="false"/>
    <definedName function="false" hidden="false" name="art18" vbProcedure="false"/>
    <definedName function="false" hidden="false" name="art19" vbProcedure="false"/>
    <definedName function="false" hidden="false" name="art2" vbProcedure="false"/>
    <definedName function="false" hidden="false" name="art20" vbProcedure="false"/>
    <definedName function="false" hidden="false" name="art21" vbProcedure="false"/>
    <definedName function="false" hidden="false" name="art22" vbProcedure="false"/>
    <definedName function="false" hidden="false" name="art23" vbProcedure="false"/>
    <definedName function="false" hidden="false" name="art24" vbProcedure="false"/>
    <definedName function="false" hidden="false" name="art25" vbProcedure="false"/>
    <definedName function="false" hidden="false" name="art26" vbProcedure="false"/>
    <definedName function="false" hidden="false" name="art27" vbProcedure="false"/>
    <definedName function="false" hidden="false" name="art28" vbProcedure="false"/>
    <definedName function="false" hidden="false" name="art29" vbProcedure="false"/>
    <definedName function="false" hidden="false" name="art3" vbProcedure="false"/>
    <definedName function="false" hidden="false" name="art30" vbProcedure="false"/>
    <definedName function="false" hidden="false" name="art31" vbProcedure="false"/>
    <definedName function="false" hidden="false" name="art32" vbProcedure="false"/>
    <definedName function="false" hidden="false" name="art4" vbProcedure="false"/>
    <definedName function="false" hidden="false" name="art5" vbProcedure="false"/>
    <definedName function="false" hidden="false" name="art6" vbProcedure="false"/>
    <definedName function="false" hidden="false" name="art7" vbProcedure="false"/>
    <definedName function="false" hidden="false" name="art8" vbProcedure="false"/>
    <definedName function="false" hidden="false" name="art9" vbProcedure="false"/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/>
    <definedName function="false" hidden="false" name="B320P" vbProcedure="false"/>
    <definedName function="false" hidden="false" name="B400I" vbProcedure="false"/>
    <definedName function="false" hidden="false" name="B400P" vbProcedure="false"/>
    <definedName function="false" hidden="false" name="B500I" vbProcedure="false"/>
    <definedName function="false" hidden="false" name="B500P" vbProcedure="false"/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/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/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/>
    <definedName function="false" hidden="false" name="C930p" vbProcedure="false"/>
    <definedName function="false" hidden="false" name="C966I" vbProcedure="false"/>
    <definedName function="false" hidden="false" name="C966P" vbProcedure="false"/>
    <definedName function="false" hidden="false" name="CA15I" vbProcedure="false"/>
    <definedName function="false" hidden="false" name="CA15P" vbProcedure="false"/>
    <definedName function="false" hidden="false" name="CA25I" vbProcedure="false"/>
    <definedName function="false" hidden="false" name="CA25P" vbProcedure="false"/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/>
    <definedName function="false" hidden="false" name="CB10P" vbProcedure="false"/>
    <definedName function="false" hidden="false" name="CB4I" vbProcedure="false"/>
    <definedName function="false" hidden="false" name="CB4P" vbProcedure="false"/>
    <definedName function="false" hidden="false" name="CB6I" vbProcedure="false"/>
    <definedName function="false" hidden="false" name="CB6P" vbProcedure="false"/>
    <definedName function="false" hidden="false" name="CB6_5I" vbProcedure="false"/>
    <definedName function="false" hidden="false" name="CB6_5P" vbProcedure="false"/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/>
    <definedName function="false" hidden="false" name="CM9P" vbProcedure="false"/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'CPU SINAPI'!$C$1:$C$64854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/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'CPU SINAPI'!$D$1:$D$64854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'CPU SINAPI'!$D$1:$D$64854</definedName>
    <definedName function="false" hidden="false" name="D6I" vbProcedure="false"/>
    <definedName function="false" hidden="false" name="D6P" vbProcedure="false"/>
    <definedName function="false" hidden="false" name="D8I" vbProcedure="false"/>
    <definedName function="false" hidden="false" name="D8P" vbProcedure="false"/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/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/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'CPU SINAPI'!$D$1:$D$64854</definedName>
    <definedName function="false" hidden="false" name="E" vbProcedure="false"/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/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/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'CPU SINAPI'!$A$1:$J$227</definedName>
    <definedName function="false" hidden="false" name="Excel_BuiltIn_Print_Area_13 1" vbProcedure="false">CRONOGRAMA!$A$1:$F$26</definedName>
    <definedName function="false" hidden="false" name="Excel_BuiltIn_Print_Area_15_1" vbProcedure="false">#REF!</definedName>
    <definedName function="false" hidden="false" name="Excel_BuiltIn_Print_Area_1_1" vbProcedure="false">'RESUMO GERAL'!$A$2:$F$29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'CPU SINAPI'!$A$1:$J$227</definedName>
    <definedName function="false" hidden="false" name="Excel_BuiltIn_Print_Area_3_1_1_1" vbProcedure="false">'CPU ATRIUM ANTIGA'!$A$1:$J$25</definedName>
    <definedName function="false" hidden="false" name="Excel_BuiltIn_Print_Area_3_1_1_11" vbProcedure="false">'CPU SINAPI'!$A$1:$J$227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'CPU SINAPI'!$A$1:$J$23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'CPU SINAPI'!$A$1:$J$23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'CPU SINAPI'!$A$1:$J$23</definedName>
    <definedName function="false" hidden="false" name="Excel_BuiltIn_Print_Area_3_1_1_1_1_1_1_1" vbProcedure="false">#REF!</definedName>
    <definedName function="false" hidden="false" name="Excel_BuiltIn_Print_Area_3_1_1_1_1_1_1_11" vbProcedure="false">'CPU SINAPI'!$A$1:$J$23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'CPU SINAPI'!$A$1:$J$23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'CPU SINAPI'!$A$1:$J$23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/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'CPU SINAPI'!$A$1:$J$227</definedName>
    <definedName function="false" hidden="false" name="Excel_BuiltIn_Print_Area_7_1_1_11" vbProcedure="false">'CPU SINAPI'!$A$1:$J$23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'CPU SINAPI'!$1:$1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'CPU SINAPI'!$A$1:$IU$1</definedName>
    <definedName function="false" hidden="false" name="Excel_BuiltIn_Print_Titles_3_1_1_1_1" vbProcedure="false">#REF!</definedName>
    <definedName function="false" hidden="false" name="Excel_BuiltIn_Print_Titles_3_1_1_1_11" vbProcedure="false">'CPU SINAPI'!$A$1:$IS$1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/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'CPU SINAPI'!$D$1:$D$64854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/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/>
    <definedName function="false" hidden="false" name="ghb" vbProcedure="false">'CPU ATRIUM ANTIGA'!$D$1:$D$64976</definedName>
    <definedName function="false" hidden="false" name="ghb_11" vbProcedure="false">'CPU SINAPI'!$D$1:$D$64854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/>
    <definedName function="false" hidden="false" name="grm" vbProcedure="false">[1]Insumos!$E$138</definedName>
    <definedName function="false" hidden="false" name="GRP" vbProcedure="false"/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'CPU SINAPI'!$D$1:$D$64854</definedName>
    <definedName function="false" hidden="false" name="hab1" vbProcedure="false"/>
    <definedName function="false" hidden="false" name="hab2" vbProcedure="false"/>
    <definedName function="false" hidden="false" name="HJN" vbProcedure="false">'CPU ATRIUM ANTIGA'!$D$1:$D$64976</definedName>
    <definedName function="false" hidden="false" name="HJN_11" vbProcedure="false">'CPU SINAPI'!$D$1:$D$64854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/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/>
    <definedName function="false" hidden="false" name="ldr32x20" vbProcedure="false"/>
    <definedName function="false" hidden="false" name="ldr32x25" vbProcedure="false"/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/>
    <definedName function="false" hidden="false" name="liga2" vbProcedure="false"/>
    <definedName function="false" hidden="false" name="liga3" vbProcedure="false"/>
    <definedName function="false" hidden="false" name="lige1" vbProcedure="false"/>
    <definedName function="false" hidden="false" name="lige2" vbProcedure="false"/>
    <definedName function="false" hidden="false" name="lige3" vbProcedure="false"/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/>
    <definedName function="false" hidden="false" name="LSOP" vbProcedure="false">ENCARGOS!$G$42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/>
    <definedName function="false" hidden="false" name="MNP" vbProcedure="false"/>
    <definedName function="false" hidden="false" name="mob" vbProcedure="false"/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/>
    <definedName function="false" hidden="false" name="ope1" vbProcedure="false"/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/>
    <definedName function="false" hidden="false" name="pin" vbProcedure="false">[1]Insumos!$E$780</definedName>
    <definedName function="false" hidden="false" name="PIP" vbProcedure="false"/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/>
    <definedName function="false" hidden="false" name="PREF_10" vbProcedure="false"/>
    <definedName function="false" hidden="false" name="PREF_11" vbProcedure="false"/>
    <definedName function="false" hidden="false" name="PREF_4" vbProcedure="false"/>
    <definedName function="false" hidden="false" name="PREF_5" vbProcedure="false"/>
    <definedName function="false" hidden="false" name="PREF_6" vbProcedure="false"/>
    <definedName function="false" hidden="false" name="PREF_7" vbProcedure="false"/>
    <definedName function="false" hidden="false" name="PREF_9" vbProcedure="false"/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/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/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/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/>
    <definedName function="false" hidden="false" name="rlm" vbProcedure="false">[1]Insumos!$E$874</definedName>
    <definedName function="false" hidden="false" name="RLP" vbProcedure="false"/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/>
    <definedName function="false" hidden="false" name="RPP" vbProcedure="false"/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/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/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/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/>
    <definedName function="false" hidden="false" name="TID_10" vbProcedure="false"/>
    <definedName function="false" hidden="false" name="TID_11" vbProcedure="false"/>
    <definedName function="false" hidden="false" name="TID_4" vbProcedure="false"/>
    <definedName function="false" hidden="false" name="TID_5" vbProcedure="false"/>
    <definedName function="false" hidden="false" name="TID_6" vbProcedure="false"/>
    <definedName function="false" hidden="false" name="TID_7" vbProcedure="false"/>
    <definedName function="false" hidden="false" name="TID_9" vbProcedure="false"/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/>
    <definedName function="false" hidden="false" name="tpl1_2" vbProcedure="false">[1]Insumos!$E$627</definedName>
    <definedName function="false" hidden="false" name="TPP" vbProcedure="false"/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/>
    <definedName function="false" hidden="false" name="ttk" vbProcedure="false"/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/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/>
    <definedName function="false" hidden="false" name="VIP" vbProcedure="false"/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/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'CPU SINAPI'!$D$1:$D$64854</definedName>
    <definedName function="false" hidden="false" name="zba" vbProcedure="false">[1]Insumos!$E$867</definedName>
    <definedName function="false" hidden="false" localSheetId="7" name="BDI" vbProcedure="false">#REF!</definedName>
    <definedName function="false" hidden="false" localSheetId="7" name="ed" vbProcedure="false">#REF!</definedName>
    <definedName function="false" hidden="false" localSheetId="7" name="Excel_BuiltIn_Print_Area_11_1" vbProcedure="false">#REF!</definedName>
    <definedName function="false" hidden="false" localSheetId="7" name="Excel_BuiltIn_Print_Area_15_1" vbProcedure="false">#REF!</definedName>
    <definedName function="false" hidden="false" localSheetId="7" name="Excel_BuiltIn_Print_Area_1_1_1" vbProcedure="false">#REF!</definedName>
    <definedName function="false" hidden="false" localSheetId="7" name="Excel_BuiltIn_Print_Area_1_1_1_1" vbProcedure="false">#REF!</definedName>
    <definedName function="false" hidden="false" localSheetId="7" name="Excel_BuiltIn_Print_Area_2_1_1_1" vbProcedure="false">#REF!</definedName>
    <definedName function="false" hidden="false" localSheetId="7" name="Excel_BuiltIn_Print_Area_2_1_1_1_1" vbProcedure="false">#REF!</definedName>
    <definedName function="false" hidden="false" localSheetId="7" name="Excel_BuiltIn_Print_Area_2_1_1_1_1_10" vbProcedure="false">#REF!</definedName>
    <definedName function="false" hidden="false" localSheetId="7" name="Excel_BuiltIn_Print_Area_2_1_1_1_1_11" vbProcedure="false">#REF!</definedName>
    <definedName function="false" hidden="false" localSheetId="7" name="Excel_BuiltIn_Print_Area_2_1_1_1_1_4" vbProcedure="false">#REF!</definedName>
    <definedName function="false" hidden="false" localSheetId="7" name="Excel_BuiltIn_Print_Area_2_1_1_1_1_5" vbProcedure="false">#REF!</definedName>
    <definedName function="false" hidden="false" localSheetId="7" name="Excel_BuiltIn_Print_Area_2_1_1_1_1_6" vbProcedure="false">#REF!</definedName>
    <definedName function="false" hidden="false" localSheetId="7" name="Excel_BuiltIn_Print_Area_2_1_1_1_1_7" vbProcedure="false">#REF!</definedName>
    <definedName function="false" hidden="false" localSheetId="7" name="Excel_BuiltIn_Print_Area_2_1_1_1_1_9" vbProcedure="false">#REF!</definedName>
    <definedName function="false" hidden="false" localSheetId="7" name="Excel_BuiltIn_Print_Area_2_1_2" vbProcedure="false">#REF!</definedName>
    <definedName function="false" hidden="false" localSheetId="7" name="Excel_BuiltIn_Print_Area_2_1_2_10" vbProcedure="false">#REF!</definedName>
    <definedName function="false" hidden="false" localSheetId="7" name="Excel_BuiltIn_Print_Area_2_1_2_11" vbProcedure="false">#REF!</definedName>
    <definedName function="false" hidden="false" localSheetId="7" name="Excel_BuiltIn_Print_Area_2_1_2_4" vbProcedure="false">#REF!</definedName>
    <definedName function="false" hidden="false" localSheetId="7" name="Excel_BuiltIn_Print_Area_2_1_2_5" vbProcedure="false">#REF!</definedName>
    <definedName function="false" hidden="false" localSheetId="7" name="Excel_BuiltIn_Print_Area_2_1_2_6" vbProcedure="false">#REF!</definedName>
    <definedName function="false" hidden="false" localSheetId="7" name="Excel_BuiltIn_Print_Area_2_1_2_7" vbProcedure="false">#REF!</definedName>
    <definedName function="false" hidden="false" localSheetId="7" name="Excel_BuiltIn_Print_Area_2_1_2_9" vbProcedure="false">#REF!</definedName>
    <definedName function="false" hidden="false" localSheetId="7" name="Excel_BuiltIn_Print_Area_2_1_4" vbProcedure="false">#REF!</definedName>
    <definedName function="false" hidden="false" localSheetId="7" name="Excel_BuiltIn_Print_Area_3_1_1_1_1_1_1_1" vbProcedure="false">#REF!</definedName>
    <definedName function="false" hidden="false" localSheetId="7" name="Excel_BuiltIn_Print_Area_3_1_1_1_1_1_1_1_1_1_1" vbProcedure="false">#REF!</definedName>
    <definedName function="false" hidden="false" localSheetId="7" name="Excel_BuiltIn_Print_Area_3_1_1_1_1_1_1_1_1_1_1_1" vbProcedure="false">#REF!</definedName>
    <definedName function="false" hidden="false" localSheetId="7" name="Excel_BuiltIn_Print_Area_3_1_1_1_1_1_1_1_1_1_1_10" vbProcedure="false">#REF!</definedName>
    <definedName function="false" hidden="false" localSheetId="7" name="Excel_BuiltIn_Print_Area_3_1_1_1_1_1_1_1_1_1_1_11" vbProcedure="false">#REF!</definedName>
    <definedName function="false" hidden="false" localSheetId="7" name="Excel_BuiltIn_Print_Area_3_1_1_1_1_1_1_1_1_1_1_4" vbProcedure="false">#REF!</definedName>
    <definedName function="false" hidden="false" localSheetId="7" name="Excel_BuiltIn_Print_Area_3_1_1_1_1_1_1_1_1_1_1_5" vbProcedure="false">#REF!</definedName>
    <definedName function="false" hidden="false" localSheetId="7" name="Excel_BuiltIn_Print_Area_3_1_1_1_1_1_1_1_1_1_1_6" vbProcedure="false">#REF!</definedName>
    <definedName function="false" hidden="false" localSheetId="7" name="Excel_BuiltIn_Print_Area_3_1_1_1_1_1_1_1_1_1_1_7" vbProcedure="false">#REF!</definedName>
    <definedName function="false" hidden="false" localSheetId="7" name="Excel_BuiltIn_Print_Area_3_1_1_1_1_1_1_1_1_1_1_9" vbProcedure="false">#REF!</definedName>
    <definedName function="false" hidden="false" localSheetId="7" name="Excel_BuiltIn_Print_Area_4_1" vbProcedure="false">#REF!</definedName>
    <definedName function="false" hidden="false" localSheetId="7" name="Excel_BuiltIn_Print_Area_4_1_1" vbProcedure="false">#REF!</definedName>
    <definedName function="false" hidden="false" localSheetId="7" name="Excel_BuiltIn_Print_Area_4_1_1_1" vbProcedure="false">#REF!</definedName>
    <definedName function="false" hidden="false" localSheetId="7" name="Excel_BuiltIn_Print_Area_4_1_1_1_1" vbProcedure="false">#REF!</definedName>
    <definedName function="false" hidden="false" localSheetId="7" name="Excel_BuiltIn_Print_Area_5_1" vbProcedure="false">#REF!</definedName>
    <definedName function="false" hidden="false" localSheetId="7" name="Excel_BuiltIn_Print_Area_5_1_1" vbProcedure="false">#REF!</definedName>
    <definedName function="false" hidden="false" localSheetId="7" name="Excel_BuiltIn_Print_Area_5_1_1_1" vbProcedure="false">#REF!</definedName>
    <definedName function="false" hidden="false" localSheetId="7" name="Excel_BuiltIn_Print_Area_5_1_1_1_1" vbProcedure="false">#REF!</definedName>
    <definedName function="false" hidden="false" localSheetId="7" name="Excel_BuiltIn_Print_Area_6_1_1 1" vbProcedure="false">#REF!</definedName>
    <definedName function="false" hidden="false" localSheetId="7" name="Excel_BuiltIn_Print_Area_8_1" vbProcedure="false">#REF!</definedName>
    <definedName function="false" hidden="false" localSheetId="7" name="Excel_BuiltIn_Print_Area_9_1_1 1" vbProcedure="false">#REF!</definedName>
    <definedName function="false" hidden="false" localSheetId="7" name="Excel_BuiltIn_Print_Titles_10_1" vbProcedure="false">#REF!</definedName>
    <definedName function="false" hidden="false" localSheetId="7" name="Excel_BuiltIn_Print_Titles_11_1" vbProcedure="false">#REF!</definedName>
    <definedName function="false" hidden="false" localSheetId="7" name="Excel_BuiltIn_Print_Titles_15_1" vbProcedure="false">#REF!</definedName>
    <definedName function="false" hidden="false" localSheetId="7" name="Excel_BuiltIn_Print_Titles_2_1" vbProcedure="false">#REF!</definedName>
    <definedName function="false" hidden="false" localSheetId="7" name="Excel_BuiltIn_Print_Titles_2_1_1" vbProcedure="false">#REF!</definedName>
    <definedName function="false" hidden="false" localSheetId="7" name="Excel_BuiltIn_Print_Titles_2_1_1_1" vbProcedure="false">#REF!</definedName>
    <definedName function="false" hidden="false" localSheetId="7" name="Excel_BuiltIn_Print_Titles_2_1_1_1_1" vbProcedure="false">#REF!</definedName>
    <definedName function="false" hidden="false" localSheetId="7" name="Excel_BuiltIn_Print_Titles_2_1_1_1_1_1" vbProcedure="false">#REF!</definedName>
    <definedName function="false" hidden="false" localSheetId="7" name="Excel_BuiltIn_Print_Titles_3_1 1" vbProcedure="false">#REF!</definedName>
    <definedName function="false" hidden="false" localSheetId="7" name="Excel_BuiltIn_Print_Titles_3_1_1_1_1" vbProcedure="false">#REF!</definedName>
    <definedName function="false" hidden="false" localSheetId="7" name="Excel_BuiltIn_Print_Titles_3_1_1_1_1_10" vbProcedure="false">#REF!</definedName>
    <definedName function="false" hidden="false" localSheetId="7" name="Excel_BuiltIn_Print_Titles_3_1_1_1_1_11" vbProcedure="false">#REF!</definedName>
    <definedName function="false" hidden="false" localSheetId="7" name="Excel_BuiltIn_Print_Titles_3_1_1_1_1_4" vbProcedure="false">#REF!</definedName>
    <definedName function="false" hidden="false" localSheetId="7" name="Excel_BuiltIn_Print_Titles_3_1_1_1_1_5" vbProcedure="false">#REF!</definedName>
    <definedName function="false" hidden="false" localSheetId="7" name="Excel_BuiltIn_Print_Titles_3_1_1_1_1_6" vbProcedure="false">#REF!</definedName>
    <definedName function="false" hidden="false" localSheetId="7" name="Excel_BuiltIn_Print_Titles_3_1_1_1_1_7" vbProcedure="false">#REF!</definedName>
    <definedName function="false" hidden="false" localSheetId="7" name="Excel_BuiltIn_Print_Titles_3_1_1_1_1_9" vbProcedure="false">#REF!</definedName>
    <definedName function="false" hidden="false" localSheetId="7" name="Excel_BuiltIn_Print_Titles_4_1" vbProcedure="false">#REF!</definedName>
    <definedName function="false" hidden="false" localSheetId="7" name="Excel_BuiltIn_Print_Titles_4_1_10" vbProcedure="false">#REF!</definedName>
    <definedName function="false" hidden="false" localSheetId="7" name="Excel_BuiltIn_Print_Titles_4_1_11" vbProcedure="false">#REF!</definedName>
    <definedName function="false" hidden="false" localSheetId="7" name="Excel_BuiltIn_Print_Titles_4_1_4" vbProcedure="false">#REF!</definedName>
    <definedName function="false" hidden="false" localSheetId="7" name="Excel_BuiltIn_Print_Titles_4_1_5" vbProcedure="false">#REF!</definedName>
    <definedName function="false" hidden="false" localSheetId="7" name="Excel_BuiltIn_Print_Titles_4_1_6" vbProcedure="false">#REF!</definedName>
    <definedName function="false" hidden="false" localSheetId="7" name="Excel_BuiltIn_Print_Titles_4_1_7" vbProcedure="false">#REF!</definedName>
    <definedName function="false" hidden="false" localSheetId="7" name="Excel_BuiltIn_Print_Titles_4_1_9" vbProcedure="false">#REF!</definedName>
    <definedName function="false" hidden="false" localSheetId="7" name="Excel_BuiltIn_Print_Titles_6_1" vbProcedure="false">#REF!</definedName>
    <definedName function="false" hidden="false" localSheetId="7" name="Excel_BuiltIn_Print_Titles_7_1" vbProcedure="false">#REF!</definedName>
    <definedName function="false" hidden="false" localSheetId="7" name="Excel_BuiltIn_Print_Titles_9_1" vbProcedure="false">#REF!</definedName>
    <definedName function="false" hidden="false" localSheetId="7" name="frio" vbProcedure="false">#REF!</definedName>
    <definedName function="false" hidden="false" localSheetId="7" name="PREF" vbProcedure="false"/>
    <definedName function="false" hidden="false" localSheetId="7" name="PREF_10" vbProcedure="false"/>
    <definedName function="false" hidden="false" localSheetId="7" name="PREF_11" vbProcedure="false"/>
    <definedName function="false" hidden="false" localSheetId="7" name="PREF_4" vbProcedure="false"/>
    <definedName function="false" hidden="false" localSheetId="7" name="PREF_5" vbProcedure="false"/>
    <definedName function="false" hidden="false" localSheetId="7" name="PREF_6" vbProcedure="false"/>
    <definedName function="false" hidden="false" localSheetId="7" name="PREF_7" vbProcedure="false"/>
    <definedName function="false" hidden="false" localSheetId="7" name="PREF_9" vbProcedure="false"/>
    <definedName function="false" hidden="false" localSheetId="7" name="TID" vbProcedure="false"/>
    <definedName function="false" hidden="false" localSheetId="7" name="TID_10" vbProcedure="false"/>
    <definedName function="false" hidden="false" localSheetId="7" name="TID_11" vbProcedure="false"/>
    <definedName function="false" hidden="false" localSheetId="7" name="TID_4" vbProcedure="false"/>
    <definedName function="false" hidden="false" localSheetId="7" name="TID_5" vbProcedure="false"/>
    <definedName function="false" hidden="false" localSheetId="7" name="TID_6" vbProcedure="false"/>
    <definedName function="false" hidden="false" localSheetId="7" name="TID_7" vbProcedure="false"/>
    <definedName function="false" hidden="false" localSheetId="7" name="TID_9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434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PLANILHA RESUMO</t>
  </si>
  <si>
    <t xml:space="preserve">Município:  BARRAS, CASTELO DO PIAUÍ, SIGEFREDO PACHECO, NOVO SANTO ANTONIO-PI, TERESINA, CURRALINHOS.</t>
  </si>
  <si>
    <t xml:space="preserve">Obra: PAVIMENTAÇÃO EM PARALELEPÍPEDO NOS MUNICIPIOS DE BARRAS, CASTELO DO PIAUÍ, SIGEFREDO PACHECO, NOVO SANTO ANTONIO-PI, TERESINA, CURRALINHOS.</t>
  </si>
  <si>
    <t xml:space="preserve">Área Total</t>
  </si>
  <si>
    <t xml:space="preserve">Meio Fio Total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un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TOTAL ORÇAMENTÁRIO</t>
  </si>
  <si>
    <t xml:space="preserve">I</t>
  </si>
  <si>
    <t xml:space="preserve">MUNICÍPIO DE BARRAS</t>
  </si>
  <si>
    <t xml:space="preserve">OK</t>
  </si>
  <si>
    <t xml:space="preserve">2.0</t>
  </si>
  <si>
    <t xml:space="preserve">MUNICÍPIO DE SIGEFREDO PACHECO</t>
  </si>
  <si>
    <t xml:space="preserve">2.1</t>
  </si>
  <si>
    <t xml:space="preserve">2.2</t>
  </si>
  <si>
    <t xml:space="preserve">3.0</t>
  </si>
  <si>
    <t xml:space="preserve">MUNICÍPIO DE CASTELO DO PIAUÍ</t>
  </si>
  <si>
    <t xml:space="preserve">3.1</t>
  </si>
  <si>
    <t xml:space="preserve">3.2</t>
  </si>
  <si>
    <t xml:space="preserve">3.3</t>
  </si>
  <si>
    <t xml:space="preserve">4.0</t>
  </si>
  <si>
    <t xml:space="preserve">MUNICÍPIO NOVO SANTO ANTONIO</t>
  </si>
  <si>
    <t xml:space="preserve">4.1</t>
  </si>
  <si>
    <t xml:space="preserve">un </t>
  </si>
  <si>
    <t xml:space="preserve">4.2</t>
  </si>
  <si>
    <t xml:space="preserve">4.3</t>
  </si>
  <si>
    <t xml:space="preserve">5.0</t>
  </si>
  <si>
    <t xml:space="preserve">MUNICÍPIO TERESINA</t>
  </si>
  <si>
    <t xml:space="preserve">5.1</t>
  </si>
  <si>
    <t xml:space="preserve">5.2</t>
  </si>
  <si>
    <t xml:space="preserve">6.0</t>
  </si>
  <si>
    <t xml:space="preserve">MUNICÍPIO DE CURRALINHOS</t>
  </si>
  <si>
    <t xml:space="preserve">6.1</t>
  </si>
  <si>
    <t xml:space="preserve">6.2</t>
  </si>
  <si>
    <t xml:space="preserve">6.3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TOTAL SIMPLES</t>
  </si>
  <si>
    <t xml:space="preserve">TOTAL ACUMULADO</t>
  </si>
  <si>
    <t xml:space="preserve">PLANILHA ORÇAMENTÁRIA</t>
  </si>
  <si>
    <t xml:space="preserve">Município: BARRAS-PI</t>
  </si>
  <si>
    <t xml:space="preserve">Referência:</t>
  </si>
  <si>
    <t xml:space="preserve">SINAPI,Jul15 / DNIT,MAR15</t>
  </si>
  <si>
    <t xml:space="preserve">Obra: PAVIMENTAÇÃO EM PARALELEPÍPEDO NO MUNICIPIO DE BARRAS – PI</t>
  </si>
  <si>
    <t xml:space="preserve">BDI:</t>
  </si>
  <si>
    <t xml:space="preserve">RUA ABMAEL</t>
  </si>
  <si>
    <t xml:space="preserve">ENTENSÃO:</t>
  </si>
  <si>
    <t xml:space="preserve">LARGURA: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Placa da obra padrão CODEVASF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3.4</t>
  </si>
  <si>
    <t xml:space="preserve">Meio-fio</t>
  </si>
  <si>
    <t xml:space="preserve">m</t>
  </si>
  <si>
    <t xml:space="preserve">3.5</t>
  </si>
  <si>
    <t xml:space="preserve">Meio-fio de contenção da rua</t>
  </si>
  <si>
    <t xml:space="preserve">SERVIÇOS COMPLEMENTARES</t>
  </si>
  <si>
    <t xml:space="preserve">TOTAL GERAL (R$)</t>
  </si>
  <si>
    <t xml:space="preserve">área =</t>
  </si>
  <si>
    <t xml:space="preserve">Valor total da Planilha</t>
  </si>
  <si>
    <t xml:space="preserve">Município: SIGEFREDO PACHECO - PI</t>
  </si>
  <si>
    <t xml:space="preserve">Obra: PAVIMENTAÇÃO EM PARALELEPÍPEDO NO MUNICIPIO DE SIGEFREDO PACHECO – PI</t>
  </si>
  <si>
    <t xml:space="preserve">RUA PEDRO GOMES</t>
  </si>
  <si>
    <t xml:space="preserve">RUA MAURÍCIO TOMAZ</t>
  </si>
  <si>
    <t xml:space="preserve">MEIO -FIO:</t>
  </si>
  <si>
    <t xml:space="preserve">QUANT.</t>
  </si>
  <si>
    <t xml:space="preserve">CABEÇA DE RUA (3,00X7,00)m 3 UN</t>
  </si>
  <si>
    <t xml:space="preserve">Meio-fio de contenção</t>
  </si>
  <si>
    <t xml:space="preserve">Município: CASTELO DO PIAUÍ - PI</t>
  </si>
  <si>
    <t xml:space="preserve">Obra: PAVIMENTAÇÃO EM PARALELEPÍPEDO NO MUNICIPIO DE CASTELO DO PIAUÍ – PI</t>
  </si>
  <si>
    <t xml:space="preserve">RUA HERMELINDO CARDOSO</t>
  </si>
  <si>
    <t xml:space="preserve">CABEÇA DE RUA (3,00X7,00)m 1 UN</t>
  </si>
  <si>
    <t xml:space="preserve">RUA PROJETADA 01 - TRECHO 01</t>
  </si>
  <si>
    <t xml:space="preserve">RUA PROJETADA 01 - TRECHO 02</t>
  </si>
  <si>
    <t xml:space="preserve">CABEÇA DE RUA (3,00X7,00)m 2 UN</t>
  </si>
  <si>
    <t xml:space="preserve">Município: NOVO SANTO ANTONIO - PI</t>
  </si>
  <si>
    <t xml:space="preserve">Obra: PAVIMENTAÇÃO EM PARALELEPÍPEDO NO MUNICIPIO DE NOVO SANTO ANTONIO – PI</t>
  </si>
  <si>
    <t xml:space="preserve">RUA PROJETADA 01 - ASSENTAMENTO SALÉ</t>
  </si>
  <si>
    <t xml:space="preserve">Esc. carga transp. mat 1ª cat DMT 800 a 1000m c/e</t>
  </si>
  <si>
    <t xml:space="preserve">m³</t>
  </si>
  <si>
    <t xml:space="preserve">Quadro de Volumes</t>
  </si>
  <si>
    <t xml:space="preserve">2 S 01 100 26</t>
  </si>
  <si>
    <t xml:space="preserve">Compactação de aterros a 100% proctor normal</t>
  </si>
  <si>
    <t xml:space="preserve">2 S 01 511 00</t>
  </si>
  <si>
    <t xml:space="preserve">Corpo BSTC D=1,00m</t>
  </si>
  <si>
    <t xml:space="preserve">2 S 04 100 03</t>
  </si>
  <si>
    <t xml:space="preserve">1.7</t>
  </si>
  <si>
    <t xml:space="preserve">Boca BSTC D=1,00m normal</t>
  </si>
  <si>
    <t xml:space="preserve">2 S 04 101 03</t>
  </si>
  <si>
    <t xml:space="preserve">RUA PROJETADA 02 - ASSENTAMENTO SALÉ</t>
  </si>
  <si>
    <t xml:space="preserve">RUA PROJETADA 03 - ASSENTAMENTO SALÉ</t>
  </si>
  <si>
    <t xml:space="preserve">Município: TERESINA-PI</t>
  </si>
  <si>
    <t xml:space="preserve">Obra:  PAVIMENTAÇÃO EM PARALELEPÍPEDO NO MUNICIPIO DE TERESINA – PI</t>
  </si>
  <si>
    <t xml:space="preserve">RUA DIACONO JOSÉ DE RIBAMAR RAMOS</t>
  </si>
  <si>
    <t xml:space="preserve">RUA AIRTON FREITAS</t>
  </si>
  <si>
    <t xml:space="preserve">Município: CURRALINHOS-PI</t>
  </si>
  <si>
    <t xml:space="preserve">Obra:  PAVIMENTAÇÃO EM PARALELEPÍPEDO NO MUNICIPIO DE CURRALINHOS – PI</t>
  </si>
  <si>
    <t xml:space="preserve">RUA PROJETADA 01 (COMUNIDADE FAZENDA NOVA)</t>
  </si>
  <si>
    <t xml:space="preserve">RUA FRANCIELE (BAIRRO FAVERA)</t>
  </si>
  <si>
    <t xml:space="preserve">RUA 15 DE NOVEMBRO (BAIRRO FAVERA)</t>
  </si>
  <si>
    <t xml:space="preserve">EXTENSÃO: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TOTAL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COMPOSIÇÕES DE PREÇOS UNITÁRIOS</t>
  </si>
  <si>
    <t xml:space="preserve">COMP. DESENV.– 01</t>
  </si>
  <si>
    <t xml:space="preserve">PLACA DE OBRA EM CHAPA ZINCADA, INSTALADA</t>
  </si>
  <si>
    <t xml:space="preserve">M²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 DE FORMAS COM ENCARGOS COMPLEMENTARES</t>
  </si>
  <si>
    <t xml:space="preserve">H </t>
  </si>
  <si>
    <t xml:space="preserve">SERVENTE COM ENCARGOS COMPLEMENTARES</t>
  </si>
  <si>
    <t xml:space="preserve">ok</t>
  </si>
  <si>
    <t xml:space="preserve">REGULARIZACAO DE SUPERFICIES EM TERRA COM MOTONIVELADORA</t>
  </si>
  <si>
    <t xml:space="preserve">M2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TRAÇO 1:4 (CIMENTO E AREIA MÉDIA) PARA CONTRAPISO,
PREPARO MANUAL</t>
  </si>
  <si>
    <t xml:space="preserve">73964/006</t>
  </si>
  <si>
    <t xml:space="preserve">REATERRO DE VALA COM COMPACTAÇÃO MANUAL</t>
  </si>
  <si>
    <t xml:space="preserve">PEDREIRO COM ENCARGOS COMPLEMENTARES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REATERRO MANUAL DE VALAS</t>
  </si>
  <si>
    <t xml:space="preserve">FERRAMENTAS (ENCARGOS COMPLEMENTARES)</t>
  </si>
  <si>
    <t xml:space="preserve">EPI (ENCARGOS COMPLEMENTARES)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SEGURO (ENCARGOS COMPLEMENTARES) *COLETADO CAIXA*</t>
  </si>
  <si>
    <t xml:space="preserve">SERVENTE</t>
  </si>
  <si>
    <t xml:space="preserve">BALDE PLASTICO CAP 10L</t>
  </si>
  <si>
    <t xml:space="preserve">UN </t>
  </si>
  <si>
    <t xml:space="preserve">ENXADA ESTREITA DE *240 X 230* MM, SEM CABO</t>
  </si>
  <si>
    <t xml:space="preserve">CARRO-DE-MAO CACAMBA METALICA E PNEU MACICO</t>
  </si>
  <si>
    <t xml:space="preserve">LUVA RASPA DE COURO, CANO CURTO</t>
  </si>
  <si>
    <t xml:space="preserve">PAR</t>
  </si>
  <si>
    <t xml:space="preserve">BOTA COURO SOLADO DE BORRACHA VULCANIZADA</t>
  </si>
  <si>
    <t xml:space="preserve">CAPA P/ CHUVA</t>
  </si>
  <si>
    <t xml:space="preserve">CAPACETE PLASTICO RIGIDO</t>
  </si>
  <si>
    <t xml:space="preserve">CARPINTEIRO DE FORMAS</t>
  </si>
  <si>
    <t xml:space="preserve">CALCETEIRO</t>
  </si>
  <si>
    <t xml:space="preserve">PEDREIRO</t>
  </si>
  <si>
    <t xml:space="preserve">COMP. DESENV.-02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ADAPTADO</t>
  </si>
  <si>
    <t xml:space="preserve">CARPINTEIRO</t>
  </si>
  <si>
    <t xml:space="preserve">PARALELEPÍPEDO GRANÍTICO OU BASÁLTICO – 30 A 35 PEÇAS/M² (SEM FRETE)</t>
  </si>
  <si>
    <t xml:space="preserve">AJUDANTE</t>
  </si>
  <si>
    <t xml:space="preserve">ROLO COMPACTADOR VIBRATÓRIO DE CILINDRO LISO, AUTO-PROP., POTÊNCI A 80HP, PESO MÁXIMO OPERACIONAL 8,1T - CUSTO DA MÃO-DE-OBRA NA OP ERAÇÃO</t>
  </si>
  <si>
    <t xml:space="preserve">ARGAMASSA CIMENTO/AREIA 1:4 - PREPARO MANUAL - P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ENCARGOS SOCIAIS SOBRE A MÃO-DE-OBRA</t>
  </si>
  <si>
    <t xml:space="preserve">HORISTA</t>
  </si>
  <si>
    <t xml:space="preserve">MENSALISTA (%)</t>
  </si>
  <si>
    <t xml:space="preserve">GRUPO  "A" - 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SUBTOTAL DO GRUPO "A"</t>
  </si>
  <si>
    <t xml:space="preserve">GRUPO B - ENCARGOS QUE RECEBEM INCIDÊNCIAS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SUBTOTAL GRUPO "B"</t>
  </si>
  <si>
    <t xml:space="preserve">GRUPO "C" - ENCARGOS SOCIAIS QUA NÃO RECEBEM INCIDÊNCIAS GLOBAIS DE "A"</t>
  </si>
  <si>
    <t xml:space="preserve">C1</t>
  </si>
  <si>
    <t xml:space="preserve">Aviso Prévio Idenizado</t>
  </si>
  <si>
    <t xml:space="preserve">C2</t>
  </si>
  <si>
    <t xml:space="preserve">Aviso Prévio Trabalhado</t>
  </si>
  <si>
    <t xml:space="preserve">C3</t>
  </si>
  <si>
    <t xml:space="preserve">Férias Idenizadas</t>
  </si>
  <si>
    <t xml:space="preserve">C4</t>
  </si>
  <si>
    <t xml:space="preserve">Depósito Rescisão Sem Justa Causa</t>
  </si>
  <si>
    <t xml:space="preserve">C5</t>
  </si>
  <si>
    <t xml:space="preserve">Idenização Adicional</t>
  </si>
  <si>
    <t xml:space="preserve">C</t>
  </si>
  <si>
    <t xml:space="preserve">SUBTOTAL DO GRUPO "C"</t>
  </si>
  <si>
    <t xml:space="preserve">GRUPO "D" - TAXAS DAS REINCIDÊNCIAS</t>
  </si>
  <si>
    <t xml:space="preserve">D1</t>
  </si>
  <si>
    <t xml:space="preserve">REINCIDÊNCIA DE A SOBRE B</t>
  </si>
  <si>
    <t xml:space="preserve">D2</t>
  </si>
  <si>
    <t xml:space="preserve">REINCIDÊNCIA DE A SOBRE AVISO PRÉVIO TRABALHADO E REINCIÊNCIA DO FGTS SOBRE AVISO PRÉVIO INDENIZADO</t>
  </si>
  <si>
    <t xml:space="preserve">D</t>
  </si>
  <si>
    <t xml:space="preserve">SUBTOTAL DO GRUPO "D"</t>
  </si>
  <si>
    <t xml:space="preserve">GRUPO "E"</t>
  </si>
  <si>
    <t xml:space="preserve">E1</t>
  </si>
  <si>
    <t xml:space="preserve">Total de Encargos Sociaias Complementares</t>
  </si>
  <si>
    <t xml:space="preserve">TOTAL (A+B+C+D+E)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Risco</t>
  </si>
  <si>
    <t xml:space="preserve">Seguro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General"/>
    <numFmt numFmtId="169" formatCode="0.00000"/>
    <numFmt numFmtId="170" formatCode="0.00%"/>
    <numFmt numFmtId="171" formatCode="mm/yy"/>
    <numFmt numFmtId="172" formatCode="0.0"/>
    <numFmt numFmtId="173" formatCode="0.00"/>
    <numFmt numFmtId="174" formatCode="[$-409]#,##0.00_);\(#,##0.00\)"/>
    <numFmt numFmtId="175" formatCode="#,###.00"/>
    <numFmt numFmtId="176" formatCode="_-* #,##0.00_-;\-* #,##0.00_-;_-* \-??_-;_-@_-"/>
    <numFmt numFmtId="177" formatCode="#,##0.00"/>
    <numFmt numFmtId="178" formatCode="_(* #,##0.00000_);_(* \(#,##0.00000\);_(* \-??_);_(@_)"/>
    <numFmt numFmtId="179" formatCode="#,##0.0000"/>
    <numFmt numFmtId="180" formatCode="0.0000"/>
    <numFmt numFmtId="181" formatCode="#,##0.000000"/>
    <numFmt numFmtId="182" formatCode="@"/>
    <numFmt numFmtId="183" formatCode="dd/mm/yy"/>
    <numFmt numFmtId="184" formatCode="_-&quot;R$ &quot;* #,##0.00_-;&quot;-R$ &quot;* #,##0.00_-;_-&quot;R$ &quot;* \-??_-;_-@_-"/>
    <numFmt numFmtId="185" formatCode="0.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8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detalhamento Encargos Socias" xfId="20"/>
    <cellStyle name="Porcentagem 2" xfId="21"/>
    <cellStyle name="Sem título1" xfId="22"/>
    <cellStyle name="Separador de milhares_Planilha detalhamento Encargos Socias" xfId="23"/>
    <cellStyle name="Vírgula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960</xdr:colOff>
      <xdr:row>0</xdr:row>
      <xdr:rowOff>106920</xdr:rowOff>
    </xdr:from>
    <xdr:to>
      <xdr:col>1</xdr:col>
      <xdr:colOff>5559480</xdr:colOff>
      <xdr:row>1</xdr:row>
      <xdr:rowOff>12204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55280" y="106920"/>
          <a:ext cx="182952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080</xdr:colOff>
      <xdr:row>0</xdr:row>
      <xdr:rowOff>45360</xdr:rowOff>
    </xdr:from>
    <xdr:to>
      <xdr:col>4</xdr:col>
      <xdr:colOff>3065400</xdr:colOff>
      <xdr:row>0</xdr:row>
      <xdr:rowOff>418680</xdr:rowOff>
    </xdr:to>
    <xdr:pic>
      <xdr:nvPicPr>
        <xdr:cNvPr id="10" name="Picture" descr=""/>
        <xdr:cNvPicPr/>
      </xdr:nvPicPr>
      <xdr:blipFill>
        <a:blip r:embed="rId1"/>
        <a:stretch/>
      </xdr:blipFill>
      <xdr:spPr>
        <a:xfrm>
          <a:off x="5242320" y="45360"/>
          <a:ext cx="175932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5720</xdr:colOff>
      <xdr:row>0</xdr:row>
      <xdr:rowOff>45360</xdr:rowOff>
    </xdr:from>
    <xdr:to>
      <xdr:col>4</xdr:col>
      <xdr:colOff>3058560</xdr:colOff>
      <xdr:row>0</xdr:row>
      <xdr:rowOff>418680</xdr:rowOff>
    </xdr:to>
    <xdr:pic>
      <xdr:nvPicPr>
        <xdr:cNvPr id="11" name="Picture" descr=""/>
        <xdr:cNvPicPr/>
      </xdr:nvPicPr>
      <xdr:blipFill>
        <a:blip r:embed="rId1"/>
        <a:stretch/>
      </xdr:blipFill>
      <xdr:spPr>
        <a:xfrm>
          <a:off x="5241960" y="45360"/>
          <a:ext cx="1752840" cy="37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</xdr:row>
      <xdr:rowOff>60840</xdr:rowOff>
    </xdr:from>
    <xdr:to>
      <xdr:col>1</xdr:col>
      <xdr:colOff>430560</xdr:colOff>
      <xdr:row>5</xdr:row>
      <xdr:rowOff>129600</xdr:rowOff>
    </xdr:to>
    <xdr:pic>
      <xdr:nvPicPr>
        <xdr:cNvPr id="12" name="Imagem 1" descr=""/>
        <xdr:cNvPicPr/>
      </xdr:nvPicPr>
      <xdr:blipFill>
        <a:blip r:embed="rId1"/>
        <a:stretch/>
      </xdr:blipFill>
      <xdr:spPr>
        <a:xfrm>
          <a:off x="31320" y="563760"/>
          <a:ext cx="96264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4560</xdr:colOff>
      <xdr:row>0</xdr:row>
      <xdr:rowOff>106920</xdr:rowOff>
    </xdr:from>
    <xdr:to>
      <xdr:col>1</xdr:col>
      <xdr:colOff>5790600</xdr:colOff>
      <xdr:row>1</xdr:row>
      <xdr:rowOff>12204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4349880" y="106920"/>
          <a:ext cx="206604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2240</xdr:colOff>
      <xdr:row>0</xdr:row>
      <xdr:rowOff>38520</xdr:rowOff>
    </xdr:from>
    <xdr:to>
      <xdr:col>5</xdr:col>
      <xdr:colOff>205200</xdr:colOff>
      <xdr:row>0</xdr:row>
      <xdr:rowOff>40392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5119920" y="38520"/>
          <a:ext cx="1558440" cy="3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04520</xdr:colOff>
      <xdr:row>0</xdr:row>
      <xdr:rowOff>38520</xdr:rowOff>
    </xdr:from>
    <xdr:to>
      <xdr:col>4</xdr:col>
      <xdr:colOff>548280</xdr:colOff>
      <xdr:row>1</xdr:row>
      <xdr:rowOff>720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703400" y="38520"/>
          <a:ext cx="166860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5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6" name="Picture" descr=""/>
        <xdr:cNvPicPr/>
      </xdr:nvPicPr>
      <xdr:blipFill>
        <a:blip r:embed="rId2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8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5080</xdr:colOff>
      <xdr:row>0</xdr:row>
      <xdr:rowOff>38520</xdr:rowOff>
    </xdr:from>
    <xdr:to>
      <xdr:col>4</xdr:col>
      <xdr:colOff>70920</xdr:colOff>
      <xdr:row>1</xdr:row>
      <xdr:rowOff>720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3960" y="38520"/>
          <a:ext cx="16606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D27" activeCellId="0" sqref="D2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78.87"/>
    <col collapsed="false" customWidth="true" hidden="false" outlineLevel="0" max="3" min="3" style="1" width="8.66"/>
    <col collapsed="false" customWidth="true" hidden="false" outlineLevel="0" max="4" min="4" style="1" width="16.99"/>
    <col collapsed="false" customWidth="true" hidden="false" outlineLevel="0" max="5" min="5" style="1" width="22.1"/>
    <col collapsed="false" customWidth="true" hidden="false" outlineLevel="0" max="6" min="6" style="1" width="23.87"/>
    <col collapsed="false" customWidth="true" hidden="false" outlineLevel="0" max="7" min="7" style="1" width="2.1"/>
    <col collapsed="false" customWidth="true" hidden="false" outlineLevel="0" max="8" min="8" style="1" width="16.1"/>
    <col collapsed="false" customWidth="true" hidden="false" outlineLevel="0" max="9" min="9" style="1" width="10.55"/>
    <col collapsed="false" customWidth="true" hidden="false" outlineLevel="0" max="10" min="10" style="1" width="9.1"/>
    <col collapsed="false" customWidth="false" hidden="false" outlineLevel="0" max="257" min="11" style="1" width="8.87"/>
  </cols>
  <sheetData>
    <row r="1" s="6" customFormat="true" ht="31.2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2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3.8" hidden="false" customHeight="fals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1"/>
      <c r="K5" s="11"/>
      <c r="L5" s="12"/>
    </row>
    <row r="6" customFormat="false" ht="13.8" hidden="false" customHeight="fals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1"/>
      <c r="K6" s="11"/>
      <c r="L6" s="12"/>
    </row>
    <row r="7" s="15" customFormat="true" ht="14.4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8" hidden="false" customHeight="true" outlineLevel="0" collapsed="false">
      <c r="A8" s="16" t="s">
        <v>4</v>
      </c>
      <c r="B8" s="16"/>
      <c r="C8" s="16"/>
      <c r="D8" s="16"/>
      <c r="E8" s="16"/>
      <c r="F8" s="16"/>
      <c r="G8" s="17"/>
      <c r="H8" s="17"/>
      <c r="I8" s="17"/>
      <c r="J8" s="17"/>
    </row>
    <row r="9" customFormat="false" ht="13.8" hidden="false" customHeight="false" outlineLevel="0" collapsed="false">
      <c r="A9" s="16"/>
      <c r="B9" s="16"/>
      <c r="C9" s="16"/>
      <c r="D9" s="16"/>
      <c r="E9" s="16"/>
      <c r="F9" s="16"/>
      <c r="G9" s="17"/>
      <c r="H9" s="17"/>
      <c r="I9" s="17"/>
      <c r="J9" s="17"/>
    </row>
    <row r="10" customFormat="false" ht="13.8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7"/>
      <c r="H10" s="17"/>
      <c r="I10" s="17"/>
      <c r="J10" s="17"/>
    </row>
    <row r="11" customFormat="false" ht="13.8" hidden="false" customHeight="false" outlineLevel="0" collapsed="false">
      <c r="A11" s="18"/>
      <c r="B11" s="18"/>
      <c r="C11" s="18"/>
      <c r="D11" s="18"/>
      <c r="E11" s="18"/>
      <c r="F11" s="18"/>
      <c r="H11" s="19" t="s">
        <v>6</v>
      </c>
    </row>
    <row r="12" customFormat="false" ht="13.8" hidden="false" customHeight="false" outlineLevel="0" collapsed="false">
      <c r="A12" s="20"/>
      <c r="B12" s="20"/>
      <c r="C12" s="20"/>
      <c r="D12" s="20"/>
      <c r="E12" s="20"/>
      <c r="F12" s="20"/>
      <c r="H12" s="21" t="n">
        <f aca="false">Barras!D37+Sigefredo!E52+Castelo!E74+'N.S.Antonio'!E64+Teresina!E62+curralinhos!F69</f>
        <v>16447.55</v>
      </c>
      <c r="I12" s="22" t="n">
        <f aca="false">H12*0.3</f>
        <v>4934.265</v>
      </c>
    </row>
    <row r="13" customFormat="false" ht="13.8" hidden="false" customHeight="false" outlineLevel="0" collapsed="false">
      <c r="H13" s="19" t="s">
        <v>7</v>
      </c>
    </row>
    <row r="14" customFormat="false" ht="13.8" hidden="false" customHeight="false" outlineLevel="0" collapsed="false">
      <c r="A14" s="23" t="s">
        <v>8</v>
      </c>
      <c r="B14" s="24" t="s">
        <v>9</v>
      </c>
      <c r="C14" s="24" t="s">
        <v>10</v>
      </c>
      <c r="D14" s="24" t="s">
        <v>11</v>
      </c>
      <c r="E14" s="24" t="s">
        <v>12</v>
      </c>
      <c r="F14" s="23" t="s">
        <v>13</v>
      </c>
      <c r="G14" s="0"/>
      <c r="H14" s="21" t="n">
        <f aca="false">Barras!D38+Sigefredo!E53+Castelo!E75+'N.S.Antonio'!E65+Teresina!E63+curralinhos!F70</f>
        <v>4179.06</v>
      </c>
      <c r="I14" s="25" t="n">
        <f aca="false">H14*0.3</f>
        <v>1253.718</v>
      </c>
      <c r="J14" s="0"/>
    </row>
    <row r="15" customFormat="false" ht="13.8" hidden="false" customHeight="false" outlineLevel="0" collapsed="false">
      <c r="A15" s="23" t="s">
        <v>14</v>
      </c>
      <c r="B15" s="24" t="s">
        <v>15</v>
      </c>
      <c r="C15" s="24"/>
      <c r="D15" s="26"/>
      <c r="E15" s="26"/>
      <c r="F15" s="26" t="n">
        <f aca="false">SUM(F16:F27)</f>
        <v>1695734.12</v>
      </c>
      <c r="G15" s="0"/>
      <c r="H15" s="25"/>
      <c r="I15" s="0"/>
      <c r="J15" s="0"/>
    </row>
    <row r="16" customFormat="false" ht="13.8" hidden="false" customHeight="false" outlineLevel="0" collapsed="false">
      <c r="A16" s="27" t="s">
        <v>16</v>
      </c>
      <c r="B16" s="28" t="str">
        <f aca="false">'RESUMO MUNCIPIOS'!B16</f>
        <v>MUNICÍPIO DE BARRAS</v>
      </c>
      <c r="C16" s="27" t="s">
        <v>17</v>
      </c>
      <c r="D16" s="29" t="n">
        <v>1</v>
      </c>
      <c r="E16" s="29" t="n">
        <f aca="false">'RESUMO MUNCIPIOS'!F16</f>
        <v>256499.01</v>
      </c>
      <c r="F16" s="29" t="n">
        <f aca="false">ROUND(E16*D16,2)</f>
        <v>256499.01</v>
      </c>
    </row>
    <row r="17" customFormat="false" ht="13.8" hidden="false" customHeight="false" outlineLevel="0" collapsed="false">
      <c r="A17" s="27" t="s">
        <v>18</v>
      </c>
      <c r="B17" s="28" t="str">
        <f aca="false">'RESUMO MUNCIPIOS'!B19</f>
        <v>MUNICÍPIO DE SIGEFREDO PACHECO</v>
      </c>
      <c r="C17" s="27" t="s">
        <v>17</v>
      </c>
      <c r="D17" s="29" t="n">
        <v>1</v>
      </c>
      <c r="E17" s="29" t="n">
        <f aca="false">'RESUMO MUNCIPIOS'!F19</f>
        <v>251748.04</v>
      </c>
      <c r="F17" s="29" t="n">
        <f aca="false">ROUND(E17*D17,2)</f>
        <v>251748.04</v>
      </c>
    </row>
    <row r="18" customFormat="false" ht="13.8" hidden="false" customHeight="false" outlineLevel="0" collapsed="false">
      <c r="A18" s="27" t="s">
        <v>19</v>
      </c>
      <c r="B18" s="28" t="str">
        <f aca="false">'RESUMO MUNCIPIOS'!B23</f>
        <v>MUNICÍPIO DE CASTELO DO PIAUÍ</v>
      </c>
      <c r="C18" s="27" t="s">
        <v>17</v>
      </c>
      <c r="D18" s="29" t="n">
        <v>1</v>
      </c>
      <c r="E18" s="29" t="n">
        <f aca="false">'RESUMO MUNCIPIOS'!$F$23</f>
        <v>284995.39</v>
      </c>
      <c r="F18" s="29" t="n">
        <f aca="false">ROUND(E18*D18,2)</f>
        <v>284995.39</v>
      </c>
    </row>
    <row r="19" customFormat="false" ht="13.8" hidden="false" customHeight="false" outlineLevel="0" collapsed="false">
      <c r="A19" s="27" t="s">
        <v>20</v>
      </c>
      <c r="B19" s="28" t="str">
        <f aca="false">'RESUMO MUNCIPIOS'!B29</f>
        <v>MUNICÍPIO NOVO SANTO ANTONIO</v>
      </c>
      <c r="C19" s="27" t="s">
        <v>17</v>
      </c>
      <c r="D19" s="29" t="n">
        <v>1</v>
      </c>
      <c r="E19" s="29" t="n">
        <f aca="false">'RESUMO MUNCIPIOS'!F29</f>
        <v>332496.88</v>
      </c>
      <c r="F19" s="29" t="n">
        <f aca="false">ROUND(E19*D19,2)</f>
        <v>332496.88</v>
      </c>
    </row>
    <row r="20" customFormat="false" ht="13.8" hidden="false" customHeight="false" outlineLevel="0" collapsed="false">
      <c r="A20" s="27" t="s">
        <v>21</v>
      </c>
      <c r="B20" s="28" t="str">
        <f aca="false">'RESUMO MUNCIPIOS'!B34</f>
        <v>MUNICÍPIO TERESINA</v>
      </c>
      <c r="C20" s="27" t="s">
        <v>17</v>
      </c>
      <c r="D20" s="29" t="n">
        <v>1</v>
      </c>
      <c r="E20" s="29" t="n">
        <f aca="false">'RESUMO MUNCIPIOS'!F34</f>
        <v>284996.78</v>
      </c>
      <c r="F20" s="29" t="n">
        <f aca="false">ROUND(E20*D20,2)</f>
        <v>284996.78</v>
      </c>
    </row>
    <row r="21" customFormat="false" ht="13.8" hidden="false" customHeight="false" outlineLevel="0" collapsed="false">
      <c r="A21" s="27" t="s">
        <v>22</v>
      </c>
      <c r="B21" s="28" t="str">
        <f aca="false">'RESUMO MUNCIPIOS'!B38</f>
        <v>MUNICÍPIO DE CURRALINHOS</v>
      </c>
      <c r="C21" s="27" t="s">
        <v>17</v>
      </c>
      <c r="D21" s="29" t="n">
        <v>1</v>
      </c>
      <c r="E21" s="29" t="n">
        <f aca="false">'RESUMO MUNCIPIOS'!$F$38</f>
        <v>284998.02</v>
      </c>
      <c r="F21" s="29" t="n">
        <f aca="false">ROUND(E21*D21,2)</f>
        <v>284998.02</v>
      </c>
    </row>
    <row r="22" customFormat="false" ht="13.8" hidden="false" customHeight="false" outlineLevel="0" collapsed="false">
      <c r="A22" s="27"/>
      <c r="B22" s="28"/>
      <c r="C22" s="27"/>
      <c r="D22" s="29"/>
      <c r="E22" s="29"/>
      <c r="F22" s="29"/>
    </row>
    <row r="23" customFormat="false" ht="13.8" hidden="false" customHeight="false" outlineLevel="0" collapsed="false">
      <c r="A23" s="27"/>
      <c r="B23" s="28"/>
      <c r="C23" s="27"/>
      <c r="D23" s="29"/>
      <c r="E23" s="29"/>
      <c r="F23" s="29"/>
    </row>
    <row r="24" customFormat="false" ht="13.8" hidden="false" customHeight="false" outlineLevel="0" collapsed="false">
      <c r="A24" s="27"/>
      <c r="B24" s="28"/>
      <c r="C24" s="27"/>
      <c r="D24" s="29"/>
      <c r="E24" s="29"/>
      <c r="F24" s="29"/>
    </row>
    <row r="25" customFormat="false" ht="13.8" hidden="false" customHeight="false" outlineLevel="0" collapsed="false">
      <c r="A25" s="27"/>
      <c r="B25" s="28"/>
      <c r="C25" s="27"/>
      <c r="D25" s="29"/>
      <c r="E25" s="29"/>
      <c r="F25" s="29"/>
    </row>
    <row r="26" customFormat="false" ht="13.8" hidden="false" customHeight="false" outlineLevel="0" collapsed="false">
      <c r="A26" s="27"/>
      <c r="B26" s="28"/>
      <c r="C26" s="27"/>
      <c r="D26" s="29"/>
      <c r="E26" s="29"/>
      <c r="F26" s="29"/>
    </row>
    <row r="27" customFormat="false" ht="13.8" hidden="false" customHeight="false" outlineLevel="0" collapsed="false">
      <c r="A27" s="27"/>
      <c r="B27" s="28"/>
      <c r="C27" s="27"/>
      <c r="D27" s="29"/>
      <c r="E27" s="29"/>
      <c r="F27" s="29"/>
    </row>
    <row r="28" customFormat="false" ht="13.8" hidden="false" customHeight="false" outlineLevel="0" collapsed="false">
      <c r="A28" s="30"/>
      <c r="B28" s="31"/>
      <c r="C28" s="31"/>
      <c r="D28" s="31"/>
      <c r="E28" s="31"/>
      <c r="F28" s="32"/>
    </row>
    <row r="29" customFormat="false" ht="13.8" hidden="false" customHeight="false" outlineLevel="0" collapsed="false">
      <c r="A29" s="33"/>
      <c r="B29" s="24" t="s">
        <v>23</v>
      </c>
      <c r="C29" s="24"/>
      <c r="D29" s="24"/>
      <c r="E29" s="24"/>
      <c r="F29" s="34" t="n">
        <f aca="false">SUM(F15)</f>
        <v>1695734.12</v>
      </c>
    </row>
    <row r="30" customFormat="false" ht="13.8" hidden="false" customHeight="false" outlineLevel="0" collapsed="false">
      <c r="F30" s="35" t="n">
        <f aca="false">F29*0.1</f>
        <v>169573.412</v>
      </c>
    </row>
    <row r="31" customFormat="false" ht="13.8" hidden="false" customHeight="false" outlineLevel="0" collapsed="false">
      <c r="A31" s="27"/>
      <c r="B31" s="36"/>
      <c r="C31" s="36"/>
      <c r="D31" s="36"/>
      <c r="E31" s="36"/>
      <c r="F31" s="37"/>
    </row>
    <row r="32" customFormat="false" ht="13.8" hidden="false" customHeight="false" outlineLevel="0" collapsed="false">
      <c r="F32" s="34" t="n">
        <v>237500</v>
      </c>
    </row>
    <row r="33" customFormat="false" ht="13.8" hidden="false" customHeight="false" outlineLevel="0" collapsed="false">
      <c r="F33" s="34" t="n">
        <v>6370</v>
      </c>
    </row>
    <row r="34" customFormat="false" ht="13.8" hidden="false" customHeight="false" outlineLevel="0" collapsed="false">
      <c r="F34" s="34" t="n">
        <f aca="false">F32-F33</f>
        <v>231130</v>
      </c>
    </row>
    <row r="35" customFormat="false" ht="13.8" hidden="false" customHeight="false" outlineLevel="0" collapsed="false">
      <c r="A35" s="38"/>
      <c r="F35" s="34" t="n">
        <f aca="false">F29-F34</f>
        <v>1464604.12</v>
      </c>
    </row>
  </sheetData>
  <mergeCells count="10">
    <mergeCell ref="A1:F1"/>
    <mergeCell ref="A2:F2"/>
    <mergeCell ref="A3:F3"/>
    <mergeCell ref="G3:M3"/>
    <mergeCell ref="A4:F4"/>
    <mergeCell ref="G4:M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06" colorId="64" zoomScale="94" zoomScaleNormal="100" zoomScalePageLayoutView="94" workbookViewId="0">
      <selection pane="topLeft" activeCell="F119" activeCellId="0" sqref="F119"/>
    </sheetView>
  </sheetViews>
  <sheetFormatPr defaultColWidth="11.55078125" defaultRowHeight="13.2" zeroHeight="false" outlineLevelRow="0" outlineLevelCol="0"/>
  <cols>
    <col collapsed="false" customWidth="true" hidden="false" outlineLevel="0" max="2" min="2" style="0" width="52.66"/>
    <col collapsed="false" customWidth="true" hidden="false" outlineLevel="0" max="3" min="3" style="0" width="6.32"/>
    <col collapsed="false" customWidth="true" hidden="false" outlineLevel="0" max="7" min="7" style="0" width="23.55"/>
    <col collapsed="false" customWidth="true" hidden="false" outlineLevel="0" max="8" min="8" style="0" width="35.66"/>
    <col collapsed="false" customWidth="true" hidden="false" outlineLevel="0" max="9" min="9" style="0" width="15.43"/>
  </cols>
  <sheetData>
    <row r="1" s="1" customFormat="true" ht="13.8" hidden="false" customHeight="false" outlineLevel="0" collapsed="false">
      <c r="C1" s="10" t="s">
        <v>140</v>
      </c>
      <c r="D1" s="10"/>
      <c r="E1" s="10"/>
      <c r="F1" s="10"/>
      <c r="G1" s="10"/>
      <c r="H1" s="10"/>
      <c r="I1" s="10"/>
      <c r="J1" s="12"/>
      <c r="IT1" s="0"/>
      <c r="IU1" s="0"/>
      <c r="IV1" s="0"/>
    </row>
    <row r="2" s="1" customFormat="true" ht="13.8" hidden="false" customHeight="false" outlineLevel="0" collapsed="false">
      <c r="B2" s="9"/>
      <c r="C2" s="10" t="s">
        <v>141</v>
      </c>
      <c r="D2" s="10"/>
      <c r="E2" s="10"/>
      <c r="F2" s="10"/>
      <c r="G2" s="10"/>
      <c r="H2" s="10"/>
      <c r="I2" s="10"/>
      <c r="J2" s="12"/>
      <c r="IT2" s="0"/>
      <c r="IU2" s="0"/>
      <c r="IV2" s="0"/>
    </row>
    <row r="3" s="1" customFormat="true" ht="13.8" hidden="false" customHeight="false" outlineLevel="0" collapsed="false">
      <c r="B3" s="9"/>
      <c r="C3" s="10" t="s">
        <v>142</v>
      </c>
      <c r="D3" s="10"/>
      <c r="E3" s="10"/>
      <c r="F3" s="10"/>
      <c r="G3" s="10"/>
      <c r="H3" s="10"/>
      <c r="I3" s="10"/>
      <c r="J3" s="12"/>
      <c r="IT3" s="0"/>
      <c r="IU3" s="0"/>
      <c r="IV3" s="0"/>
    </row>
    <row r="4" s="1" customFormat="true" ht="13.8" hidden="false" customHeight="false" outlineLevel="0" collapsed="false">
      <c r="B4" s="9"/>
      <c r="C4" s="10" t="s">
        <v>143</v>
      </c>
      <c r="D4" s="10"/>
      <c r="E4" s="10"/>
      <c r="F4" s="10"/>
      <c r="G4" s="10"/>
      <c r="H4" s="10"/>
      <c r="I4" s="10"/>
      <c r="J4" s="12"/>
      <c r="IT4" s="0"/>
      <c r="IU4" s="0"/>
      <c r="IV4" s="0"/>
    </row>
    <row r="5" s="1" customFormat="true" ht="13.8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2"/>
      <c r="IT5" s="0"/>
      <c r="IU5" s="0"/>
      <c r="IV5" s="0"/>
    </row>
    <row r="6" s="1" customFormat="true" ht="14.4" hidden="false" customHeight="false" outlineLevel="0" collapsed="false">
      <c r="A6" s="145" t="s">
        <v>144</v>
      </c>
      <c r="B6" s="146"/>
      <c r="C6" s="146"/>
      <c r="D6" s="146"/>
      <c r="E6" s="146"/>
      <c r="F6" s="146"/>
      <c r="G6" s="146"/>
      <c r="H6" s="146"/>
      <c r="I6" s="146"/>
      <c r="J6" s="12"/>
      <c r="IT6" s="0"/>
      <c r="IU6" s="0"/>
      <c r="IV6" s="0"/>
    </row>
    <row r="7" s="1" customFormat="true" ht="13.8" hidden="false" customHeight="false" outlineLevel="0" collapsed="false">
      <c r="A7" s="98"/>
      <c r="B7" s="98"/>
      <c r="C7" s="17"/>
      <c r="D7" s="17"/>
      <c r="E7" s="17"/>
      <c r="F7" s="17"/>
      <c r="G7" s="147" t="s">
        <v>68</v>
      </c>
      <c r="H7" s="98" t="str">
        <f aca="false">Barras!H8</f>
        <v>SINAPI,Jul15 / DNIT,MAR15</v>
      </c>
      <c r="I7" s="98"/>
      <c r="J7" s="12"/>
      <c r="IT7" s="0"/>
      <c r="IU7" s="0"/>
      <c r="IV7" s="0"/>
    </row>
    <row r="8" s="1" customFormat="true" ht="13.8" hidden="false" customHeight="false" outlineLevel="0" collapsed="false">
      <c r="A8" s="98" t="str">
        <f aca="false">'RESUMO GERAL'!A8</f>
        <v>Município:  BARRAS, CASTELO DO PIAUÍ, SIGEFREDO PACHECO, NOVO SANTO ANTONIO-PI, TERESINA, CURRALINHOS.</v>
      </c>
      <c r="B8" s="98"/>
      <c r="C8" s="17"/>
      <c r="D8" s="17"/>
      <c r="E8" s="17"/>
      <c r="F8" s="17"/>
      <c r="G8" s="147" t="s">
        <v>71</v>
      </c>
      <c r="H8" s="101" t="n">
        <f aca="false">'CPU SINAPI'!H9</f>
        <v>0.242285897406641</v>
      </c>
      <c r="I8" s="101"/>
      <c r="J8" s="12"/>
      <c r="IT8" s="0"/>
      <c r="IU8" s="0"/>
      <c r="IV8" s="0"/>
    </row>
    <row r="9" s="1" customFormat="true" ht="13.8" hidden="false" customHeight="false" outlineLevel="0" collapsed="false">
      <c r="A9" s="148"/>
      <c r="B9" s="148"/>
      <c r="C9" s="149"/>
      <c r="D9" s="149"/>
      <c r="E9" s="149"/>
      <c r="F9" s="149"/>
      <c r="G9" s="150"/>
      <c r="H9" s="148"/>
      <c r="I9" s="148"/>
      <c r="J9" s="12"/>
      <c r="IT9" s="0"/>
      <c r="IU9" s="0"/>
      <c r="IV9" s="0"/>
    </row>
    <row r="10" s="1" customFormat="true" ht="13.8" hidden="false" customHeight="false" outlineLevel="0" collapsed="false">
      <c r="A10" s="151"/>
      <c r="B10" s="151"/>
      <c r="C10" s="152"/>
      <c r="D10" s="152"/>
      <c r="E10" s="153"/>
      <c r="F10" s="154"/>
      <c r="G10" s="155"/>
      <c r="H10" s="156"/>
      <c r="I10" s="156"/>
      <c r="IT10" s="0"/>
      <c r="IU10" s="0"/>
      <c r="IV10" s="0"/>
    </row>
    <row r="11" s="1" customFormat="true" ht="13.8" hidden="false" customHeight="false" outlineLevel="0" collapsed="false">
      <c r="F11" s="38"/>
      <c r="IT11" s="0"/>
      <c r="IU11" s="0"/>
      <c r="IV11" s="0"/>
    </row>
    <row r="12" s="1" customFormat="true" ht="13.8" hidden="false" customHeight="false" outlineLevel="0" collapsed="false">
      <c r="F12" s="38"/>
      <c r="IT12" s="0"/>
      <c r="IU12" s="0"/>
      <c r="IV12" s="0"/>
    </row>
    <row r="13" s="1" customFormat="true" ht="13.8" hidden="false" customHeight="false" outlineLevel="0" collapsed="false">
      <c r="F13" s="38"/>
      <c r="IT13" s="0"/>
      <c r="IU13" s="0"/>
      <c r="IV13" s="0"/>
    </row>
    <row r="14" s="157" customFormat="true" ht="13.8" hidden="false" customHeight="false" outlineLevel="0" collapsed="false">
      <c r="A14" s="157" t="s">
        <v>145</v>
      </c>
      <c r="F14" s="158"/>
      <c r="I14" s="159"/>
      <c r="IT14" s="160"/>
      <c r="IU14" s="160"/>
      <c r="IV14" s="160"/>
    </row>
    <row r="15" s="157" customFormat="true" ht="13.8" hidden="false" customHeight="false" outlineLevel="0" collapsed="false">
      <c r="A15" s="157" t="s">
        <v>146</v>
      </c>
      <c r="B15" s="160" t="s">
        <v>117</v>
      </c>
      <c r="F15" s="158"/>
      <c r="G15" s="157" t="s">
        <v>147</v>
      </c>
      <c r="I15" s="157" t="s">
        <v>148</v>
      </c>
      <c r="IT15" s="160"/>
      <c r="IU15" s="160"/>
      <c r="IV15" s="160"/>
    </row>
    <row r="16" s="41" customFormat="true" ht="13.8" hidden="false" customHeight="false" outlineLevel="0" collapsed="false">
      <c r="A16" s="41" t="s">
        <v>80</v>
      </c>
      <c r="B16" s="41" t="s">
        <v>149</v>
      </c>
      <c r="D16" s="161" t="s">
        <v>104</v>
      </c>
      <c r="E16" s="162" t="s">
        <v>150</v>
      </c>
      <c r="F16" s="162"/>
      <c r="G16" s="162" t="s">
        <v>151</v>
      </c>
      <c r="H16" s="162"/>
      <c r="I16" s="161" t="s">
        <v>152</v>
      </c>
      <c r="IT16" s="163"/>
      <c r="IU16" s="163"/>
      <c r="IV16" s="163"/>
    </row>
    <row r="17" s="1" customFormat="true" ht="13.8" hidden="false" customHeight="false" outlineLevel="0" collapsed="false">
      <c r="E17" s="38" t="s">
        <v>153</v>
      </c>
      <c r="F17" s="38" t="s">
        <v>154</v>
      </c>
      <c r="G17" s="38" t="s">
        <v>153</v>
      </c>
      <c r="H17" s="38" t="s">
        <v>154</v>
      </c>
      <c r="IT17" s="0"/>
      <c r="IU17" s="0"/>
      <c r="IV17" s="0"/>
    </row>
    <row r="18" s="1" customFormat="true" ht="13.8" hidden="false" customHeight="false" outlineLevel="0" collapsed="false">
      <c r="A18" s="1" t="s">
        <v>155</v>
      </c>
      <c r="B18" s="1" t="s">
        <v>156</v>
      </c>
      <c r="D18" s="164" t="n">
        <v>1</v>
      </c>
      <c r="E18" s="164" t="n">
        <v>0.22</v>
      </c>
      <c r="F18" s="164" t="n">
        <v>0.78</v>
      </c>
      <c r="G18" s="164" t="n">
        <v>153.4</v>
      </c>
      <c r="H18" s="164" t="n">
        <v>22.73</v>
      </c>
      <c r="I18" s="164" t="n">
        <f aca="false">ROUND(((G18*E18)+(H18*F18))*D18,2)</f>
        <v>51.48</v>
      </c>
      <c r="IT18" s="0"/>
      <c r="IU18" s="0"/>
      <c r="IV18" s="0"/>
    </row>
    <row r="19" s="1" customFormat="true" ht="13.8" hidden="false" customHeight="false" outlineLevel="0" collapsed="false">
      <c r="A19" s="1" t="s">
        <v>157</v>
      </c>
      <c r="B19" s="1" t="s">
        <v>158</v>
      </c>
      <c r="D19" s="164" t="n">
        <v>1</v>
      </c>
      <c r="E19" s="164" t="n">
        <v>1</v>
      </c>
      <c r="F19" s="164" t="n">
        <v>0</v>
      </c>
      <c r="G19" s="164" t="n">
        <v>274.72</v>
      </c>
      <c r="H19" s="164" t="n">
        <v>21.78</v>
      </c>
      <c r="I19" s="164" t="n">
        <f aca="false">ROUND(((G19*E19)+(H19*F19))*D19,2)</f>
        <v>274.72</v>
      </c>
      <c r="IT19" s="0"/>
      <c r="IU19" s="0"/>
      <c r="IV19" s="0"/>
    </row>
    <row r="20" s="1" customFormat="true" ht="13.8" hidden="false" customHeight="false" outlineLevel="0" collapsed="false">
      <c r="A20" s="1" t="s">
        <v>159</v>
      </c>
      <c r="B20" s="1" t="s">
        <v>160</v>
      </c>
      <c r="D20" s="164" t="n">
        <v>4</v>
      </c>
      <c r="E20" s="164" t="n">
        <v>1</v>
      </c>
      <c r="F20" s="164" t="n">
        <v>0</v>
      </c>
      <c r="G20" s="164" t="n">
        <v>199.96</v>
      </c>
      <c r="H20" s="164" t="n">
        <v>13.16</v>
      </c>
      <c r="I20" s="164" t="n">
        <f aca="false">ROUND(((G20*E20)+(H20*F20))*D20,2)</f>
        <v>799.84</v>
      </c>
      <c r="IT20" s="0"/>
      <c r="IU20" s="0"/>
      <c r="IV20" s="0"/>
    </row>
    <row r="21" s="1" customFormat="true" ht="13.8" hidden="false" customHeight="false" outlineLevel="0" collapsed="false">
      <c r="F21" s="38"/>
      <c r="IT21" s="0"/>
      <c r="IU21" s="0"/>
      <c r="IV21" s="0"/>
    </row>
    <row r="22" s="1" customFormat="true" ht="13.8" hidden="false" customHeight="false" outlineLevel="0" collapsed="false">
      <c r="F22" s="38"/>
      <c r="IT22" s="0"/>
      <c r="IU22" s="0"/>
      <c r="IV22" s="0"/>
    </row>
    <row r="23" s="41" customFormat="true" ht="13.8" hidden="false" customHeight="false" outlineLevel="0" collapsed="false">
      <c r="F23" s="161"/>
      <c r="H23" s="41" t="s">
        <v>161</v>
      </c>
      <c r="I23" s="165" t="n">
        <f aca="false">SUM(I18:I21)</f>
        <v>1126.04</v>
      </c>
      <c r="IT23" s="163"/>
      <c r="IU23" s="163"/>
      <c r="IV23" s="163"/>
    </row>
    <row r="24" s="41" customFormat="true" ht="13.8" hidden="false" customHeight="false" outlineLevel="0" collapsed="false">
      <c r="A24" s="41" t="s">
        <v>80</v>
      </c>
      <c r="B24" s="41" t="s">
        <v>162</v>
      </c>
      <c r="F24" s="161"/>
      <c r="G24" s="161" t="s">
        <v>104</v>
      </c>
      <c r="H24" s="161" t="s">
        <v>163</v>
      </c>
      <c r="I24" s="41" t="s">
        <v>152</v>
      </c>
      <c r="IT24" s="163"/>
      <c r="IU24" s="163"/>
      <c r="IV24" s="163"/>
    </row>
    <row r="25" s="1" customFormat="true" ht="13.8" hidden="false" customHeight="false" outlineLevel="0" collapsed="false">
      <c r="A25" s="166" t="s">
        <v>164</v>
      </c>
      <c r="B25" s="1" t="s">
        <v>165</v>
      </c>
      <c r="F25" s="38"/>
      <c r="G25" s="164" t="n">
        <v>1</v>
      </c>
      <c r="H25" s="164" t="n">
        <v>21.78</v>
      </c>
      <c r="I25" s="164" t="n">
        <f aca="false">ROUND(H25*G25,2)</f>
        <v>21.78</v>
      </c>
      <c r="IT25" s="0"/>
      <c r="IU25" s="0"/>
      <c r="IV25" s="0"/>
    </row>
    <row r="26" s="1" customFormat="true" ht="13.8" hidden="false" customHeight="false" outlineLevel="0" collapsed="false">
      <c r="A26" s="166" t="s">
        <v>166</v>
      </c>
      <c r="B26" s="1" t="s">
        <v>167</v>
      </c>
      <c r="F26" s="38"/>
      <c r="G26" s="164" t="n">
        <v>3</v>
      </c>
      <c r="H26" s="164" t="n">
        <v>7.32</v>
      </c>
      <c r="I26" s="164" t="n">
        <f aca="false">ROUND(H26*G26,2)</f>
        <v>21.96</v>
      </c>
      <c r="IT26" s="0"/>
      <c r="IU26" s="0"/>
      <c r="IV26" s="0"/>
    </row>
    <row r="27" s="1" customFormat="true" ht="13.8" hidden="false" customHeight="false" outlineLevel="0" collapsed="false">
      <c r="F27" s="38"/>
      <c r="IT27" s="0"/>
      <c r="IU27" s="0"/>
      <c r="IV27" s="0"/>
    </row>
    <row r="28" s="1" customFormat="true" ht="13.8" hidden="false" customHeight="false" outlineLevel="0" collapsed="false">
      <c r="F28" s="38"/>
      <c r="IT28" s="0"/>
      <c r="IU28" s="0"/>
      <c r="IV28" s="0"/>
    </row>
    <row r="29" s="41" customFormat="true" ht="13.8" hidden="false" customHeight="false" outlineLevel="0" collapsed="false">
      <c r="F29" s="161"/>
      <c r="H29" s="41" t="s">
        <v>168</v>
      </c>
      <c r="I29" s="165" t="n">
        <f aca="false">SUM(I25:I27)</f>
        <v>43.74</v>
      </c>
      <c r="IT29" s="163"/>
      <c r="IU29" s="163"/>
      <c r="IV29" s="163"/>
    </row>
    <row r="30" s="1" customFormat="true" ht="13.8" hidden="false" customHeight="false" outlineLevel="0" collapsed="false">
      <c r="F30" s="38"/>
      <c r="G30" s="1" t="s">
        <v>169</v>
      </c>
      <c r="H30" s="167" t="n">
        <v>0.1551</v>
      </c>
      <c r="I30" s="164" t="n">
        <f aca="false">ROUND(I29*H30,2)</f>
        <v>6.78</v>
      </c>
      <c r="IT30" s="0"/>
      <c r="IU30" s="0"/>
      <c r="IV30" s="0"/>
    </row>
    <row r="31" s="1" customFormat="true" ht="13.8" hidden="false" customHeight="false" outlineLevel="0" collapsed="false">
      <c r="F31" s="38"/>
      <c r="H31" s="1" t="s">
        <v>170</v>
      </c>
      <c r="I31" s="164" t="n">
        <f aca="false">I30+I29</f>
        <v>50.52</v>
      </c>
      <c r="IT31" s="0"/>
      <c r="IU31" s="0"/>
      <c r="IV31" s="0"/>
    </row>
    <row r="32" s="1" customFormat="true" ht="13.8" hidden="false" customHeight="false" outlineLevel="0" collapsed="false">
      <c r="F32" s="38"/>
      <c r="H32" s="1" t="s">
        <v>171</v>
      </c>
      <c r="I32" s="164" t="n">
        <f aca="false">I31+I23</f>
        <v>1176.56</v>
      </c>
      <c r="IT32" s="0"/>
      <c r="IU32" s="0"/>
      <c r="IV32" s="0"/>
    </row>
    <row r="33" s="41" customFormat="true" ht="13.8" hidden="false" customHeight="false" outlineLevel="0" collapsed="false">
      <c r="B33" s="41" t="s">
        <v>172</v>
      </c>
      <c r="D33" s="41" t="n">
        <v>192</v>
      </c>
      <c r="E33" s="41" t="s">
        <v>173</v>
      </c>
      <c r="F33" s="161"/>
      <c r="H33" s="41" t="s">
        <v>174</v>
      </c>
      <c r="I33" s="165" t="n">
        <f aca="false">ROUND(I32/D33,2)</f>
        <v>6.13</v>
      </c>
      <c r="IT33" s="163"/>
      <c r="IU33" s="163"/>
      <c r="IV33" s="163"/>
    </row>
    <row r="34" s="1" customFormat="true" ht="13.8" hidden="false" customHeight="false" outlineLevel="0" collapsed="false">
      <c r="F34" s="38"/>
      <c r="I34" s="164"/>
      <c r="IT34" s="0"/>
      <c r="IU34" s="0"/>
      <c r="IV34" s="0"/>
    </row>
    <row r="35" s="1" customFormat="true" ht="13.8" hidden="false" customHeight="false" outlineLevel="0" collapsed="false">
      <c r="F35" s="38"/>
      <c r="I35" s="164"/>
      <c r="IT35" s="0"/>
      <c r="IU35" s="0"/>
      <c r="IV35" s="0"/>
    </row>
    <row r="36" s="41" customFormat="true" ht="13.8" hidden="false" customHeight="false" outlineLevel="0" collapsed="false">
      <c r="A36" s="41" t="s">
        <v>80</v>
      </c>
      <c r="B36" s="41" t="s">
        <v>175</v>
      </c>
      <c r="F36" s="161" t="s">
        <v>176</v>
      </c>
      <c r="G36" s="161" t="s">
        <v>104</v>
      </c>
      <c r="H36" s="161" t="s">
        <v>77</v>
      </c>
      <c r="I36" s="41" t="s">
        <v>177</v>
      </c>
      <c r="IT36" s="163"/>
      <c r="IU36" s="163"/>
      <c r="IV36" s="163"/>
    </row>
    <row r="37" s="1" customFormat="true" ht="13.8" hidden="false" customHeight="false" outlineLevel="0" collapsed="false">
      <c r="A37" s="166"/>
      <c r="F37" s="38"/>
      <c r="G37" s="168"/>
      <c r="H37" s="169"/>
      <c r="I37" s="164" t="n">
        <f aca="false">ROUND(H37*G37,2)</f>
        <v>0</v>
      </c>
      <c r="IT37" s="0"/>
      <c r="IU37" s="0"/>
      <c r="IV37" s="0"/>
    </row>
    <row r="38" s="1" customFormat="true" ht="13.8" hidden="false" customHeight="false" outlineLevel="0" collapsed="false">
      <c r="A38" s="166"/>
      <c r="F38" s="38"/>
      <c r="G38" s="168"/>
      <c r="H38" s="169"/>
      <c r="I38" s="164" t="n">
        <f aca="false">ROUND(H38*G38,2)</f>
        <v>0</v>
      </c>
      <c r="IT38" s="0"/>
      <c r="IU38" s="0"/>
      <c r="IV38" s="0"/>
    </row>
    <row r="39" s="1" customFormat="true" ht="13.8" hidden="false" customHeight="false" outlineLevel="0" collapsed="false">
      <c r="A39" s="166"/>
      <c r="F39" s="38"/>
      <c r="G39" s="168"/>
      <c r="H39" s="169"/>
      <c r="I39" s="164" t="n">
        <f aca="false">ROUND(H39*G39,2)</f>
        <v>0</v>
      </c>
      <c r="IT39" s="0"/>
      <c r="IU39" s="0"/>
      <c r="IV39" s="0"/>
    </row>
    <row r="40" s="1" customFormat="true" ht="13.8" hidden="false" customHeight="false" outlineLevel="0" collapsed="false">
      <c r="A40" s="166"/>
      <c r="F40" s="38"/>
      <c r="G40" s="168"/>
      <c r="H40" s="169"/>
      <c r="I40" s="164" t="n">
        <f aca="false">ROUND(H40*G40,2)</f>
        <v>0</v>
      </c>
      <c r="IT40" s="0"/>
      <c r="IU40" s="0"/>
      <c r="IV40" s="0"/>
    </row>
    <row r="41" s="1" customFormat="true" ht="13.8" hidden="false" customHeight="false" outlineLevel="0" collapsed="false">
      <c r="A41" s="166"/>
      <c r="F41" s="38"/>
      <c r="G41" s="168"/>
      <c r="H41" s="169"/>
      <c r="I41" s="164" t="n">
        <f aca="false">ROUND(H41*G41,2)</f>
        <v>0</v>
      </c>
      <c r="IT41" s="0"/>
      <c r="IU41" s="0"/>
      <c r="IV41" s="0"/>
    </row>
    <row r="42" s="1" customFormat="true" ht="13.8" hidden="false" customHeight="false" outlineLevel="0" collapsed="false">
      <c r="A42" s="166"/>
      <c r="F42" s="38"/>
      <c r="G42" s="168"/>
      <c r="H42" s="169"/>
      <c r="I42" s="164" t="n">
        <f aca="false">ROUND(H42*G42,2)</f>
        <v>0</v>
      </c>
      <c r="IT42" s="0"/>
      <c r="IU42" s="0"/>
      <c r="IV42" s="0"/>
    </row>
    <row r="43" s="1" customFormat="true" ht="13.8" hidden="false" customHeight="false" outlineLevel="0" collapsed="false">
      <c r="A43" s="166"/>
      <c r="F43" s="38"/>
      <c r="G43" s="168"/>
      <c r="H43" s="169"/>
      <c r="I43" s="164" t="n">
        <f aca="false">ROUND(H43*G43,2)</f>
        <v>0</v>
      </c>
      <c r="IT43" s="0"/>
      <c r="IU43" s="0"/>
      <c r="IV43" s="0"/>
    </row>
    <row r="44" s="1" customFormat="true" ht="13.8" hidden="false" customHeight="false" outlineLevel="0" collapsed="false">
      <c r="A44" s="166"/>
      <c r="F44" s="38"/>
      <c r="G44" s="168"/>
      <c r="H44" s="169"/>
      <c r="I44" s="164" t="n">
        <f aca="false">ROUND(H44*G44,2)</f>
        <v>0</v>
      </c>
      <c r="IT44" s="0"/>
      <c r="IU44" s="0"/>
      <c r="IV44" s="0"/>
    </row>
    <row r="45" s="1" customFormat="true" ht="13.8" hidden="false" customHeight="false" outlineLevel="0" collapsed="false">
      <c r="A45" s="166"/>
      <c r="F45" s="38"/>
      <c r="G45" s="168"/>
      <c r="H45" s="169"/>
      <c r="I45" s="164" t="n">
        <f aca="false">ROUND(H45*G45,2)</f>
        <v>0</v>
      </c>
      <c r="IT45" s="0"/>
      <c r="IU45" s="0"/>
      <c r="IV45" s="0"/>
    </row>
    <row r="46" s="1" customFormat="true" ht="13.8" hidden="false" customHeight="false" outlineLevel="0" collapsed="false">
      <c r="A46" s="166"/>
      <c r="F46" s="38"/>
      <c r="G46" s="168"/>
      <c r="H46" s="169"/>
      <c r="I46" s="164" t="n">
        <f aca="false">ROUND(H46*G46,2)</f>
        <v>0</v>
      </c>
      <c r="IT46" s="0"/>
      <c r="IU46" s="0"/>
      <c r="IV46" s="0"/>
    </row>
    <row r="47" s="1" customFormat="true" ht="13.8" hidden="false" customHeight="false" outlineLevel="0" collapsed="false">
      <c r="F47" s="38"/>
      <c r="G47" s="168"/>
      <c r="H47" s="169"/>
      <c r="I47" s="164"/>
      <c r="IT47" s="0"/>
      <c r="IU47" s="0"/>
      <c r="IV47" s="0"/>
    </row>
    <row r="48" s="41" customFormat="true" ht="13.8" hidden="false" customHeight="false" outlineLevel="0" collapsed="false">
      <c r="F48" s="161"/>
      <c r="H48" s="41" t="s">
        <v>178</v>
      </c>
      <c r="I48" s="165" t="n">
        <f aca="false">SUM(I37:I47)</f>
        <v>0</v>
      </c>
      <c r="IT48" s="163"/>
      <c r="IU48" s="163"/>
      <c r="IV48" s="163"/>
    </row>
    <row r="49" s="41" customFormat="true" ht="13.8" hidden="false" customHeight="false" outlineLevel="0" collapsed="false">
      <c r="A49" s="41" t="s">
        <v>80</v>
      </c>
      <c r="B49" s="41" t="s">
        <v>179</v>
      </c>
      <c r="F49" s="161" t="s">
        <v>176</v>
      </c>
      <c r="G49" s="41" t="s">
        <v>180</v>
      </c>
      <c r="H49" s="161" t="s">
        <v>77</v>
      </c>
      <c r="I49" s="41" t="s">
        <v>177</v>
      </c>
      <c r="IT49" s="163"/>
      <c r="IU49" s="163"/>
      <c r="IV49" s="163"/>
    </row>
    <row r="50" s="1" customFormat="true" ht="13.8" hidden="false" customHeight="false" outlineLevel="0" collapsed="false">
      <c r="F50" s="38"/>
      <c r="IT50" s="0"/>
      <c r="IU50" s="0"/>
      <c r="IV50" s="0"/>
    </row>
    <row r="51" s="1" customFormat="true" ht="13.8" hidden="false" customHeight="false" outlineLevel="0" collapsed="false">
      <c r="F51" s="38"/>
      <c r="IT51" s="0"/>
      <c r="IU51" s="0"/>
      <c r="IV51" s="0"/>
    </row>
    <row r="52" s="1" customFormat="true" ht="13.8" hidden="false" customHeight="false" outlineLevel="0" collapsed="false">
      <c r="F52" s="38"/>
      <c r="IT52" s="0"/>
      <c r="IU52" s="0"/>
      <c r="IV52" s="0"/>
    </row>
    <row r="53" s="1" customFormat="true" ht="13.8" hidden="false" customHeight="false" outlineLevel="0" collapsed="false">
      <c r="F53" s="38"/>
      <c r="IT53" s="0"/>
      <c r="IU53" s="0"/>
      <c r="IV53" s="0"/>
    </row>
    <row r="54" s="41" customFormat="true" ht="13.8" hidden="false" customHeight="false" outlineLevel="0" collapsed="false">
      <c r="F54" s="161"/>
      <c r="H54" s="41" t="s">
        <v>181</v>
      </c>
      <c r="I54" s="165" t="n">
        <v>0</v>
      </c>
      <c r="IT54" s="163"/>
      <c r="IU54" s="163"/>
      <c r="IV54" s="163"/>
    </row>
    <row r="55" s="41" customFormat="true" ht="13.8" hidden="false" customHeight="false" outlineLevel="0" collapsed="false">
      <c r="A55" s="41" t="s">
        <v>80</v>
      </c>
      <c r="B55" s="41" t="s">
        <v>182</v>
      </c>
      <c r="C55" s="41" t="s">
        <v>176</v>
      </c>
      <c r="D55" s="41" t="s">
        <v>183</v>
      </c>
      <c r="F55" s="161"/>
      <c r="G55" s="161" t="s">
        <v>180</v>
      </c>
      <c r="H55" s="161" t="s">
        <v>184</v>
      </c>
      <c r="I55" s="41" t="s">
        <v>177</v>
      </c>
      <c r="IT55" s="163"/>
      <c r="IU55" s="163"/>
      <c r="IV55" s="163"/>
    </row>
    <row r="56" s="1" customFormat="true" ht="13.8" hidden="false" customHeight="false" outlineLevel="0" collapsed="false">
      <c r="D56" s="1" t="s">
        <v>185</v>
      </c>
      <c r="E56" s="1" t="s">
        <v>186</v>
      </c>
      <c r="F56" s="38" t="s">
        <v>187</v>
      </c>
      <c r="IT56" s="0"/>
      <c r="IU56" s="0"/>
      <c r="IV56" s="0"/>
    </row>
    <row r="57" s="1" customFormat="true" ht="13.8" hidden="false" customHeight="false" outlineLevel="0" collapsed="false">
      <c r="F57" s="164"/>
      <c r="G57" s="168"/>
      <c r="H57" s="164"/>
      <c r="I57" s="164"/>
      <c r="IT57" s="0"/>
      <c r="IU57" s="0"/>
      <c r="IV57" s="0"/>
    </row>
    <row r="58" s="1" customFormat="true" ht="13.8" hidden="false" customHeight="false" outlineLevel="0" collapsed="false">
      <c r="F58" s="38"/>
      <c r="IT58" s="0"/>
      <c r="IU58" s="0"/>
      <c r="IV58" s="0"/>
    </row>
    <row r="59" s="1" customFormat="true" ht="13.8" hidden="false" customHeight="false" outlineLevel="0" collapsed="false">
      <c r="F59" s="38"/>
      <c r="IT59" s="0"/>
      <c r="IU59" s="0"/>
      <c r="IV59" s="0"/>
    </row>
    <row r="60" s="1" customFormat="true" ht="13.8" hidden="false" customHeight="false" outlineLevel="0" collapsed="false">
      <c r="F60" s="38"/>
      <c r="IT60" s="0"/>
      <c r="IU60" s="0"/>
      <c r="IV60" s="0"/>
    </row>
    <row r="61" s="41" customFormat="true" ht="13.8" hidden="false" customHeight="false" outlineLevel="0" collapsed="false">
      <c r="F61" s="161"/>
      <c r="H61" s="41" t="s">
        <v>188</v>
      </c>
      <c r="I61" s="165" t="n">
        <f aca="false">SUM(I57:I60)</f>
        <v>0</v>
      </c>
      <c r="IT61" s="163"/>
      <c r="IU61" s="163"/>
      <c r="IV61" s="163"/>
    </row>
    <row r="62" s="157" customFormat="true" ht="13.8" hidden="false" customHeight="false" outlineLevel="0" collapsed="false">
      <c r="B62" s="157" t="s">
        <v>189</v>
      </c>
      <c r="F62" s="158"/>
      <c r="I62" s="170" t="n">
        <f aca="false">SUM(I61,I54,I48,I33)</f>
        <v>6.13</v>
      </c>
      <c r="IT62" s="160"/>
      <c r="IU62" s="160"/>
      <c r="IV62" s="160"/>
    </row>
    <row r="63" s="41" customFormat="true" ht="13.8" hidden="false" customHeight="false" outlineLevel="0" collapsed="false">
      <c r="B63" s="41" t="s">
        <v>190</v>
      </c>
      <c r="D63" s="171" t="n">
        <f aca="false">$H$8</f>
        <v>0.242285897406641</v>
      </c>
      <c r="F63" s="161"/>
      <c r="I63" s="165" t="n">
        <f aca="false">ROUND(I62*D63,2)</f>
        <v>1.49</v>
      </c>
      <c r="IT63" s="163"/>
      <c r="IU63" s="163"/>
      <c r="IV63" s="163"/>
    </row>
    <row r="64" s="172" customFormat="true" ht="13.8" hidden="false" customHeight="false" outlineLevel="0" collapsed="false">
      <c r="B64" s="172" t="s">
        <v>191</v>
      </c>
      <c r="F64" s="173"/>
      <c r="I64" s="174" t="n">
        <f aca="false">I63+I62</f>
        <v>7.62</v>
      </c>
      <c r="IT64" s="175"/>
      <c r="IU64" s="175"/>
      <c r="IV64" s="175"/>
    </row>
    <row r="68" s="157" customFormat="true" ht="13.8" hidden="false" customHeight="false" outlineLevel="0" collapsed="false">
      <c r="A68" s="157" t="s">
        <v>145</v>
      </c>
      <c r="F68" s="158"/>
      <c r="I68" s="159"/>
      <c r="IT68" s="160"/>
      <c r="IU68" s="160"/>
      <c r="IV68" s="160"/>
    </row>
    <row r="69" s="157" customFormat="true" ht="13.8" hidden="false" customHeight="false" outlineLevel="0" collapsed="false">
      <c r="A69" s="157" t="s">
        <v>146</v>
      </c>
      <c r="B69" s="160" t="s">
        <v>121</v>
      </c>
      <c r="F69" s="158"/>
      <c r="G69" s="157" t="s">
        <v>192</v>
      </c>
      <c r="I69" s="157" t="s">
        <v>148</v>
      </c>
      <c r="IT69" s="160"/>
      <c r="IU69" s="160"/>
      <c r="IV69" s="160"/>
    </row>
    <row r="70" s="41" customFormat="true" ht="13.8" hidden="false" customHeight="false" outlineLevel="0" collapsed="false">
      <c r="A70" s="41" t="s">
        <v>80</v>
      </c>
      <c r="B70" s="41" t="s">
        <v>149</v>
      </c>
      <c r="D70" s="161" t="s">
        <v>104</v>
      </c>
      <c r="E70" s="162" t="s">
        <v>150</v>
      </c>
      <c r="F70" s="162"/>
      <c r="G70" s="162" t="s">
        <v>151</v>
      </c>
      <c r="H70" s="162"/>
      <c r="I70" s="161" t="s">
        <v>152</v>
      </c>
      <c r="IT70" s="163"/>
      <c r="IU70" s="163"/>
      <c r="IV70" s="163"/>
    </row>
    <row r="71" s="1" customFormat="true" ht="13.8" hidden="false" customHeight="false" outlineLevel="0" collapsed="false">
      <c r="E71" s="38" t="s">
        <v>153</v>
      </c>
      <c r="F71" s="38" t="s">
        <v>154</v>
      </c>
      <c r="G71" s="38" t="s">
        <v>153</v>
      </c>
      <c r="H71" s="38" t="s">
        <v>154</v>
      </c>
      <c r="IT71" s="0"/>
      <c r="IU71" s="0"/>
      <c r="IV71" s="0"/>
    </row>
    <row r="72" s="1" customFormat="true" ht="13.8" hidden="false" customHeight="false" outlineLevel="0" collapsed="false">
      <c r="A72" s="1" t="s">
        <v>155</v>
      </c>
      <c r="B72" s="1" t="s">
        <v>156</v>
      </c>
      <c r="D72" s="164" t="n">
        <v>1</v>
      </c>
      <c r="E72" s="164" t="n">
        <v>0.3</v>
      </c>
      <c r="F72" s="164" t="n">
        <v>0.7</v>
      </c>
      <c r="G72" s="164" t="n">
        <v>153.4</v>
      </c>
      <c r="H72" s="164" t="n">
        <v>22.73</v>
      </c>
      <c r="I72" s="164" t="n">
        <f aca="false">ROUND(((G72*E72)+(H72*F72))*D72,2)</f>
        <v>61.93</v>
      </c>
      <c r="IT72" s="0"/>
      <c r="IU72" s="0"/>
      <c r="IV72" s="0"/>
    </row>
    <row r="73" s="1" customFormat="true" ht="13.8" hidden="false" customHeight="false" outlineLevel="0" collapsed="false">
      <c r="A73" s="1" t="s">
        <v>193</v>
      </c>
      <c r="B73" s="1" t="s">
        <v>194</v>
      </c>
      <c r="D73" s="164" t="n">
        <v>1</v>
      </c>
      <c r="E73" s="164" t="n">
        <v>0.52</v>
      </c>
      <c r="F73" s="164" t="n">
        <v>0.48</v>
      </c>
      <c r="G73" s="164" t="n">
        <v>65.67</v>
      </c>
      <c r="H73" s="164" t="n">
        <v>10.17</v>
      </c>
      <c r="I73" s="164" t="n">
        <f aca="false">ROUND(((G73*E73)+(H73*F73))*D73,2)</f>
        <v>39.03</v>
      </c>
      <c r="IT73" s="0"/>
      <c r="IU73" s="0"/>
      <c r="IV73" s="0"/>
    </row>
    <row r="74" s="1" customFormat="true" ht="13.8" hidden="false" customHeight="false" outlineLevel="0" collapsed="false">
      <c r="A74" s="1" t="s">
        <v>195</v>
      </c>
      <c r="B74" s="1" t="s">
        <v>196</v>
      </c>
      <c r="D74" s="164" t="n">
        <v>1</v>
      </c>
      <c r="E74" s="164" t="n">
        <v>1</v>
      </c>
      <c r="F74" s="164" t="n">
        <v>0</v>
      </c>
      <c r="G74" s="164" t="n">
        <v>111.19</v>
      </c>
      <c r="H74" s="164" t="n">
        <v>10.17</v>
      </c>
      <c r="I74" s="164" t="n">
        <f aca="false">ROUND(((G74*E74)+(H74*F74))*D74,2)</f>
        <v>111.19</v>
      </c>
      <c r="IT74" s="0"/>
      <c r="IU74" s="0"/>
      <c r="IV74" s="0"/>
    </row>
    <row r="75" s="1" customFormat="true" ht="13.8" hidden="false" customHeight="false" outlineLevel="0" collapsed="false">
      <c r="A75" s="1" t="s">
        <v>197</v>
      </c>
      <c r="B75" s="1" t="s">
        <v>198</v>
      </c>
      <c r="D75" s="164" t="n">
        <v>1</v>
      </c>
      <c r="E75" s="164" t="n">
        <v>0.52</v>
      </c>
      <c r="F75" s="164" t="n">
        <v>0.48</v>
      </c>
      <c r="G75" s="164" t="n">
        <v>2.78</v>
      </c>
      <c r="H75" s="164" t="n">
        <v>0</v>
      </c>
      <c r="I75" s="164" t="n">
        <f aca="false">ROUND(((G75*E75)+(H75*F75))*D75,2)</f>
        <v>1.45</v>
      </c>
      <c r="IT75" s="0"/>
      <c r="IU75" s="0"/>
      <c r="IV75" s="0"/>
    </row>
    <row r="76" s="1" customFormat="true" ht="13.8" hidden="false" customHeight="false" outlineLevel="0" collapsed="false">
      <c r="A76" s="1" t="s">
        <v>199</v>
      </c>
      <c r="B76" s="1" t="s">
        <v>200</v>
      </c>
      <c r="D76" s="164" t="n">
        <v>2</v>
      </c>
      <c r="E76" s="164" t="n">
        <v>0.54</v>
      </c>
      <c r="F76" s="164" t="n">
        <v>0.46</v>
      </c>
      <c r="G76" s="164" t="n">
        <v>137.2</v>
      </c>
      <c r="H76" s="164" t="n">
        <v>13.16</v>
      </c>
      <c r="I76" s="164" t="n">
        <f aca="false">ROUND(((G76*E76)+(H76*F76))*D76,2)</f>
        <v>160.28</v>
      </c>
      <c r="IT76" s="0"/>
      <c r="IU76" s="0"/>
      <c r="IV76" s="0"/>
    </row>
    <row r="77" s="1" customFormat="true" ht="13.8" hidden="false" customHeight="false" outlineLevel="0" collapsed="false">
      <c r="F77" s="38"/>
      <c r="IT77" s="0"/>
      <c r="IU77" s="0"/>
      <c r="IV77" s="0"/>
    </row>
    <row r="78" s="1" customFormat="true" ht="13.8" hidden="false" customHeight="false" outlineLevel="0" collapsed="false">
      <c r="F78" s="38"/>
      <c r="IT78" s="0"/>
      <c r="IU78" s="0"/>
      <c r="IV78" s="0"/>
    </row>
    <row r="79" s="41" customFormat="true" ht="13.8" hidden="false" customHeight="false" outlineLevel="0" collapsed="false">
      <c r="F79" s="161"/>
      <c r="H79" s="41" t="s">
        <v>161</v>
      </c>
      <c r="I79" s="165" t="n">
        <f aca="false">SUM(I72:I77)</f>
        <v>373.88</v>
      </c>
      <c r="IT79" s="163"/>
      <c r="IU79" s="163"/>
      <c r="IV79" s="163"/>
    </row>
    <row r="80" s="41" customFormat="true" ht="13.8" hidden="false" customHeight="false" outlineLevel="0" collapsed="false">
      <c r="A80" s="41" t="s">
        <v>80</v>
      </c>
      <c r="B80" s="41" t="s">
        <v>162</v>
      </c>
      <c r="F80" s="161"/>
      <c r="G80" s="161" t="s">
        <v>104</v>
      </c>
      <c r="H80" s="161" t="s">
        <v>163</v>
      </c>
      <c r="I80" s="41" t="s">
        <v>152</v>
      </c>
      <c r="IT80" s="163"/>
      <c r="IU80" s="163"/>
      <c r="IV80" s="163"/>
    </row>
    <row r="81" s="1" customFormat="true" ht="13.8" hidden="false" customHeight="false" outlineLevel="0" collapsed="false">
      <c r="A81" s="166" t="s">
        <v>164</v>
      </c>
      <c r="B81" s="1" t="s">
        <v>165</v>
      </c>
      <c r="F81" s="38"/>
      <c r="G81" s="164" t="n">
        <v>1</v>
      </c>
      <c r="H81" s="164" t="n">
        <v>21.78</v>
      </c>
      <c r="I81" s="164" t="n">
        <f aca="false">ROUND(H81*G81,2)</f>
        <v>21.78</v>
      </c>
      <c r="IT81" s="0"/>
      <c r="IU81" s="0"/>
      <c r="IV81" s="0"/>
    </row>
    <row r="82" s="1" customFormat="true" ht="13.8" hidden="false" customHeight="false" outlineLevel="0" collapsed="false">
      <c r="A82" s="166" t="s">
        <v>166</v>
      </c>
      <c r="B82" s="1" t="s">
        <v>167</v>
      </c>
      <c r="F82" s="38"/>
      <c r="G82" s="164" t="n">
        <v>2</v>
      </c>
      <c r="H82" s="164" t="n">
        <v>7.32</v>
      </c>
      <c r="I82" s="164" t="n">
        <f aca="false">ROUND(H82*G82,2)</f>
        <v>14.64</v>
      </c>
      <c r="IT82" s="0"/>
      <c r="IU82" s="0"/>
      <c r="IV82" s="0"/>
    </row>
    <row r="83" s="1" customFormat="true" ht="13.8" hidden="false" customHeight="false" outlineLevel="0" collapsed="false">
      <c r="F83" s="38"/>
      <c r="IT83" s="0"/>
      <c r="IU83" s="0"/>
      <c r="IV83" s="0"/>
    </row>
    <row r="84" s="1" customFormat="true" ht="13.8" hidden="false" customHeight="false" outlineLevel="0" collapsed="false">
      <c r="F84" s="38"/>
      <c r="IT84" s="0"/>
      <c r="IU84" s="0"/>
      <c r="IV84" s="0"/>
    </row>
    <row r="85" s="41" customFormat="true" ht="13.8" hidden="false" customHeight="false" outlineLevel="0" collapsed="false">
      <c r="F85" s="161"/>
      <c r="H85" s="41" t="s">
        <v>168</v>
      </c>
      <c r="I85" s="165" t="n">
        <f aca="false">SUM(I81:I83)</f>
        <v>36.42</v>
      </c>
      <c r="IT85" s="163"/>
      <c r="IU85" s="163"/>
      <c r="IV85" s="163"/>
    </row>
    <row r="86" s="1" customFormat="true" ht="13.8" hidden="false" customHeight="false" outlineLevel="0" collapsed="false">
      <c r="F86" s="38"/>
      <c r="G86" s="1" t="s">
        <v>169</v>
      </c>
      <c r="H86" s="167" t="n">
        <v>0.1551</v>
      </c>
      <c r="I86" s="164" t="n">
        <f aca="false">ROUND(I85*H86,2)</f>
        <v>5.65</v>
      </c>
      <c r="IT86" s="0"/>
      <c r="IU86" s="0"/>
      <c r="IV86" s="0"/>
    </row>
    <row r="87" s="1" customFormat="true" ht="13.8" hidden="false" customHeight="false" outlineLevel="0" collapsed="false">
      <c r="F87" s="38"/>
      <c r="H87" s="1" t="s">
        <v>170</v>
      </c>
      <c r="I87" s="164" t="n">
        <f aca="false">I86+I85</f>
        <v>42.07</v>
      </c>
      <c r="IT87" s="0"/>
      <c r="IU87" s="0"/>
      <c r="IV87" s="0"/>
    </row>
    <row r="88" s="1" customFormat="true" ht="13.8" hidden="false" customHeight="false" outlineLevel="0" collapsed="false">
      <c r="F88" s="38"/>
      <c r="H88" s="1" t="s">
        <v>171</v>
      </c>
      <c r="I88" s="164" t="n">
        <f aca="false">I87+I79</f>
        <v>415.95</v>
      </c>
      <c r="IT88" s="0"/>
      <c r="IU88" s="0"/>
      <c r="IV88" s="0"/>
    </row>
    <row r="89" s="41" customFormat="true" ht="13.8" hidden="false" customHeight="false" outlineLevel="0" collapsed="false">
      <c r="B89" s="41" t="s">
        <v>172</v>
      </c>
      <c r="D89" s="41" t="n">
        <v>168</v>
      </c>
      <c r="E89" s="41" t="s">
        <v>173</v>
      </c>
      <c r="F89" s="161"/>
      <c r="H89" s="41" t="s">
        <v>174</v>
      </c>
      <c r="I89" s="165" t="n">
        <f aca="false">ROUND(I88/D89,2)</f>
        <v>2.48</v>
      </c>
      <c r="IT89" s="163"/>
      <c r="IU89" s="163"/>
      <c r="IV89" s="163"/>
    </row>
    <row r="90" s="1" customFormat="true" ht="13.8" hidden="false" customHeight="false" outlineLevel="0" collapsed="false">
      <c r="F90" s="38"/>
      <c r="I90" s="164"/>
      <c r="IT90" s="0"/>
      <c r="IU90" s="0"/>
      <c r="IV90" s="0"/>
    </row>
    <row r="91" s="1" customFormat="true" ht="13.8" hidden="false" customHeight="false" outlineLevel="0" collapsed="false">
      <c r="F91" s="38"/>
      <c r="I91" s="164"/>
      <c r="IT91" s="0"/>
      <c r="IU91" s="0"/>
      <c r="IV91" s="0"/>
    </row>
    <row r="92" s="41" customFormat="true" ht="13.8" hidden="false" customHeight="false" outlineLevel="0" collapsed="false">
      <c r="A92" s="41" t="s">
        <v>80</v>
      </c>
      <c r="B92" s="41" t="s">
        <v>175</v>
      </c>
      <c r="F92" s="161" t="s">
        <v>176</v>
      </c>
      <c r="G92" s="161" t="s">
        <v>104</v>
      </c>
      <c r="H92" s="161" t="s">
        <v>77</v>
      </c>
      <c r="I92" s="41" t="s">
        <v>177</v>
      </c>
      <c r="IT92" s="163"/>
      <c r="IU92" s="163"/>
      <c r="IV92" s="163"/>
    </row>
    <row r="93" s="1" customFormat="true" ht="13.8" hidden="false" customHeight="false" outlineLevel="0" collapsed="false">
      <c r="A93" s="166"/>
      <c r="F93" s="38"/>
      <c r="G93" s="168"/>
      <c r="H93" s="169"/>
      <c r="I93" s="164" t="n">
        <f aca="false">ROUND(H93*G93,2)</f>
        <v>0</v>
      </c>
      <c r="IT93" s="0"/>
      <c r="IU93" s="0"/>
      <c r="IV93" s="0"/>
    </row>
    <row r="94" s="1" customFormat="true" ht="13.8" hidden="false" customHeight="false" outlineLevel="0" collapsed="false">
      <c r="A94" s="166"/>
      <c r="F94" s="38"/>
      <c r="G94" s="168"/>
      <c r="H94" s="169"/>
      <c r="I94" s="164" t="n">
        <f aca="false">ROUND(H94*G94,2)</f>
        <v>0</v>
      </c>
      <c r="IT94" s="0"/>
      <c r="IU94" s="0"/>
      <c r="IV94" s="0"/>
    </row>
    <row r="95" s="1" customFormat="true" ht="13.8" hidden="false" customHeight="false" outlineLevel="0" collapsed="false">
      <c r="A95" s="166"/>
      <c r="F95" s="38"/>
      <c r="G95" s="168"/>
      <c r="H95" s="169"/>
      <c r="I95" s="164" t="n">
        <f aca="false">ROUND(H95*G95,2)</f>
        <v>0</v>
      </c>
      <c r="IT95" s="0"/>
      <c r="IU95" s="0"/>
      <c r="IV95" s="0"/>
    </row>
    <row r="96" s="1" customFormat="true" ht="13.8" hidden="false" customHeight="false" outlineLevel="0" collapsed="false">
      <c r="A96" s="166"/>
      <c r="F96" s="38"/>
      <c r="G96" s="168"/>
      <c r="H96" s="169"/>
      <c r="I96" s="164" t="n">
        <f aca="false">ROUND(H96*G96,2)</f>
        <v>0</v>
      </c>
      <c r="IT96" s="0"/>
      <c r="IU96" s="0"/>
      <c r="IV96" s="0"/>
    </row>
    <row r="97" s="1" customFormat="true" ht="13.8" hidden="false" customHeight="false" outlineLevel="0" collapsed="false">
      <c r="A97" s="166"/>
      <c r="F97" s="38"/>
      <c r="G97" s="168"/>
      <c r="H97" s="169"/>
      <c r="I97" s="164" t="n">
        <f aca="false">ROUND(H97*G97,2)</f>
        <v>0</v>
      </c>
      <c r="IT97" s="0"/>
      <c r="IU97" s="0"/>
      <c r="IV97" s="0"/>
    </row>
    <row r="98" s="1" customFormat="true" ht="13.8" hidden="false" customHeight="false" outlineLevel="0" collapsed="false">
      <c r="A98" s="166"/>
      <c r="F98" s="38"/>
      <c r="G98" s="168"/>
      <c r="H98" s="169"/>
      <c r="I98" s="164" t="n">
        <f aca="false">ROUND(H98*G98,2)</f>
        <v>0</v>
      </c>
      <c r="IT98" s="0"/>
      <c r="IU98" s="0"/>
      <c r="IV98" s="0"/>
    </row>
    <row r="99" s="1" customFormat="true" ht="13.8" hidden="false" customHeight="false" outlineLevel="0" collapsed="false">
      <c r="A99" s="166"/>
      <c r="F99" s="38"/>
      <c r="G99" s="168"/>
      <c r="H99" s="169"/>
      <c r="I99" s="164" t="n">
        <f aca="false">ROUND(H99*G99,2)</f>
        <v>0</v>
      </c>
      <c r="IT99" s="0"/>
      <c r="IU99" s="0"/>
      <c r="IV99" s="0"/>
    </row>
    <row r="100" s="1" customFormat="true" ht="13.8" hidden="false" customHeight="false" outlineLevel="0" collapsed="false">
      <c r="A100" s="166"/>
      <c r="F100" s="38"/>
      <c r="G100" s="168"/>
      <c r="H100" s="169"/>
      <c r="I100" s="164" t="n">
        <f aca="false">ROUND(H100*G100,2)</f>
        <v>0</v>
      </c>
      <c r="IT100" s="0"/>
      <c r="IU100" s="0"/>
      <c r="IV100" s="0"/>
    </row>
    <row r="101" s="1" customFormat="true" ht="13.8" hidden="false" customHeight="false" outlineLevel="0" collapsed="false">
      <c r="A101" s="166"/>
      <c r="F101" s="38"/>
      <c r="G101" s="168"/>
      <c r="H101" s="169"/>
      <c r="I101" s="164" t="n">
        <f aca="false">ROUND(H101*G101,2)</f>
        <v>0</v>
      </c>
      <c r="IT101" s="0"/>
      <c r="IU101" s="0"/>
      <c r="IV101" s="0"/>
    </row>
    <row r="102" s="1" customFormat="true" ht="13.8" hidden="false" customHeight="false" outlineLevel="0" collapsed="false">
      <c r="A102" s="166"/>
      <c r="F102" s="38"/>
      <c r="G102" s="168"/>
      <c r="H102" s="169"/>
      <c r="I102" s="164" t="n">
        <f aca="false">ROUND(H102*G102,2)</f>
        <v>0</v>
      </c>
      <c r="IT102" s="0"/>
      <c r="IU102" s="0"/>
      <c r="IV102" s="0"/>
    </row>
    <row r="103" s="1" customFormat="true" ht="13.8" hidden="false" customHeight="false" outlineLevel="0" collapsed="false">
      <c r="F103" s="38"/>
      <c r="G103" s="168"/>
      <c r="H103" s="169"/>
      <c r="I103" s="164"/>
      <c r="IT103" s="0"/>
      <c r="IU103" s="0"/>
      <c r="IV103" s="0"/>
    </row>
    <row r="104" s="41" customFormat="true" ht="13.8" hidden="false" customHeight="false" outlineLevel="0" collapsed="false">
      <c r="F104" s="161"/>
      <c r="H104" s="41" t="s">
        <v>178</v>
      </c>
      <c r="I104" s="165" t="n">
        <f aca="false">SUM(I93:I103)</f>
        <v>0</v>
      </c>
      <c r="IT104" s="163"/>
      <c r="IU104" s="163"/>
      <c r="IV104" s="163"/>
    </row>
    <row r="105" s="41" customFormat="true" ht="13.8" hidden="false" customHeight="false" outlineLevel="0" collapsed="false">
      <c r="A105" s="41" t="s">
        <v>80</v>
      </c>
      <c r="B105" s="41" t="s">
        <v>179</v>
      </c>
      <c r="F105" s="161" t="s">
        <v>176</v>
      </c>
      <c r="G105" s="41" t="s">
        <v>180</v>
      </c>
      <c r="H105" s="161" t="s">
        <v>77</v>
      </c>
      <c r="I105" s="41" t="s">
        <v>177</v>
      </c>
      <c r="IT105" s="163"/>
      <c r="IU105" s="163"/>
      <c r="IV105" s="163"/>
    </row>
    <row r="106" s="1" customFormat="true" ht="13.8" hidden="false" customHeight="false" outlineLevel="0" collapsed="false">
      <c r="F106" s="38"/>
      <c r="IT106" s="0"/>
      <c r="IU106" s="0"/>
      <c r="IV106" s="0"/>
    </row>
    <row r="107" s="1" customFormat="true" ht="13.8" hidden="false" customHeight="false" outlineLevel="0" collapsed="false">
      <c r="F107" s="38"/>
      <c r="IT107" s="0"/>
      <c r="IU107" s="0"/>
      <c r="IV107" s="0"/>
    </row>
    <row r="108" s="1" customFormat="true" ht="13.8" hidden="false" customHeight="false" outlineLevel="0" collapsed="false">
      <c r="F108" s="38"/>
      <c r="IT108" s="0"/>
      <c r="IU108" s="0"/>
      <c r="IV108" s="0"/>
    </row>
    <row r="109" s="1" customFormat="true" ht="13.8" hidden="false" customHeight="false" outlineLevel="0" collapsed="false">
      <c r="F109" s="38"/>
      <c r="IT109" s="0"/>
      <c r="IU109" s="0"/>
      <c r="IV109" s="0"/>
    </row>
    <row r="110" s="41" customFormat="true" ht="13.8" hidden="false" customHeight="false" outlineLevel="0" collapsed="false">
      <c r="F110" s="161"/>
      <c r="H110" s="41" t="s">
        <v>181</v>
      </c>
      <c r="I110" s="165" t="n">
        <v>0</v>
      </c>
      <c r="IT110" s="163"/>
      <c r="IU110" s="163"/>
      <c r="IV110" s="163"/>
    </row>
    <row r="111" s="41" customFormat="true" ht="13.8" hidden="false" customHeight="false" outlineLevel="0" collapsed="false">
      <c r="A111" s="41" t="s">
        <v>80</v>
      </c>
      <c r="B111" s="41" t="s">
        <v>182</v>
      </c>
      <c r="C111" s="41" t="s">
        <v>176</v>
      </c>
      <c r="D111" s="41" t="s">
        <v>183</v>
      </c>
      <c r="F111" s="161"/>
      <c r="G111" s="161" t="s">
        <v>180</v>
      </c>
      <c r="H111" s="161" t="s">
        <v>184</v>
      </c>
      <c r="I111" s="41" t="s">
        <v>177</v>
      </c>
      <c r="IT111" s="163"/>
      <c r="IU111" s="163"/>
      <c r="IV111" s="163"/>
    </row>
    <row r="112" s="1" customFormat="true" ht="13.8" hidden="false" customHeight="false" outlineLevel="0" collapsed="false">
      <c r="D112" s="1" t="s">
        <v>185</v>
      </c>
      <c r="E112" s="1" t="s">
        <v>186</v>
      </c>
      <c r="F112" s="38" t="s">
        <v>187</v>
      </c>
      <c r="IT112" s="0"/>
      <c r="IU112" s="0"/>
      <c r="IV112" s="0"/>
    </row>
    <row r="113" s="1" customFormat="true" ht="13.8" hidden="false" customHeight="false" outlineLevel="0" collapsed="false">
      <c r="F113" s="164"/>
      <c r="G113" s="168"/>
      <c r="H113" s="164"/>
      <c r="I113" s="164"/>
      <c r="IT113" s="0"/>
      <c r="IU113" s="0"/>
      <c r="IV113" s="0"/>
    </row>
    <row r="114" s="1" customFormat="true" ht="13.8" hidden="false" customHeight="false" outlineLevel="0" collapsed="false">
      <c r="F114" s="38"/>
      <c r="IT114" s="0"/>
      <c r="IU114" s="0"/>
      <c r="IV114" s="0"/>
    </row>
    <row r="115" s="1" customFormat="true" ht="13.8" hidden="false" customHeight="false" outlineLevel="0" collapsed="false">
      <c r="F115" s="38"/>
      <c r="IT115" s="0"/>
      <c r="IU115" s="0"/>
      <c r="IV115" s="0"/>
    </row>
    <row r="116" s="1" customFormat="true" ht="13.8" hidden="false" customHeight="false" outlineLevel="0" collapsed="false">
      <c r="F116" s="38"/>
      <c r="IT116" s="0"/>
      <c r="IU116" s="0"/>
      <c r="IV116" s="0"/>
    </row>
    <row r="117" s="41" customFormat="true" ht="13.8" hidden="false" customHeight="false" outlineLevel="0" collapsed="false">
      <c r="F117" s="161"/>
      <c r="H117" s="41" t="s">
        <v>188</v>
      </c>
      <c r="I117" s="165" t="n">
        <f aca="false">SUM(I113:I116)</f>
        <v>0</v>
      </c>
      <c r="IT117" s="163"/>
      <c r="IU117" s="163"/>
      <c r="IV117" s="163"/>
    </row>
    <row r="118" s="157" customFormat="true" ht="13.8" hidden="false" customHeight="false" outlineLevel="0" collapsed="false">
      <c r="B118" s="157" t="s">
        <v>189</v>
      </c>
      <c r="F118" s="158"/>
      <c r="I118" s="170" t="n">
        <f aca="false">SUM(I117,I110,I104,I89)</f>
        <v>2.48</v>
      </c>
      <c r="IT118" s="160"/>
      <c r="IU118" s="160"/>
      <c r="IV118" s="160"/>
    </row>
    <row r="119" s="41" customFormat="true" ht="13.8" hidden="false" customHeight="false" outlineLevel="0" collapsed="false">
      <c r="B119" s="41" t="s">
        <v>190</v>
      </c>
      <c r="D119" s="171" t="n">
        <f aca="false">$H$8</f>
        <v>0.242285897406641</v>
      </c>
      <c r="F119" s="161"/>
      <c r="I119" s="165" t="n">
        <f aca="false">ROUND(I118*D119,2)</f>
        <v>0.6</v>
      </c>
      <c r="IT119" s="163"/>
      <c r="IU119" s="163"/>
      <c r="IV119" s="163"/>
    </row>
    <row r="120" s="172" customFormat="true" ht="13.8" hidden="false" customHeight="false" outlineLevel="0" collapsed="false">
      <c r="B120" s="172" t="s">
        <v>191</v>
      </c>
      <c r="F120" s="173"/>
      <c r="I120" s="174" t="n">
        <f aca="false">I119+I118</f>
        <v>3.08</v>
      </c>
      <c r="IT120" s="175"/>
      <c r="IU120" s="175"/>
      <c r="IV120" s="175"/>
    </row>
    <row r="124" s="157" customFormat="true" ht="13.8" hidden="false" customHeight="false" outlineLevel="0" collapsed="false">
      <c r="A124" s="157" t="s">
        <v>145</v>
      </c>
      <c r="F124" s="158"/>
      <c r="I124" s="159"/>
      <c r="IT124" s="160"/>
      <c r="IU124" s="160"/>
      <c r="IV124" s="160"/>
    </row>
    <row r="125" s="157" customFormat="true" ht="13.8" hidden="false" customHeight="false" outlineLevel="0" collapsed="false">
      <c r="A125" s="157" t="s">
        <v>146</v>
      </c>
      <c r="B125" s="160" t="s">
        <v>123</v>
      </c>
      <c r="F125" s="158"/>
      <c r="G125" s="157" t="s">
        <v>201</v>
      </c>
      <c r="I125" s="157" t="s">
        <v>202</v>
      </c>
      <c r="IT125" s="160"/>
      <c r="IU125" s="160"/>
      <c r="IV125" s="160"/>
    </row>
    <row r="126" s="41" customFormat="true" ht="13.8" hidden="false" customHeight="false" outlineLevel="0" collapsed="false">
      <c r="A126" s="41" t="s">
        <v>80</v>
      </c>
      <c r="B126" s="41" t="s">
        <v>149</v>
      </c>
      <c r="D126" s="161" t="s">
        <v>104</v>
      </c>
      <c r="E126" s="162" t="s">
        <v>150</v>
      </c>
      <c r="F126" s="162"/>
      <c r="G126" s="162" t="s">
        <v>151</v>
      </c>
      <c r="H126" s="162"/>
      <c r="I126" s="161" t="s">
        <v>152</v>
      </c>
      <c r="IT126" s="163"/>
      <c r="IU126" s="163"/>
      <c r="IV126" s="163"/>
    </row>
    <row r="127" s="1" customFormat="true" ht="13.8" hidden="false" customHeight="false" outlineLevel="0" collapsed="false">
      <c r="E127" s="38" t="s">
        <v>153</v>
      </c>
      <c r="F127" s="38" t="s">
        <v>154</v>
      </c>
      <c r="G127" s="38" t="s">
        <v>153</v>
      </c>
      <c r="H127" s="38" t="s">
        <v>154</v>
      </c>
      <c r="IT127" s="0"/>
      <c r="IU127" s="0"/>
      <c r="IV127" s="0"/>
    </row>
    <row r="128" s="1" customFormat="true" ht="13.8" hidden="false" customHeight="false" outlineLevel="0" collapsed="false">
      <c r="A128" s="1" t="s">
        <v>203</v>
      </c>
      <c r="B128" s="1" t="s">
        <v>204</v>
      </c>
      <c r="D128" s="164" t="n">
        <v>0.03</v>
      </c>
      <c r="E128" s="164" t="n">
        <v>1</v>
      </c>
      <c r="F128" s="164" t="n">
        <v>0</v>
      </c>
      <c r="G128" s="164" t="n">
        <v>132.14</v>
      </c>
      <c r="H128" s="164" t="n">
        <v>13.16</v>
      </c>
      <c r="I128" s="164" t="n">
        <f aca="false">ROUND(((G128*E128)+(H128*F128))*D128,2)</f>
        <v>3.96</v>
      </c>
      <c r="IT128" s="0"/>
      <c r="IU128" s="0"/>
      <c r="IV128" s="0"/>
    </row>
    <row r="129" s="1" customFormat="true" ht="13.8" hidden="false" customHeight="false" outlineLevel="0" collapsed="false">
      <c r="A129" s="1" t="s">
        <v>205</v>
      </c>
      <c r="B129" s="1" t="s">
        <v>206</v>
      </c>
      <c r="D129" s="164" t="n">
        <v>0.01</v>
      </c>
      <c r="E129" s="164" t="n">
        <v>1</v>
      </c>
      <c r="F129" s="164" t="n">
        <v>0</v>
      </c>
      <c r="G129" s="164" t="n">
        <v>135.88</v>
      </c>
      <c r="H129" s="164" t="n">
        <v>13.16</v>
      </c>
      <c r="I129" s="164" t="n">
        <f aca="false">ROUND(((G129*E129)+(H129*F129))*D129,2)</f>
        <v>1.36</v>
      </c>
      <c r="IT129" s="0"/>
      <c r="IU129" s="0"/>
      <c r="IV129" s="0"/>
    </row>
    <row r="130" s="1" customFormat="true" ht="13.8" hidden="false" customHeight="false" outlineLevel="0" collapsed="false">
      <c r="A130" s="1" t="s">
        <v>207</v>
      </c>
      <c r="B130" s="1" t="s">
        <v>208</v>
      </c>
      <c r="D130" s="164" t="n">
        <v>0.03</v>
      </c>
      <c r="E130" s="164" t="n">
        <v>1</v>
      </c>
      <c r="F130" s="164" t="n">
        <v>0</v>
      </c>
      <c r="G130" s="164" t="n">
        <v>93.49</v>
      </c>
      <c r="H130" s="164" t="n">
        <v>13.16</v>
      </c>
      <c r="I130" s="164" t="n">
        <f aca="false">ROUND(((G130*E130)+(H130*F130))*D130,2)</f>
        <v>2.8</v>
      </c>
      <c r="IT130" s="0"/>
      <c r="IU130" s="0"/>
      <c r="IV130" s="0"/>
    </row>
    <row r="131" s="1" customFormat="true" ht="13.8" hidden="false" customHeight="false" outlineLevel="0" collapsed="false">
      <c r="F131" s="38"/>
      <c r="IT131" s="0"/>
      <c r="IU131" s="0"/>
      <c r="IV131" s="0"/>
    </row>
    <row r="132" s="1" customFormat="true" ht="13.8" hidden="false" customHeight="false" outlineLevel="0" collapsed="false">
      <c r="F132" s="38"/>
      <c r="IT132" s="0"/>
      <c r="IU132" s="0"/>
      <c r="IV132" s="0"/>
    </row>
    <row r="133" s="41" customFormat="true" ht="13.8" hidden="false" customHeight="false" outlineLevel="0" collapsed="false">
      <c r="F133" s="161"/>
      <c r="H133" s="41" t="s">
        <v>161</v>
      </c>
      <c r="I133" s="165" t="n">
        <f aca="false">SUM(I128:I131)</f>
        <v>8.12</v>
      </c>
      <c r="IT133" s="163"/>
      <c r="IU133" s="163"/>
      <c r="IV133" s="163"/>
    </row>
    <row r="134" s="41" customFormat="true" ht="13.8" hidden="false" customHeight="false" outlineLevel="0" collapsed="false">
      <c r="A134" s="41" t="s">
        <v>80</v>
      </c>
      <c r="B134" s="41" t="s">
        <v>162</v>
      </c>
      <c r="F134" s="161"/>
      <c r="G134" s="161" t="s">
        <v>104</v>
      </c>
      <c r="H134" s="161" t="s">
        <v>163</v>
      </c>
      <c r="I134" s="41" t="s">
        <v>152</v>
      </c>
      <c r="IT134" s="163"/>
      <c r="IU134" s="163"/>
      <c r="IV134" s="163"/>
    </row>
    <row r="135" s="1" customFormat="true" ht="13.8" hidden="false" customHeight="false" outlineLevel="0" collapsed="false">
      <c r="A135" s="166" t="s">
        <v>164</v>
      </c>
      <c r="B135" s="1" t="s">
        <v>165</v>
      </c>
      <c r="F135" s="38"/>
      <c r="G135" s="164" t="n">
        <v>2.7</v>
      </c>
      <c r="H135" s="164" t="n">
        <v>21.78</v>
      </c>
      <c r="I135" s="164" t="n">
        <f aca="false">ROUND(H135*G135,2)</f>
        <v>58.81</v>
      </c>
      <c r="IT135" s="0"/>
      <c r="IU135" s="0"/>
      <c r="IV135" s="0"/>
    </row>
    <row r="136" s="1" customFormat="true" ht="13.8" hidden="false" customHeight="false" outlineLevel="0" collapsed="false">
      <c r="A136" s="166" t="s">
        <v>209</v>
      </c>
      <c r="B136" s="1" t="s">
        <v>210</v>
      </c>
      <c r="F136" s="38"/>
      <c r="G136" s="164" t="n">
        <v>0.5</v>
      </c>
      <c r="H136" s="164" t="n">
        <v>10.17</v>
      </c>
      <c r="I136" s="164" t="n">
        <f aca="false">ROUND(H136*G136,2)</f>
        <v>5.09</v>
      </c>
      <c r="IT136" s="0"/>
      <c r="IU136" s="0"/>
      <c r="IV136" s="0"/>
    </row>
    <row r="137" s="1" customFormat="true" ht="13.8" hidden="false" customHeight="false" outlineLevel="0" collapsed="false">
      <c r="A137" s="166" t="s">
        <v>166</v>
      </c>
      <c r="B137" s="1" t="s">
        <v>167</v>
      </c>
      <c r="F137" s="38"/>
      <c r="G137" s="164" t="n">
        <v>1.5</v>
      </c>
      <c r="H137" s="164" t="n">
        <v>7.32</v>
      </c>
      <c r="I137" s="164" t="n">
        <f aca="false">ROUND(H137*G137,2)</f>
        <v>10.98</v>
      </c>
      <c r="IT137" s="0"/>
      <c r="IU137" s="0"/>
      <c r="IV137" s="0"/>
    </row>
    <row r="138" s="1" customFormat="true" ht="13.8" hidden="false" customHeight="false" outlineLevel="0" collapsed="false">
      <c r="F138" s="38"/>
      <c r="IT138" s="0"/>
      <c r="IU138" s="0"/>
      <c r="IV138" s="0"/>
    </row>
    <row r="139" s="1" customFormat="true" ht="13.8" hidden="false" customHeight="false" outlineLevel="0" collapsed="false">
      <c r="F139" s="38"/>
      <c r="IT139" s="0"/>
      <c r="IU139" s="0"/>
      <c r="IV139" s="0"/>
    </row>
    <row r="140" s="41" customFormat="true" ht="13.8" hidden="false" customHeight="false" outlineLevel="0" collapsed="false">
      <c r="F140" s="161"/>
      <c r="H140" s="41" t="s">
        <v>168</v>
      </c>
      <c r="I140" s="165" t="n">
        <f aca="false">SUM(I135:I138)</f>
        <v>74.88</v>
      </c>
      <c r="IT140" s="163"/>
      <c r="IU140" s="163"/>
      <c r="IV140" s="163"/>
    </row>
    <row r="141" s="1" customFormat="true" ht="13.8" hidden="false" customHeight="false" outlineLevel="0" collapsed="false">
      <c r="F141" s="38"/>
      <c r="G141" s="1" t="s">
        <v>169</v>
      </c>
      <c r="H141" s="167" t="n">
        <v>0.2051</v>
      </c>
      <c r="I141" s="164" t="n">
        <f aca="false">ROUND(I140*H141,2)</f>
        <v>15.36</v>
      </c>
      <c r="IT141" s="0"/>
      <c r="IU141" s="0"/>
      <c r="IV141" s="0"/>
    </row>
    <row r="142" s="1" customFormat="true" ht="13.8" hidden="false" customHeight="false" outlineLevel="0" collapsed="false">
      <c r="F142" s="38"/>
      <c r="H142" s="1" t="s">
        <v>170</v>
      </c>
      <c r="I142" s="164" t="n">
        <f aca="false">I141+I140</f>
        <v>90.24</v>
      </c>
      <c r="IT142" s="0"/>
      <c r="IU142" s="0"/>
      <c r="IV142" s="0"/>
    </row>
    <row r="143" s="1" customFormat="true" ht="13.8" hidden="false" customHeight="false" outlineLevel="0" collapsed="false">
      <c r="F143" s="38"/>
      <c r="H143" s="1" t="s">
        <v>171</v>
      </c>
      <c r="I143" s="164" t="n">
        <f aca="false">I142+I133</f>
        <v>98.36</v>
      </c>
      <c r="IT143" s="0"/>
      <c r="IU143" s="0"/>
      <c r="IV143" s="0"/>
    </row>
    <row r="144" s="41" customFormat="true" ht="13.8" hidden="false" customHeight="false" outlineLevel="0" collapsed="false">
      <c r="B144" s="41" t="s">
        <v>172</v>
      </c>
      <c r="D144" s="41" t="n">
        <v>1</v>
      </c>
      <c r="E144" s="41" t="s">
        <v>173</v>
      </c>
      <c r="F144" s="161"/>
      <c r="H144" s="41" t="s">
        <v>174</v>
      </c>
      <c r="I144" s="165" t="n">
        <f aca="false">ROUND(I143/D144,2)</f>
        <v>98.36</v>
      </c>
      <c r="IT144" s="163"/>
      <c r="IU144" s="163"/>
      <c r="IV144" s="163"/>
    </row>
    <row r="145" s="1" customFormat="true" ht="13.8" hidden="false" customHeight="false" outlineLevel="0" collapsed="false">
      <c r="F145" s="38"/>
      <c r="I145" s="164"/>
      <c r="IT145" s="0"/>
      <c r="IU145" s="0"/>
      <c r="IV145" s="0"/>
    </row>
    <row r="146" s="1" customFormat="true" ht="13.8" hidden="false" customHeight="false" outlineLevel="0" collapsed="false">
      <c r="F146" s="38"/>
      <c r="I146" s="164"/>
      <c r="IT146" s="0"/>
      <c r="IU146" s="0"/>
      <c r="IV146" s="0"/>
    </row>
    <row r="147" s="41" customFormat="true" ht="13.8" hidden="false" customHeight="false" outlineLevel="0" collapsed="false">
      <c r="A147" s="41" t="s">
        <v>80</v>
      </c>
      <c r="B147" s="41" t="s">
        <v>211</v>
      </c>
      <c r="F147" s="161" t="s">
        <v>176</v>
      </c>
      <c r="G147" s="161" t="s">
        <v>104</v>
      </c>
      <c r="H147" s="161" t="s">
        <v>77</v>
      </c>
      <c r="I147" s="41" t="s">
        <v>177</v>
      </c>
      <c r="IT147" s="163"/>
      <c r="IU147" s="163"/>
      <c r="IV147" s="163"/>
    </row>
    <row r="148" s="1" customFormat="true" ht="13.8" hidden="false" customHeight="false" outlineLevel="0" collapsed="false">
      <c r="A148" s="166" t="s">
        <v>212</v>
      </c>
      <c r="B148" s="1" t="s">
        <v>213</v>
      </c>
      <c r="F148" s="38" t="s">
        <v>17</v>
      </c>
      <c r="G148" s="168" t="n">
        <v>0.2</v>
      </c>
      <c r="H148" s="169" t="n">
        <v>57.55</v>
      </c>
      <c r="I148" s="164" t="n">
        <f aca="false">ROUND(H148*G148,2)</f>
        <v>11.51</v>
      </c>
      <c r="IT148" s="0"/>
      <c r="IU148" s="0"/>
      <c r="IV148" s="0"/>
    </row>
    <row r="149" s="1" customFormat="true" ht="13.8" hidden="false" customHeight="false" outlineLevel="0" collapsed="false">
      <c r="A149" s="166" t="s">
        <v>214</v>
      </c>
      <c r="B149" s="1" t="s">
        <v>215</v>
      </c>
      <c r="F149" s="38" t="s">
        <v>83</v>
      </c>
      <c r="G149" s="168" t="n">
        <v>0.224</v>
      </c>
      <c r="H149" s="169" t="n">
        <v>55.99</v>
      </c>
      <c r="I149" s="164" t="n">
        <f aca="false">ROUND(H149*G149,2)</f>
        <v>12.54</v>
      </c>
      <c r="IT149" s="0"/>
      <c r="IU149" s="0"/>
      <c r="IV149" s="0"/>
    </row>
    <row r="150" s="1" customFormat="true" ht="13.8" hidden="false" customHeight="false" outlineLevel="0" collapsed="false">
      <c r="A150" s="166" t="s">
        <v>216</v>
      </c>
      <c r="B150" s="1" t="s">
        <v>217</v>
      </c>
      <c r="F150" s="38" t="s">
        <v>118</v>
      </c>
      <c r="G150" s="168" t="n">
        <v>0.57</v>
      </c>
      <c r="H150" s="169" t="n">
        <v>181.26</v>
      </c>
      <c r="I150" s="164" t="n">
        <f aca="false">ROUND(H150*G150,2)</f>
        <v>103.32</v>
      </c>
      <c r="IT150" s="0"/>
      <c r="IU150" s="0"/>
      <c r="IV150" s="0"/>
    </row>
    <row r="151" s="1" customFormat="true" ht="13.8" hidden="false" customHeight="false" outlineLevel="0" collapsed="false">
      <c r="A151" s="166" t="s">
        <v>218</v>
      </c>
      <c r="B151" s="1" t="s">
        <v>219</v>
      </c>
      <c r="F151" s="38" t="s">
        <v>118</v>
      </c>
      <c r="G151" s="168" t="n">
        <v>0.013</v>
      </c>
      <c r="H151" s="169" t="n">
        <v>241.38</v>
      </c>
      <c r="I151" s="164" t="n">
        <f aca="false">ROUND(H151*G151,2)</f>
        <v>3.14</v>
      </c>
      <c r="IT151" s="0"/>
      <c r="IU151" s="0"/>
      <c r="IV151" s="0"/>
    </row>
    <row r="152" s="1" customFormat="true" ht="13.8" hidden="false" customHeight="false" outlineLevel="0" collapsed="false">
      <c r="A152" s="166" t="s">
        <v>220</v>
      </c>
      <c r="B152" s="1" t="s">
        <v>221</v>
      </c>
      <c r="F152" s="38" t="s">
        <v>92</v>
      </c>
      <c r="G152" s="168" t="n">
        <v>1</v>
      </c>
      <c r="H152" s="169" t="n">
        <v>339.13</v>
      </c>
      <c r="I152" s="164" t="n">
        <f aca="false">ROUND(H152*G152,2)</f>
        <v>339.13</v>
      </c>
      <c r="IT152" s="0"/>
      <c r="IU152" s="0"/>
      <c r="IV152" s="0"/>
    </row>
    <row r="153" s="1" customFormat="true" ht="13.8" hidden="false" customHeight="false" outlineLevel="0" collapsed="false">
      <c r="A153" s="166"/>
      <c r="F153" s="38"/>
      <c r="G153" s="168"/>
      <c r="H153" s="169"/>
      <c r="I153" s="164" t="n">
        <f aca="false">ROUND(H153*G153,2)</f>
        <v>0</v>
      </c>
      <c r="IT153" s="0"/>
      <c r="IU153" s="0"/>
      <c r="IV153" s="0"/>
    </row>
    <row r="154" s="1" customFormat="true" ht="13.8" hidden="false" customHeight="false" outlineLevel="0" collapsed="false">
      <c r="A154" s="166"/>
      <c r="F154" s="38"/>
      <c r="G154" s="168"/>
      <c r="H154" s="169"/>
      <c r="I154" s="164" t="n">
        <f aca="false">ROUND(H154*G154,2)</f>
        <v>0</v>
      </c>
      <c r="IT154" s="0"/>
      <c r="IU154" s="0"/>
      <c r="IV154" s="0"/>
    </row>
    <row r="155" s="1" customFormat="true" ht="13.8" hidden="false" customHeight="false" outlineLevel="0" collapsed="false">
      <c r="A155" s="166"/>
      <c r="F155" s="38"/>
      <c r="G155" s="168"/>
      <c r="H155" s="169"/>
      <c r="I155" s="164" t="n">
        <f aca="false">ROUND(H155*G155,2)</f>
        <v>0</v>
      </c>
      <c r="IT155" s="0"/>
      <c r="IU155" s="0"/>
      <c r="IV155" s="0"/>
    </row>
    <row r="156" s="1" customFormat="true" ht="13.8" hidden="false" customHeight="false" outlineLevel="0" collapsed="false">
      <c r="A156" s="166"/>
      <c r="F156" s="38"/>
      <c r="G156" s="168"/>
      <c r="H156" s="169"/>
      <c r="I156" s="164" t="n">
        <f aca="false">ROUND(H156*G156,2)</f>
        <v>0</v>
      </c>
      <c r="IT156" s="0"/>
      <c r="IU156" s="0"/>
      <c r="IV156" s="0"/>
    </row>
    <row r="157" s="1" customFormat="true" ht="13.8" hidden="false" customHeight="false" outlineLevel="0" collapsed="false">
      <c r="A157" s="166"/>
      <c r="F157" s="38"/>
      <c r="G157" s="168"/>
      <c r="H157" s="169"/>
      <c r="I157" s="164" t="n">
        <f aca="false">ROUND(H157*G157,2)</f>
        <v>0</v>
      </c>
      <c r="IT157" s="0"/>
      <c r="IU157" s="0"/>
      <c r="IV157" s="0"/>
    </row>
    <row r="158" s="1" customFormat="true" ht="13.8" hidden="false" customHeight="false" outlineLevel="0" collapsed="false">
      <c r="F158" s="38"/>
      <c r="G158" s="168"/>
      <c r="H158" s="169"/>
      <c r="I158" s="164"/>
      <c r="IT158" s="0"/>
      <c r="IU158" s="0"/>
      <c r="IV158" s="0"/>
    </row>
    <row r="159" s="41" customFormat="true" ht="13.8" hidden="false" customHeight="false" outlineLevel="0" collapsed="false">
      <c r="F159" s="161"/>
      <c r="H159" s="41" t="s">
        <v>178</v>
      </c>
      <c r="I159" s="165" t="n">
        <f aca="false">SUM(I148:I158)</f>
        <v>469.64</v>
      </c>
      <c r="IT159" s="163"/>
      <c r="IU159" s="163"/>
      <c r="IV159" s="163"/>
    </row>
    <row r="160" s="41" customFormat="true" ht="13.8" hidden="false" customHeight="false" outlineLevel="0" collapsed="false">
      <c r="A160" s="41" t="s">
        <v>80</v>
      </c>
      <c r="B160" s="41" t="s">
        <v>222</v>
      </c>
      <c r="F160" s="161" t="s">
        <v>176</v>
      </c>
      <c r="G160" s="41" t="s">
        <v>180</v>
      </c>
      <c r="H160" s="161" t="s">
        <v>77</v>
      </c>
      <c r="I160" s="41" t="s">
        <v>177</v>
      </c>
      <c r="IT160" s="163"/>
      <c r="IU160" s="163"/>
      <c r="IV160" s="163"/>
    </row>
    <row r="161" s="1" customFormat="true" ht="13.8" hidden="false" customHeight="false" outlineLevel="0" collapsed="false">
      <c r="F161" s="38"/>
      <c r="IT161" s="0"/>
      <c r="IU161" s="0"/>
      <c r="IV161" s="0"/>
    </row>
    <row r="162" s="1" customFormat="true" ht="13.8" hidden="false" customHeight="false" outlineLevel="0" collapsed="false">
      <c r="F162" s="38"/>
      <c r="IT162" s="0"/>
      <c r="IU162" s="0"/>
      <c r="IV162" s="0"/>
    </row>
    <row r="163" s="1" customFormat="true" ht="13.8" hidden="false" customHeight="false" outlineLevel="0" collapsed="false">
      <c r="F163" s="38"/>
      <c r="IT163" s="0"/>
      <c r="IU163" s="0"/>
      <c r="IV163" s="0"/>
    </row>
    <row r="164" s="1" customFormat="true" ht="13.8" hidden="false" customHeight="false" outlineLevel="0" collapsed="false">
      <c r="F164" s="38"/>
      <c r="IT164" s="0"/>
      <c r="IU164" s="0"/>
      <c r="IV164" s="0"/>
    </row>
    <row r="165" s="41" customFormat="true" ht="13.8" hidden="false" customHeight="false" outlineLevel="0" collapsed="false">
      <c r="F165" s="161"/>
      <c r="H165" s="41" t="s">
        <v>181</v>
      </c>
      <c r="I165" s="165" t="n">
        <v>0</v>
      </c>
      <c r="IT165" s="163"/>
      <c r="IU165" s="163"/>
      <c r="IV165" s="163"/>
    </row>
    <row r="166" s="41" customFormat="true" ht="13.8" hidden="false" customHeight="false" outlineLevel="0" collapsed="false">
      <c r="A166" s="41" t="s">
        <v>80</v>
      </c>
      <c r="B166" s="41" t="s">
        <v>223</v>
      </c>
      <c r="C166" s="41" t="s">
        <v>176</v>
      </c>
      <c r="D166" s="41" t="s">
        <v>183</v>
      </c>
      <c r="F166" s="161"/>
      <c r="G166" s="161" t="s">
        <v>180</v>
      </c>
      <c r="H166" s="161" t="s">
        <v>184</v>
      </c>
      <c r="I166" s="41" t="s">
        <v>177</v>
      </c>
      <c r="IT166" s="163"/>
      <c r="IU166" s="163"/>
      <c r="IV166" s="163"/>
    </row>
    <row r="167" s="1" customFormat="true" ht="13.8" hidden="false" customHeight="false" outlineLevel="0" collapsed="false">
      <c r="D167" s="1" t="s">
        <v>185</v>
      </c>
      <c r="E167" s="1" t="s">
        <v>186</v>
      </c>
      <c r="F167" s="38" t="s">
        <v>187</v>
      </c>
      <c r="IT167" s="0"/>
      <c r="IU167" s="0"/>
      <c r="IV167" s="0"/>
    </row>
    <row r="168" s="1" customFormat="true" ht="13.8" hidden="false" customHeight="false" outlineLevel="0" collapsed="false">
      <c r="F168" s="164"/>
      <c r="G168" s="168"/>
      <c r="H168" s="164"/>
      <c r="I168" s="164"/>
      <c r="IT168" s="0"/>
      <c r="IU168" s="0"/>
      <c r="IV168" s="0"/>
    </row>
    <row r="169" s="1" customFormat="true" ht="13.8" hidden="false" customHeight="false" outlineLevel="0" collapsed="false">
      <c r="F169" s="38"/>
      <c r="IT169" s="0"/>
      <c r="IU169" s="0"/>
      <c r="IV169" s="0"/>
    </row>
    <row r="170" s="1" customFormat="true" ht="13.8" hidden="false" customHeight="false" outlineLevel="0" collapsed="false">
      <c r="F170" s="38"/>
      <c r="IT170" s="0"/>
      <c r="IU170" s="0"/>
      <c r="IV170" s="0"/>
    </row>
    <row r="171" s="1" customFormat="true" ht="13.8" hidden="false" customHeight="false" outlineLevel="0" collapsed="false">
      <c r="F171" s="38"/>
      <c r="IT171" s="0"/>
      <c r="IU171" s="0"/>
      <c r="IV171" s="0"/>
    </row>
    <row r="172" s="41" customFormat="true" ht="13.8" hidden="false" customHeight="false" outlineLevel="0" collapsed="false">
      <c r="F172" s="161"/>
      <c r="H172" s="41" t="s">
        <v>188</v>
      </c>
      <c r="I172" s="165" t="n">
        <f aca="false">SUM(I168:I171)</f>
        <v>0</v>
      </c>
      <c r="IT172" s="163"/>
      <c r="IU172" s="163"/>
      <c r="IV172" s="163"/>
    </row>
    <row r="173" s="157" customFormat="true" ht="13.8" hidden="false" customHeight="false" outlineLevel="0" collapsed="false">
      <c r="B173" s="157" t="s">
        <v>189</v>
      </c>
      <c r="F173" s="158"/>
      <c r="I173" s="170" t="n">
        <f aca="false">SUM(I172,I165,I159,I144)</f>
        <v>568</v>
      </c>
      <c r="IT173" s="160"/>
      <c r="IU173" s="160"/>
      <c r="IV173" s="160"/>
    </row>
    <row r="174" s="41" customFormat="true" ht="13.8" hidden="false" customHeight="false" outlineLevel="0" collapsed="false">
      <c r="B174" s="41" t="s">
        <v>190</v>
      </c>
      <c r="D174" s="171" t="n">
        <f aca="false">$H$8</f>
        <v>0.242285897406641</v>
      </c>
      <c r="F174" s="161"/>
      <c r="I174" s="165" t="n">
        <f aca="false">ROUND(I173*D174,2)</f>
        <v>137.62</v>
      </c>
      <c r="IT174" s="163"/>
      <c r="IU174" s="163"/>
      <c r="IV174" s="163"/>
    </row>
    <row r="175" s="172" customFormat="true" ht="13.8" hidden="false" customHeight="false" outlineLevel="0" collapsed="false">
      <c r="B175" s="172" t="s">
        <v>191</v>
      </c>
      <c r="F175" s="173"/>
      <c r="I175" s="174" t="n">
        <f aca="false">I174+I173</f>
        <v>705.62</v>
      </c>
      <c r="IT175" s="175"/>
      <c r="IU175" s="175"/>
      <c r="IV175" s="175"/>
    </row>
    <row r="179" s="157" customFormat="true" ht="13.8" hidden="false" customHeight="false" outlineLevel="0" collapsed="false">
      <c r="A179" s="157" t="s">
        <v>145</v>
      </c>
      <c r="F179" s="158"/>
      <c r="I179" s="159"/>
      <c r="IT179" s="160"/>
      <c r="IU179" s="160"/>
      <c r="IV179" s="160"/>
    </row>
    <row r="180" s="157" customFormat="true" ht="13.8" hidden="false" customHeight="false" outlineLevel="0" collapsed="false">
      <c r="A180" s="157" t="s">
        <v>146</v>
      </c>
      <c r="B180" s="160" t="s">
        <v>126</v>
      </c>
      <c r="F180" s="158"/>
      <c r="G180" s="157" t="s">
        <v>224</v>
      </c>
      <c r="I180" s="157" t="s">
        <v>225</v>
      </c>
      <c r="IT180" s="160"/>
      <c r="IU180" s="160"/>
      <c r="IV180" s="160"/>
    </row>
    <row r="181" s="41" customFormat="true" ht="13.8" hidden="false" customHeight="false" outlineLevel="0" collapsed="false">
      <c r="A181" s="41" t="s">
        <v>80</v>
      </c>
      <c r="B181" s="41" t="s">
        <v>149</v>
      </c>
      <c r="D181" s="161" t="s">
        <v>104</v>
      </c>
      <c r="E181" s="162" t="s">
        <v>150</v>
      </c>
      <c r="F181" s="162"/>
      <c r="G181" s="162" t="s">
        <v>151</v>
      </c>
      <c r="H181" s="162"/>
      <c r="I181" s="161" t="s">
        <v>152</v>
      </c>
      <c r="IT181" s="163"/>
      <c r="IU181" s="163"/>
      <c r="IV181" s="163"/>
    </row>
    <row r="182" s="1" customFormat="true" ht="13.8" hidden="false" customHeight="false" outlineLevel="0" collapsed="false">
      <c r="E182" s="38" t="s">
        <v>153</v>
      </c>
      <c r="F182" s="38" t="s">
        <v>154</v>
      </c>
      <c r="G182" s="38" t="s">
        <v>153</v>
      </c>
      <c r="H182" s="38" t="s">
        <v>154</v>
      </c>
      <c r="IT182" s="0"/>
      <c r="IU182" s="0"/>
      <c r="IV182" s="0"/>
    </row>
    <row r="183" s="1" customFormat="true" ht="13.8" hidden="false" customHeight="false" outlineLevel="0" collapsed="false">
      <c r="A183" s="1" t="s">
        <v>203</v>
      </c>
      <c r="B183" s="1" t="s">
        <v>204</v>
      </c>
      <c r="D183" s="164" t="n">
        <v>0.08</v>
      </c>
      <c r="E183" s="164" t="n">
        <v>1</v>
      </c>
      <c r="F183" s="164" t="n">
        <v>0</v>
      </c>
      <c r="G183" s="164" t="n">
        <v>132.14</v>
      </c>
      <c r="H183" s="164" t="n">
        <v>13.16</v>
      </c>
      <c r="I183" s="164" t="n">
        <f aca="false">ROUND(((G183*E183)+(H183*F183))*D183,2)</f>
        <v>10.57</v>
      </c>
      <c r="IT183" s="0"/>
      <c r="IU183" s="0"/>
      <c r="IV183" s="0"/>
    </row>
    <row r="184" s="1" customFormat="true" ht="13.8" hidden="false" customHeight="false" outlineLevel="0" collapsed="false">
      <c r="A184" s="1" t="s">
        <v>205</v>
      </c>
      <c r="B184" s="1" t="s">
        <v>206</v>
      </c>
      <c r="D184" s="164" t="n">
        <v>0.03</v>
      </c>
      <c r="E184" s="164" t="n">
        <v>1</v>
      </c>
      <c r="F184" s="164" t="n">
        <v>0</v>
      </c>
      <c r="G184" s="164" t="n">
        <v>135.88</v>
      </c>
      <c r="H184" s="164" t="n">
        <v>13.16</v>
      </c>
      <c r="I184" s="164" t="n">
        <f aca="false">ROUND(((G184*E184)+(H184*F184))*D184,2)</f>
        <v>4.08</v>
      </c>
      <c r="IT184" s="0"/>
      <c r="IU184" s="0"/>
      <c r="IV184" s="0"/>
    </row>
    <row r="185" s="1" customFormat="true" ht="13.8" hidden="false" customHeight="false" outlineLevel="0" collapsed="false">
      <c r="F185" s="38"/>
      <c r="IT185" s="0"/>
      <c r="IU185" s="0"/>
      <c r="IV185" s="0"/>
    </row>
    <row r="186" s="1" customFormat="true" ht="13.8" hidden="false" customHeight="false" outlineLevel="0" collapsed="false">
      <c r="F186" s="38"/>
      <c r="IT186" s="0"/>
      <c r="IU186" s="0"/>
      <c r="IV186" s="0"/>
    </row>
    <row r="187" s="41" customFormat="true" ht="13.8" hidden="false" customHeight="false" outlineLevel="0" collapsed="false">
      <c r="F187" s="161"/>
      <c r="H187" s="41" t="s">
        <v>161</v>
      </c>
      <c r="I187" s="165" t="n">
        <f aca="false">SUM(I183:I185)</f>
        <v>14.65</v>
      </c>
      <c r="IT187" s="163"/>
      <c r="IU187" s="163"/>
      <c r="IV187" s="163"/>
    </row>
    <row r="188" s="41" customFormat="true" ht="13.8" hidden="false" customHeight="false" outlineLevel="0" collapsed="false">
      <c r="A188" s="41" t="s">
        <v>80</v>
      </c>
      <c r="B188" s="41" t="s">
        <v>162</v>
      </c>
      <c r="F188" s="161"/>
      <c r="G188" s="161" t="s">
        <v>104</v>
      </c>
      <c r="H188" s="161" t="s">
        <v>163</v>
      </c>
      <c r="I188" s="41" t="s">
        <v>152</v>
      </c>
      <c r="IT188" s="163"/>
      <c r="IU188" s="163"/>
      <c r="IV188" s="163"/>
    </row>
    <row r="189" s="1" customFormat="true" ht="13.8" hidden="false" customHeight="false" outlineLevel="0" collapsed="false">
      <c r="A189" s="166" t="s">
        <v>164</v>
      </c>
      <c r="B189" s="1" t="s">
        <v>165</v>
      </c>
      <c r="F189" s="38"/>
      <c r="G189" s="164" t="n">
        <v>4.18</v>
      </c>
      <c r="H189" s="164" t="n">
        <v>21.78</v>
      </c>
      <c r="I189" s="164" t="n">
        <f aca="false">ROUND(H189*G189,2)</f>
        <v>91.04</v>
      </c>
      <c r="IT189" s="0"/>
      <c r="IU189" s="0"/>
      <c r="IV189" s="0"/>
    </row>
    <row r="190" s="1" customFormat="true" ht="13.8" hidden="false" customHeight="false" outlineLevel="0" collapsed="false">
      <c r="F190" s="38"/>
      <c r="IT190" s="0"/>
      <c r="IU190" s="0"/>
      <c r="IV190" s="0"/>
    </row>
    <row r="191" s="1" customFormat="true" ht="13.8" hidden="false" customHeight="false" outlineLevel="0" collapsed="false">
      <c r="F191" s="38"/>
      <c r="IT191" s="0"/>
      <c r="IU191" s="0"/>
      <c r="IV191" s="0"/>
    </row>
    <row r="192" s="41" customFormat="true" ht="13.8" hidden="false" customHeight="false" outlineLevel="0" collapsed="false">
      <c r="F192" s="161"/>
      <c r="H192" s="41" t="s">
        <v>168</v>
      </c>
      <c r="I192" s="165" t="n">
        <f aca="false">SUM(I189:I190)</f>
        <v>91.04</v>
      </c>
      <c r="IT192" s="163"/>
      <c r="IU192" s="163"/>
      <c r="IV192" s="163"/>
    </row>
    <row r="193" s="1" customFormat="true" ht="13.8" hidden="false" customHeight="false" outlineLevel="0" collapsed="false">
      <c r="F193" s="38"/>
      <c r="G193" s="1" t="s">
        <v>169</v>
      </c>
      <c r="H193" s="167" t="n">
        <v>0.1551</v>
      </c>
      <c r="I193" s="164" t="n">
        <f aca="false">ROUND(I192*H193,2)</f>
        <v>14.12</v>
      </c>
      <c r="IT193" s="0"/>
      <c r="IU193" s="0"/>
      <c r="IV193" s="0"/>
    </row>
    <row r="194" s="1" customFormat="true" ht="13.8" hidden="false" customHeight="false" outlineLevel="0" collapsed="false">
      <c r="F194" s="38"/>
      <c r="H194" s="1" t="s">
        <v>170</v>
      </c>
      <c r="I194" s="164" t="n">
        <f aca="false">I193+I192</f>
        <v>105.16</v>
      </c>
      <c r="IT194" s="0"/>
      <c r="IU194" s="0"/>
      <c r="IV194" s="0"/>
    </row>
    <row r="195" s="1" customFormat="true" ht="13.8" hidden="false" customHeight="false" outlineLevel="0" collapsed="false">
      <c r="F195" s="38"/>
      <c r="H195" s="1" t="s">
        <v>171</v>
      </c>
      <c r="I195" s="164" t="n">
        <f aca="false">I194+I187</f>
        <v>119.81</v>
      </c>
      <c r="IT195" s="0"/>
      <c r="IU195" s="0"/>
      <c r="IV195" s="0"/>
    </row>
    <row r="196" s="41" customFormat="true" ht="13.8" hidden="false" customHeight="false" outlineLevel="0" collapsed="false">
      <c r="B196" s="41" t="s">
        <v>172</v>
      </c>
      <c r="D196" s="41" t="n">
        <v>1</v>
      </c>
      <c r="E196" s="41" t="s">
        <v>173</v>
      </c>
      <c r="F196" s="161"/>
      <c r="H196" s="41" t="s">
        <v>174</v>
      </c>
      <c r="I196" s="165" t="n">
        <f aca="false">ROUND(I195/D196,2)</f>
        <v>119.81</v>
      </c>
      <c r="IT196" s="163"/>
      <c r="IU196" s="163"/>
      <c r="IV196" s="163"/>
    </row>
    <row r="197" s="1" customFormat="true" ht="13.8" hidden="false" customHeight="false" outlineLevel="0" collapsed="false">
      <c r="F197" s="38"/>
      <c r="I197" s="164"/>
      <c r="IT197" s="0"/>
      <c r="IU197" s="0"/>
      <c r="IV197" s="0"/>
    </row>
    <row r="198" s="1" customFormat="true" ht="13.8" hidden="false" customHeight="false" outlineLevel="0" collapsed="false">
      <c r="F198" s="38"/>
      <c r="I198" s="164"/>
      <c r="IT198" s="0"/>
      <c r="IU198" s="0"/>
      <c r="IV198" s="0"/>
    </row>
    <row r="199" s="41" customFormat="true" ht="13.8" hidden="false" customHeight="false" outlineLevel="0" collapsed="false">
      <c r="A199" s="41" t="s">
        <v>80</v>
      </c>
      <c r="B199" s="41" t="s">
        <v>175</v>
      </c>
      <c r="F199" s="161" t="s">
        <v>176</v>
      </c>
      <c r="G199" s="161" t="s">
        <v>104</v>
      </c>
      <c r="H199" s="161" t="s">
        <v>77</v>
      </c>
      <c r="I199" s="41" t="s">
        <v>177</v>
      </c>
      <c r="IT199" s="163"/>
      <c r="IU199" s="163"/>
      <c r="IV199" s="163"/>
    </row>
    <row r="200" s="1" customFormat="true" ht="13.8" hidden="false" customHeight="false" outlineLevel="0" collapsed="false">
      <c r="A200" s="166"/>
      <c r="F200" s="38"/>
      <c r="G200" s="168"/>
      <c r="H200" s="169"/>
      <c r="I200" s="164" t="n">
        <f aca="false">ROUND(H200*G200,2)</f>
        <v>0</v>
      </c>
      <c r="IT200" s="0"/>
      <c r="IU200" s="0"/>
      <c r="IV200" s="0"/>
    </row>
    <row r="201" s="1" customFormat="true" ht="13.8" hidden="false" customHeight="false" outlineLevel="0" collapsed="false">
      <c r="A201" s="166"/>
      <c r="F201" s="38"/>
      <c r="G201" s="168"/>
      <c r="H201" s="169"/>
      <c r="I201" s="164" t="n">
        <f aca="false">ROUND(H201*G201,2)</f>
        <v>0</v>
      </c>
      <c r="IT201" s="0"/>
      <c r="IU201" s="0"/>
      <c r="IV201" s="0"/>
    </row>
    <row r="202" s="1" customFormat="true" ht="13.8" hidden="false" customHeight="false" outlineLevel="0" collapsed="false">
      <c r="A202" s="166"/>
      <c r="F202" s="38"/>
      <c r="G202" s="168"/>
      <c r="H202" s="169"/>
      <c r="I202" s="164" t="n">
        <f aca="false">ROUND(H202*G202,2)</f>
        <v>0</v>
      </c>
      <c r="IT202" s="0"/>
      <c r="IU202" s="0"/>
      <c r="IV202" s="0"/>
    </row>
    <row r="203" s="1" customFormat="true" ht="13.8" hidden="false" customHeight="false" outlineLevel="0" collapsed="false">
      <c r="A203" s="166"/>
      <c r="F203" s="38"/>
      <c r="G203" s="168"/>
      <c r="H203" s="169"/>
      <c r="I203" s="164" t="n">
        <f aca="false">ROUND(H203*G203,2)</f>
        <v>0</v>
      </c>
      <c r="IT203" s="0"/>
      <c r="IU203" s="0"/>
      <c r="IV203" s="0"/>
    </row>
    <row r="204" s="1" customFormat="true" ht="13.8" hidden="false" customHeight="false" outlineLevel="0" collapsed="false">
      <c r="A204" s="166"/>
      <c r="F204" s="38"/>
      <c r="G204" s="168"/>
      <c r="H204" s="169"/>
      <c r="I204" s="164" t="n">
        <f aca="false">ROUND(H204*G204,2)</f>
        <v>0</v>
      </c>
      <c r="IT204" s="0"/>
      <c r="IU204" s="0"/>
      <c r="IV204" s="0"/>
    </row>
    <row r="205" s="1" customFormat="true" ht="13.8" hidden="false" customHeight="false" outlineLevel="0" collapsed="false">
      <c r="A205" s="166"/>
      <c r="F205" s="38"/>
      <c r="G205" s="168"/>
      <c r="H205" s="169"/>
      <c r="I205" s="164" t="n">
        <f aca="false">ROUND(H205*G205,2)</f>
        <v>0</v>
      </c>
      <c r="IT205" s="0"/>
      <c r="IU205" s="0"/>
      <c r="IV205" s="0"/>
    </row>
    <row r="206" s="1" customFormat="true" ht="13.8" hidden="false" customHeight="false" outlineLevel="0" collapsed="false">
      <c r="A206" s="166"/>
      <c r="F206" s="38"/>
      <c r="G206" s="168"/>
      <c r="H206" s="169"/>
      <c r="I206" s="164" t="n">
        <f aca="false">ROUND(H206*G206,2)</f>
        <v>0</v>
      </c>
      <c r="IT206" s="0"/>
      <c r="IU206" s="0"/>
      <c r="IV206" s="0"/>
    </row>
    <row r="207" s="1" customFormat="true" ht="13.8" hidden="false" customHeight="false" outlineLevel="0" collapsed="false">
      <c r="A207" s="166"/>
      <c r="F207" s="38"/>
      <c r="G207" s="168"/>
      <c r="H207" s="169"/>
      <c r="I207" s="164" t="n">
        <f aca="false">ROUND(H207*G207,2)</f>
        <v>0</v>
      </c>
      <c r="IT207" s="0"/>
      <c r="IU207" s="0"/>
      <c r="IV207" s="0"/>
    </row>
    <row r="208" s="1" customFormat="true" ht="13.8" hidden="false" customHeight="false" outlineLevel="0" collapsed="false">
      <c r="A208" s="166"/>
      <c r="F208" s="38"/>
      <c r="G208" s="168"/>
      <c r="H208" s="169"/>
      <c r="I208" s="164" t="n">
        <f aca="false">ROUND(H208*G208,2)</f>
        <v>0</v>
      </c>
      <c r="IT208" s="0"/>
      <c r="IU208" s="0"/>
      <c r="IV208" s="0"/>
    </row>
    <row r="209" s="1" customFormat="true" ht="13.8" hidden="false" customHeight="false" outlineLevel="0" collapsed="false">
      <c r="A209" s="166"/>
      <c r="F209" s="38"/>
      <c r="G209" s="168"/>
      <c r="H209" s="169"/>
      <c r="I209" s="164" t="n">
        <f aca="false">ROUND(H209*G209,2)</f>
        <v>0</v>
      </c>
      <c r="IT209" s="0"/>
      <c r="IU209" s="0"/>
      <c r="IV209" s="0"/>
    </row>
    <row r="210" s="1" customFormat="true" ht="13.8" hidden="false" customHeight="false" outlineLevel="0" collapsed="false">
      <c r="F210" s="38"/>
      <c r="G210" s="168"/>
      <c r="H210" s="169"/>
      <c r="I210" s="164"/>
      <c r="IT210" s="0"/>
      <c r="IU210" s="0"/>
      <c r="IV210" s="0"/>
    </row>
    <row r="211" s="41" customFormat="true" ht="13.8" hidden="false" customHeight="false" outlineLevel="0" collapsed="false">
      <c r="F211" s="161"/>
      <c r="H211" s="41" t="s">
        <v>178</v>
      </c>
      <c r="I211" s="165" t="n">
        <f aca="false">SUM(I200:I210)</f>
        <v>0</v>
      </c>
      <c r="IT211" s="163"/>
      <c r="IU211" s="163"/>
      <c r="IV211" s="163"/>
    </row>
    <row r="212" s="41" customFormat="true" ht="13.8" hidden="false" customHeight="false" outlineLevel="0" collapsed="false">
      <c r="A212" s="41" t="s">
        <v>80</v>
      </c>
      <c r="B212" s="41" t="s">
        <v>226</v>
      </c>
      <c r="F212" s="161" t="s">
        <v>176</v>
      </c>
      <c r="G212" s="161" t="s">
        <v>180</v>
      </c>
      <c r="H212" s="161" t="s">
        <v>77</v>
      </c>
      <c r="I212" s="41" t="s">
        <v>177</v>
      </c>
      <c r="IT212" s="163"/>
      <c r="IU212" s="163"/>
      <c r="IV212" s="163"/>
    </row>
    <row r="213" s="1" customFormat="true" ht="13.8" hidden="false" customHeight="false" outlineLevel="0" collapsed="false">
      <c r="A213" s="166" t="s">
        <v>214</v>
      </c>
      <c r="B213" s="1" t="s">
        <v>215</v>
      </c>
      <c r="F213" s="38" t="s">
        <v>83</v>
      </c>
      <c r="G213" s="168" t="n">
        <v>15.68</v>
      </c>
      <c r="H213" s="169" t="n">
        <v>55.99</v>
      </c>
      <c r="I213" s="164" t="n">
        <f aca="false">ROUND(H213*G213,2)</f>
        <v>877.92</v>
      </c>
      <c r="IT213" s="0"/>
      <c r="IU213" s="0"/>
      <c r="IV213" s="0"/>
    </row>
    <row r="214" s="1" customFormat="true" ht="13.8" hidden="false" customHeight="false" outlineLevel="0" collapsed="false">
      <c r="A214" s="166" t="s">
        <v>216</v>
      </c>
      <c r="B214" s="1" t="s">
        <v>227</v>
      </c>
      <c r="F214" s="38" t="s">
        <v>118</v>
      </c>
      <c r="G214" s="168" t="n">
        <v>3.567</v>
      </c>
      <c r="H214" s="169" t="n">
        <v>181.26</v>
      </c>
      <c r="I214" s="164" t="n">
        <f aca="false">ROUND(H214*G214,2)</f>
        <v>646.55</v>
      </c>
      <c r="IT214" s="0"/>
      <c r="IU214" s="0"/>
      <c r="IV214" s="0"/>
    </row>
    <row r="215" s="1" customFormat="true" ht="13.8" hidden="false" customHeight="false" outlineLevel="0" collapsed="false">
      <c r="A215" s="166" t="s">
        <v>228</v>
      </c>
      <c r="B215" s="1" t="s">
        <v>229</v>
      </c>
      <c r="F215" s="38" t="s">
        <v>118</v>
      </c>
      <c r="G215" s="168" t="n">
        <v>0.1</v>
      </c>
      <c r="H215" s="169" t="n">
        <v>293.89</v>
      </c>
      <c r="I215" s="164" t="n">
        <f aca="false">ROUND(H215*G215,2)</f>
        <v>29.39</v>
      </c>
      <c r="IT215" s="0"/>
      <c r="IU215" s="0"/>
      <c r="IV215" s="0"/>
    </row>
    <row r="216" s="1" customFormat="true" ht="13.8" hidden="false" customHeight="false" outlineLevel="0" collapsed="false">
      <c r="F216" s="38"/>
      <c r="IT216" s="0"/>
      <c r="IU216" s="0"/>
      <c r="IV216" s="0"/>
    </row>
    <row r="217" s="41" customFormat="true" ht="13.8" hidden="false" customHeight="false" outlineLevel="0" collapsed="false">
      <c r="F217" s="161"/>
      <c r="H217" s="41" t="s">
        <v>181</v>
      </c>
      <c r="I217" s="165" t="n">
        <f aca="false">SUM(I213:I216)</f>
        <v>1553.86</v>
      </c>
      <c r="IT217" s="163"/>
      <c r="IU217" s="163"/>
      <c r="IV217" s="163"/>
    </row>
    <row r="218" s="41" customFormat="true" ht="13.8" hidden="false" customHeight="false" outlineLevel="0" collapsed="false">
      <c r="A218" s="41" t="s">
        <v>80</v>
      </c>
      <c r="B218" s="41" t="s">
        <v>182</v>
      </c>
      <c r="C218" s="41" t="s">
        <v>176</v>
      </c>
      <c r="D218" s="41" t="s">
        <v>183</v>
      </c>
      <c r="F218" s="161"/>
      <c r="G218" s="161" t="s">
        <v>180</v>
      </c>
      <c r="H218" s="161" t="s">
        <v>184</v>
      </c>
      <c r="I218" s="41" t="s">
        <v>177</v>
      </c>
      <c r="IT218" s="163"/>
      <c r="IU218" s="163"/>
      <c r="IV218" s="163"/>
    </row>
    <row r="219" s="1" customFormat="true" ht="13.8" hidden="false" customHeight="false" outlineLevel="0" collapsed="false">
      <c r="D219" s="1" t="s">
        <v>185</v>
      </c>
      <c r="E219" s="1" t="s">
        <v>186</v>
      </c>
      <c r="F219" s="38" t="s">
        <v>187</v>
      </c>
      <c r="IT219" s="0"/>
      <c r="IU219" s="0"/>
      <c r="IV219" s="0"/>
    </row>
    <row r="220" s="1" customFormat="true" ht="13.8" hidden="false" customHeight="false" outlineLevel="0" collapsed="false">
      <c r="F220" s="164"/>
      <c r="G220" s="168"/>
      <c r="H220" s="164"/>
      <c r="I220" s="164"/>
      <c r="IT220" s="0"/>
      <c r="IU220" s="0"/>
      <c r="IV220" s="0"/>
    </row>
    <row r="221" s="1" customFormat="true" ht="13.8" hidden="false" customHeight="false" outlineLevel="0" collapsed="false">
      <c r="F221" s="38"/>
      <c r="IT221" s="0"/>
      <c r="IU221" s="0"/>
      <c r="IV221" s="0"/>
    </row>
    <row r="222" s="1" customFormat="true" ht="13.8" hidden="false" customHeight="false" outlineLevel="0" collapsed="false">
      <c r="F222" s="38"/>
      <c r="IT222" s="0"/>
      <c r="IU222" s="0"/>
      <c r="IV222" s="0"/>
    </row>
    <row r="223" s="1" customFormat="true" ht="13.8" hidden="false" customHeight="false" outlineLevel="0" collapsed="false">
      <c r="F223" s="38"/>
      <c r="IT223" s="0"/>
      <c r="IU223" s="0"/>
      <c r="IV223" s="0"/>
    </row>
    <row r="224" s="41" customFormat="true" ht="13.8" hidden="false" customHeight="false" outlineLevel="0" collapsed="false">
      <c r="F224" s="161"/>
      <c r="H224" s="41" t="s">
        <v>188</v>
      </c>
      <c r="I224" s="165" t="n">
        <f aca="false">SUM(I220:I223)</f>
        <v>0</v>
      </c>
      <c r="IT224" s="163"/>
      <c r="IU224" s="163"/>
      <c r="IV224" s="163"/>
    </row>
    <row r="225" s="157" customFormat="true" ht="13.8" hidden="false" customHeight="false" outlineLevel="0" collapsed="false">
      <c r="B225" s="157" t="s">
        <v>189</v>
      </c>
      <c r="F225" s="158"/>
      <c r="I225" s="170" t="n">
        <f aca="false">SUM(I224,I217,I211,I196)</f>
        <v>1673.67</v>
      </c>
      <c r="IT225" s="160"/>
      <c r="IU225" s="160"/>
      <c r="IV225" s="160"/>
    </row>
    <row r="226" s="41" customFormat="true" ht="13.8" hidden="false" customHeight="false" outlineLevel="0" collapsed="false">
      <c r="B226" s="41" t="s">
        <v>190</v>
      </c>
      <c r="D226" s="171" t="n">
        <f aca="false">$H$8</f>
        <v>0.242285897406641</v>
      </c>
      <c r="F226" s="161"/>
      <c r="I226" s="165" t="n">
        <f aca="false">ROUND(I225*D226,2)</f>
        <v>405.51</v>
      </c>
      <c r="IT226" s="163"/>
      <c r="IU226" s="163"/>
      <c r="IV226" s="163"/>
    </row>
    <row r="227" s="172" customFormat="true" ht="13.8" hidden="false" customHeight="false" outlineLevel="0" collapsed="false">
      <c r="B227" s="172" t="s">
        <v>191</v>
      </c>
      <c r="F227" s="173"/>
      <c r="I227" s="174" t="n">
        <f aca="false">I226+I225</f>
        <v>2079.18</v>
      </c>
      <c r="IT227" s="175"/>
      <c r="IU227" s="175"/>
      <c r="IV227" s="175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E28" activeCellId="0" sqref="E28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5.88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9.66"/>
    <col collapsed="false" customWidth="true" hidden="false" outlineLevel="0" max="11" min="11" style="1" width="8.87"/>
    <col collapsed="false" customWidth="true" hidden="false" outlineLevel="0" max="12" min="12" style="1" width="9.87"/>
    <col collapsed="false" customWidth="true" hidden="false" outlineLevel="0" max="254" min="13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2"/>
    </row>
    <row r="2" s="1" customFormat="true" ht="15.6" hidden="false" customHeight="false" outlineLevel="0" collapsed="false">
      <c r="A2" s="96" t="str">
        <f aca="false">Barras!A2</f>
        <v>Ministério da Integração Nacional – MI</v>
      </c>
      <c r="B2" s="96"/>
      <c r="C2" s="96"/>
      <c r="D2" s="96"/>
      <c r="E2" s="96"/>
      <c r="F2" s="96"/>
      <c r="G2" s="96"/>
      <c r="H2" s="96"/>
      <c r="I2" s="96"/>
      <c r="J2" s="96"/>
      <c r="K2" s="12"/>
    </row>
    <row r="3" s="1" customFormat="true" ht="15.6" hidden="false" customHeight="false" outlineLevel="0" collapsed="false">
      <c r="A3" s="96" t="str">
        <f aca="false">Barras!A3</f>
        <v>Companhia de Desenvolvimento dos Vales do São Francisco e do Parnaíba</v>
      </c>
      <c r="B3" s="96"/>
      <c r="C3" s="96"/>
      <c r="D3" s="96"/>
      <c r="E3" s="96"/>
      <c r="F3" s="96"/>
      <c r="G3" s="96"/>
      <c r="H3" s="96"/>
      <c r="I3" s="96"/>
      <c r="J3" s="96"/>
      <c r="K3" s="12"/>
    </row>
    <row r="4" s="1" customFormat="true" ht="15.6" hidden="false" customHeight="false" outlineLevel="0" collapsed="false">
      <c r="A4" s="96" t="str">
        <f aca="false">Barras!A4</f>
        <v>7ª Superintendência Regional</v>
      </c>
      <c r="B4" s="96"/>
      <c r="C4" s="96"/>
      <c r="D4" s="96"/>
      <c r="E4" s="96"/>
      <c r="F4" s="96"/>
      <c r="G4" s="96"/>
      <c r="H4" s="96"/>
      <c r="I4" s="96"/>
      <c r="J4" s="96"/>
      <c r="K4" s="12"/>
    </row>
    <row r="5" s="1" customFormat="true" ht="15.6" hidden="false" customHeight="false" outlineLevel="0" collapsed="false">
      <c r="A5" s="8"/>
      <c r="B5" s="176"/>
      <c r="C5" s="176"/>
      <c r="D5" s="176"/>
      <c r="E5" s="176"/>
      <c r="F5" s="176"/>
      <c r="G5" s="176"/>
      <c r="H5" s="176"/>
      <c r="I5" s="8"/>
      <c r="J5" s="8"/>
      <c r="K5" s="12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2"/>
    </row>
    <row r="7" customFormat="false" ht="14.4" hidden="false" customHeight="false" outlineLevel="0" collapsed="false">
      <c r="A7" s="145" t="s">
        <v>230</v>
      </c>
      <c r="B7" s="146"/>
      <c r="C7" s="146"/>
      <c r="D7" s="146"/>
      <c r="E7" s="146"/>
      <c r="F7" s="146"/>
      <c r="G7" s="146"/>
      <c r="H7" s="146"/>
      <c r="I7" s="146"/>
      <c r="J7" s="146"/>
      <c r="K7" s="12"/>
    </row>
    <row r="8" customFormat="false" ht="13.8" hidden="false" customHeight="true" outlineLevel="0" collapsed="false">
      <c r="A8" s="177" t="str">
        <f aca="false">'RESUMO GERAL'!A8</f>
        <v>Município:  BARRAS, CASTELO DO PIAUÍ, SIGEFREDO PACHECO, NOVO SANTO ANTONIO-PI, TERESINA, CURRALINHOS.</v>
      </c>
      <c r="B8" s="177"/>
      <c r="C8" s="177"/>
      <c r="D8" s="177"/>
      <c r="E8" s="177"/>
      <c r="F8" s="177"/>
      <c r="G8" s="178" t="s">
        <v>68</v>
      </c>
      <c r="H8" s="98" t="str">
        <f aca="false">Sigefredo!H8</f>
        <v>SINAPI,Jul15 / DNIT,MAR15</v>
      </c>
      <c r="I8" s="98"/>
      <c r="J8" s="17"/>
      <c r="K8" s="12"/>
    </row>
    <row r="9" customFormat="false" ht="25.5" hidden="false" customHeight="true" outlineLevel="0" collapsed="false">
      <c r="A9" s="177" t="str">
        <f aca="false">'RESUMO GERAL'!A10</f>
        <v>Obra: PAVIMENTAÇÃO EM PARALELEPÍPEDO NOS MUNICIPIOS DE BARRAS, CASTELO DO PIAUÍ, SIGEFREDO PACHECO, NOVO SANTO ANTONIO-PI, TERESINA, CURRALINHOS.</v>
      </c>
      <c r="B9" s="177"/>
      <c r="C9" s="177"/>
      <c r="D9" s="177"/>
      <c r="E9" s="177"/>
      <c r="F9" s="177"/>
      <c r="G9" s="178" t="s">
        <v>71</v>
      </c>
      <c r="H9" s="101" t="n">
        <f aca="false">Sigefredo!H9</f>
        <v>0.242285897406641</v>
      </c>
      <c r="I9" s="101"/>
      <c r="J9" s="17"/>
      <c r="K9" s="12"/>
    </row>
    <row r="10" customFormat="false" ht="13.8" hidden="false" customHeight="false" outlineLevel="0" collapsed="false">
      <c r="A10" s="148"/>
      <c r="B10" s="148"/>
      <c r="C10" s="149"/>
      <c r="D10" s="149"/>
      <c r="E10" s="149"/>
      <c r="F10" s="149"/>
      <c r="G10" s="179"/>
      <c r="H10" s="148"/>
      <c r="I10" s="148"/>
      <c r="J10" s="149"/>
      <c r="K10" s="12"/>
    </row>
    <row r="11" customFormat="false" ht="13.8" hidden="false" customHeight="false" outlineLevel="0" collapsed="false">
      <c r="A11" s="151"/>
      <c r="B11" s="151"/>
      <c r="C11" s="152"/>
      <c r="D11" s="152"/>
      <c r="E11" s="153"/>
      <c r="F11" s="154"/>
      <c r="G11" s="155"/>
      <c r="H11" s="156"/>
      <c r="I11" s="156"/>
      <c r="J11" s="180"/>
    </row>
    <row r="12" s="187" customFormat="true" ht="13.8" hidden="false" customHeight="false" outlineLevel="0" collapsed="false">
      <c r="A12" s="181" t="s">
        <v>80</v>
      </c>
      <c r="B12" s="181" t="s">
        <v>9</v>
      </c>
      <c r="C12" s="182"/>
      <c r="D12" s="182"/>
      <c r="E12" s="181"/>
      <c r="F12" s="183"/>
      <c r="G12" s="184"/>
      <c r="H12" s="185"/>
      <c r="I12" s="185"/>
      <c r="J12" s="186" t="s">
        <v>75</v>
      </c>
      <c r="IU12" s="188"/>
      <c r="IV12" s="188"/>
    </row>
    <row r="13" s="187" customFormat="true" ht="13.8" hidden="false" customHeight="false" outlineLevel="0" collapsed="false">
      <c r="A13" s="181" t="s">
        <v>231</v>
      </c>
      <c r="B13" s="181" t="s">
        <v>232</v>
      </c>
      <c r="C13" s="182"/>
      <c r="D13" s="182"/>
      <c r="E13" s="181"/>
      <c r="F13" s="183"/>
      <c r="G13" s="184"/>
      <c r="H13" s="185"/>
      <c r="I13" s="185"/>
      <c r="J13" s="186" t="s">
        <v>233</v>
      </c>
      <c r="IU13" s="188"/>
      <c r="IV13" s="188"/>
    </row>
    <row r="14" customFormat="false" ht="13.8" hidden="false" customHeight="false" outlineLevel="0" collapsed="false">
      <c r="A14" s="189"/>
      <c r="B14" s="151" t="s">
        <v>234</v>
      </c>
      <c r="C14" s="190" t="s">
        <v>235</v>
      </c>
      <c r="D14" s="190" t="s">
        <v>236</v>
      </c>
      <c r="E14" s="151" t="s">
        <v>237</v>
      </c>
      <c r="F14" s="191" t="s">
        <v>238</v>
      </c>
      <c r="G14" s="192" t="s">
        <v>76</v>
      </c>
      <c r="H14" s="193" t="s">
        <v>239</v>
      </c>
      <c r="I14" s="180" t="s">
        <v>240</v>
      </c>
      <c r="J14" s="180" t="s">
        <v>187</v>
      </c>
    </row>
    <row r="15" customFormat="false" ht="13.8" hidden="false" customHeight="false" outlineLevel="0" collapsed="false">
      <c r="A15" s="153"/>
      <c r="B15" s="153" t="s">
        <v>241</v>
      </c>
      <c r="C15" s="152"/>
      <c r="D15" s="152" t="n">
        <v>4433</v>
      </c>
      <c r="E15" s="153" t="s">
        <v>242</v>
      </c>
      <c r="F15" s="154" t="s">
        <v>243</v>
      </c>
      <c r="G15" s="155" t="n">
        <v>3.52</v>
      </c>
      <c r="H15" s="156" t="n">
        <v>14.08</v>
      </c>
      <c r="I15" s="194" t="n">
        <f aca="false">ROUND(G15*H15,2)</f>
        <v>49.56</v>
      </c>
      <c r="J15" s="195"/>
    </row>
    <row r="16" customFormat="false" ht="13.8" hidden="false" customHeight="false" outlineLevel="0" collapsed="false">
      <c r="A16" s="153"/>
      <c r="B16" s="153" t="s">
        <v>241</v>
      </c>
      <c r="C16" s="152"/>
      <c r="D16" s="152" t="n">
        <v>4813</v>
      </c>
      <c r="E16" s="153" t="s">
        <v>244</v>
      </c>
      <c r="F16" s="154" t="s">
        <v>233</v>
      </c>
      <c r="G16" s="155" t="n">
        <v>1</v>
      </c>
      <c r="H16" s="156" t="n">
        <v>156</v>
      </c>
      <c r="I16" s="194" t="n">
        <f aca="false">ROUND(G16*H16,2)</f>
        <v>156</v>
      </c>
      <c r="J16" s="195"/>
    </row>
    <row r="17" customFormat="false" ht="13.8" hidden="false" customHeight="false" outlineLevel="0" collapsed="false">
      <c r="A17" s="153"/>
      <c r="B17" s="153" t="s">
        <v>241</v>
      </c>
      <c r="C17" s="152"/>
      <c r="D17" s="152" t="n">
        <v>5067</v>
      </c>
      <c r="E17" s="153" t="s">
        <v>245</v>
      </c>
      <c r="F17" s="154" t="s">
        <v>246</v>
      </c>
      <c r="G17" s="155" t="n">
        <v>0.15</v>
      </c>
      <c r="H17" s="156" t="n">
        <v>7.89</v>
      </c>
      <c r="I17" s="194" t="n">
        <f aca="false">ROUND(G17*H17,2)</f>
        <v>1.18</v>
      </c>
      <c r="J17" s="195"/>
    </row>
    <row r="18" customFormat="false" ht="13.8" hidden="false" customHeight="false" outlineLevel="0" collapsed="false">
      <c r="A18" s="153"/>
      <c r="B18" s="153"/>
      <c r="C18" s="152"/>
      <c r="D18" s="152"/>
      <c r="E18" s="153"/>
      <c r="F18" s="154"/>
      <c r="G18" s="155"/>
      <c r="H18" s="156"/>
      <c r="I18" s="156"/>
      <c r="J18" s="195" t="n">
        <f aca="false">SUM(I15:I17)</f>
        <v>206.74</v>
      </c>
      <c r="L18" s="138"/>
    </row>
    <row r="19" customFormat="false" ht="13.8" hidden="false" customHeight="false" outlineLevel="0" collapsed="false">
      <c r="A19" s="153"/>
      <c r="B19" s="153" t="s">
        <v>247</v>
      </c>
      <c r="C19" s="152"/>
      <c r="D19" s="152" t="n">
        <v>88262</v>
      </c>
      <c r="E19" s="153" t="s">
        <v>248</v>
      </c>
      <c r="F19" s="154" t="s">
        <v>249</v>
      </c>
      <c r="G19" s="155" t="n">
        <v>0.4</v>
      </c>
      <c r="H19" s="156" t="n">
        <f aca="false">$J$179</f>
        <v>12.51</v>
      </c>
      <c r="I19" s="194" t="n">
        <f aca="false">ROUND(G19*H19,2)</f>
        <v>5</v>
      </c>
      <c r="J19" s="195"/>
    </row>
    <row r="20" customFormat="false" ht="13.8" hidden="false" customHeight="false" outlineLevel="0" collapsed="false">
      <c r="A20" s="153"/>
      <c r="B20" s="153" t="s">
        <v>247</v>
      </c>
      <c r="C20" s="152"/>
      <c r="D20" s="152" t="n">
        <v>88316</v>
      </c>
      <c r="E20" s="153" t="s">
        <v>250</v>
      </c>
      <c r="F20" s="154" t="s">
        <v>249</v>
      </c>
      <c r="G20" s="155" t="n">
        <v>0.4</v>
      </c>
      <c r="H20" s="156" t="n">
        <f aca="false">$J$132</f>
        <v>9.68</v>
      </c>
      <c r="I20" s="194" t="n">
        <f aca="false">ROUND(G20*H20,2)</f>
        <v>3.87</v>
      </c>
      <c r="J20" s="195"/>
    </row>
    <row r="21" customFormat="false" ht="13.8" hidden="false" customHeight="false" outlineLevel="0" collapsed="false">
      <c r="A21" s="153"/>
      <c r="B21" s="153"/>
      <c r="C21" s="152"/>
      <c r="D21" s="152"/>
      <c r="E21" s="153"/>
      <c r="F21" s="154"/>
      <c r="G21" s="155"/>
      <c r="H21" s="156"/>
      <c r="I21" s="156"/>
      <c r="J21" s="195" t="n">
        <f aca="false">SUM(I19:I20)</f>
        <v>8.87</v>
      </c>
    </row>
    <row r="22" customFormat="false" ht="13.8" hidden="false" customHeight="false" outlineLevel="0" collapsed="false">
      <c r="A22" s="151" t="s">
        <v>187</v>
      </c>
      <c r="B22" s="151"/>
      <c r="C22" s="190"/>
      <c r="D22" s="190"/>
      <c r="E22" s="151"/>
      <c r="F22" s="191"/>
      <c r="G22" s="192"/>
      <c r="H22" s="193"/>
      <c r="I22" s="193"/>
      <c r="J22" s="180" t="n">
        <f aca="false">SUM(J15:J21)</f>
        <v>215.61</v>
      </c>
      <c r="K22" s="196"/>
    </row>
    <row r="23" s="201" customFormat="true" ht="14.4" hidden="false" customHeight="false" outlineLevel="0" collapsed="false">
      <c r="A23" s="197"/>
      <c r="B23" s="197"/>
      <c r="C23" s="197"/>
      <c r="D23" s="197"/>
      <c r="E23" s="197"/>
      <c r="F23" s="198"/>
      <c r="G23" s="197"/>
      <c r="H23" s="197"/>
      <c r="I23" s="199" t="str">
        <f aca="false">CONCATENATE("COM BDI ",FIXED($H$9*100,2)," %")</f>
        <v>COM BDI 24.23 %</v>
      </c>
      <c r="J23" s="200" t="n">
        <f aca="false">ROUND(J22*(1+$H$9),2)</f>
        <v>267.85</v>
      </c>
      <c r="K23" s="201" t="s">
        <v>251</v>
      </c>
      <c r="IU23" s="56"/>
      <c r="IV23" s="56"/>
    </row>
    <row r="24" customFormat="false" ht="14.4" hidden="false" customHeight="false" outlineLevel="0" collapsed="false">
      <c r="A24" s="202"/>
      <c r="B24" s="202"/>
      <c r="C24" s="202"/>
      <c r="D24" s="202"/>
      <c r="E24" s="202"/>
      <c r="F24" s="203"/>
      <c r="G24" s="202"/>
      <c r="H24" s="202"/>
      <c r="I24" s="204"/>
      <c r="J24" s="205"/>
    </row>
    <row r="25" customFormat="false" ht="14.4" hidden="false" customHeight="false" outlineLevel="0" collapsed="false">
      <c r="A25" s="202"/>
      <c r="B25" s="202"/>
      <c r="C25" s="202"/>
      <c r="D25" s="202"/>
      <c r="E25" s="202"/>
      <c r="F25" s="203"/>
      <c r="G25" s="202"/>
      <c r="H25" s="202"/>
      <c r="I25" s="202"/>
      <c r="J25" s="205"/>
    </row>
    <row r="27" s="201" customFormat="true" ht="13.8" hidden="false" customHeight="false" outlineLevel="0" collapsed="false">
      <c r="A27" s="181" t="s">
        <v>80</v>
      </c>
      <c r="B27" s="181" t="s">
        <v>9</v>
      </c>
      <c r="C27" s="182"/>
      <c r="D27" s="182"/>
      <c r="E27" s="181"/>
      <c r="F27" s="183"/>
      <c r="G27" s="184"/>
      <c r="H27" s="185"/>
      <c r="I27" s="185"/>
      <c r="J27" s="186" t="s">
        <v>75</v>
      </c>
      <c r="IU27" s="56"/>
      <c r="IV27" s="56"/>
    </row>
    <row r="28" s="201" customFormat="true" ht="13.8" hidden="false" customHeight="false" outlineLevel="0" collapsed="false">
      <c r="A28" s="206" t="n">
        <v>79472</v>
      </c>
      <c r="B28" s="181" t="s">
        <v>252</v>
      </c>
      <c r="C28" s="182"/>
      <c r="D28" s="182"/>
      <c r="E28" s="181"/>
      <c r="F28" s="183"/>
      <c r="G28" s="184"/>
      <c r="H28" s="185"/>
      <c r="I28" s="185"/>
      <c r="J28" s="186" t="s">
        <v>253</v>
      </c>
      <c r="IU28" s="56"/>
      <c r="IV28" s="56"/>
    </row>
    <row r="29" customFormat="false" ht="13.8" hidden="false" customHeight="false" outlineLevel="0" collapsed="false">
      <c r="A29" s="189"/>
      <c r="B29" s="151" t="s">
        <v>234</v>
      </c>
      <c r="C29" s="190" t="s">
        <v>235</v>
      </c>
      <c r="D29" s="190" t="s">
        <v>236</v>
      </c>
      <c r="E29" s="151" t="s">
        <v>237</v>
      </c>
      <c r="F29" s="191" t="s">
        <v>238</v>
      </c>
      <c r="G29" s="192" t="s">
        <v>76</v>
      </c>
      <c r="H29" s="193" t="s">
        <v>239</v>
      </c>
      <c r="I29" s="180" t="s">
        <v>240</v>
      </c>
      <c r="J29" s="180" t="s">
        <v>187</v>
      </c>
    </row>
    <row r="30" customFormat="false" ht="13.8" hidden="false" customHeight="false" outlineLevel="0" collapsed="false">
      <c r="A30" s="153"/>
      <c r="B30" s="153" t="s">
        <v>241</v>
      </c>
      <c r="C30" s="152"/>
      <c r="D30" s="152" t="n">
        <v>4092</v>
      </c>
      <c r="E30" s="153" t="s">
        <v>254</v>
      </c>
      <c r="F30" s="154" t="s">
        <v>249</v>
      </c>
      <c r="G30" s="155" t="n">
        <v>0.003</v>
      </c>
      <c r="H30" s="156" t="n">
        <v>140.59</v>
      </c>
      <c r="I30" s="194" t="n">
        <f aca="false">ROUND(G30*H30,2)</f>
        <v>0.42</v>
      </c>
      <c r="J30" s="195"/>
    </row>
    <row r="31" customFormat="false" ht="13.8" hidden="false" customHeight="false" outlineLevel="0" collapsed="false">
      <c r="A31" s="153"/>
      <c r="B31" s="153"/>
      <c r="C31" s="152"/>
      <c r="D31" s="152"/>
      <c r="E31" s="153"/>
      <c r="F31" s="154"/>
      <c r="G31" s="155"/>
      <c r="H31" s="156"/>
      <c r="I31" s="156"/>
      <c r="J31" s="195" t="n">
        <f aca="false">SUM(I30:I30)</f>
        <v>0.42</v>
      </c>
    </row>
    <row r="32" customFormat="false" ht="13.8" hidden="false" customHeight="false" outlineLevel="0" collapsed="false">
      <c r="A32" s="151" t="s">
        <v>187</v>
      </c>
      <c r="B32" s="151"/>
      <c r="C32" s="190"/>
      <c r="D32" s="190"/>
      <c r="E32" s="151"/>
      <c r="F32" s="191"/>
      <c r="G32" s="192"/>
      <c r="H32" s="193"/>
      <c r="I32" s="193"/>
      <c r="J32" s="180" t="n">
        <f aca="false">SUM(J30:J31)</f>
        <v>0.42</v>
      </c>
      <c r="K32" s="1" t="n">
        <v>0.42</v>
      </c>
    </row>
    <row r="33" s="201" customFormat="true" ht="14.4" hidden="false" customHeight="false" outlineLevel="0" collapsed="false">
      <c r="A33" s="197"/>
      <c r="B33" s="197"/>
      <c r="C33" s="197"/>
      <c r="D33" s="197"/>
      <c r="E33" s="197"/>
      <c r="F33" s="198"/>
      <c r="G33" s="197"/>
      <c r="H33" s="197"/>
      <c r="I33" s="199" t="str">
        <f aca="false">CONCATENATE("COM BDI ",FIXED($H$9*100,2)," %")</f>
        <v>COM BDI 24.23 %</v>
      </c>
      <c r="J33" s="200" t="n">
        <f aca="false">ROUND(J32*(1+$H$9),2)</f>
        <v>0.52</v>
      </c>
      <c r="K33" s="201" t="s">
        <v>251</v>
      </c>
      <c r="IU33" s="56"/>
      <c r="IV33" s="56"/>
    </row>
    <row r="37" s="201" customFormat="true" ht="13.8" hidden="false" customHeight="false" outlineLevel="0" collapsed="false">
      <c r="A37" s="181" t="s">
        <v>80</v>
      </c>
      <c r="B37" s="181" t="s">
        <v>9</v>
      </c>
      <c r="C37" s="182"/>
      <c r="D37" s="182"/>
      <c r="E37" s="181"/>
      <c r="F37" s="183"/>
      <c r="G37" s="184"/>
      <c r="H37" s="185"/>
      <c r="I37" s="185"/>
      <c r="J37" s="186" t="s">
        <v>75</v>
      </c>
      <c r="IU37" s="56"/>
      <c r="IV37" s="56"/>
    </row>
    <row r="38" s="201" customFormat="true" ht="13.8" hidden="false" customHeight="false" outlineLevel="0" collapsed="false">
      <c r="A38" s="206" t="n">
        <v>72799</v>
      </c>
      <c r="B38" s="181" t="s">
        <v>255</v>
      </c>
      <c r="C38" s="182"/>
      <c r="D38" s="182"/>
      <c r="E38" s="181"/>
      <c r="F38" s="183"/>
      <c r="G38" s="184"/>
      <c r="H38" s="185"/>
      <c r="I38" s="185"/>
      <c r="J38" s="186" t="s">
        <v>253</v>
      </c>
      <c r="IU38" s="56"/>
      <c r="IV38" s="56"/>
    </row>
    <row r="39" customFormat="false" ht="13.8" hidden="false" customHeight="false" outlineLevel="0" collapsed="false">
      <c r="A39" s="189"/>
      <c r="B39" s="151" t="s">
        <v>234</v>
      </c>
      <c r="C39" s="190" t="s">
        <v>235</v>
      </c>
      <c r="D39" s="190" t="s">
        <v>236</v>
      </c>
      <c r="E39" s="151" t="s">
        <v>237</v>
      </c>
      <c r="F39" s="191" t="s">
        <v>238</v>
      </c>
      <c r="G39" s="192" t="s">
        <v>76</v>
      </c>
      <c r="H39" s="193" t="s">
        <v>239</v>
      </c>
      <c r="I39" s="180" t="s">
        <v>240</v>
      </c>
      <c r="J39" s="180" t="s">
        <v>187</v>
      </c>
    </row>
    <row r="40" customFormat="false" ht="13.8" hidden="false" customHeight="false" outlineLevel="0" collapsed="false">
      <c r="A40" s="153"/>
      <c r="B40" s="153" t="s">
        <v>241</v>
      </c>
      <c r="C40" s="152"/>
      <c r="D40" s="152" t="n">
        <v>366</v>
      </c>
      <c r="E40" s="153" t="s">
        <v>256</v>
      </c>
      <c r="F40" s="154" t="s">
        <v>257</v>
      </c>
      <c r="G40" s="155" t="n">
        <v>0.023</v>
      </c>
      <c r="H40" s="156" t="n">
        <v>16</v>
      </c>
      <c r="I40" s="194" t="n">
        <f aca="false">ROUND(G40*H40,2)</f>
        <v>0.37</v>
      </c>
      <c r="J40" s="195"/>
    </row>
    <row r="41" customFormat="false" ht="13.8" hidden="false" customHeight="false" outlineLevel="0" collapsed="false">
      <c r="A41" s="153"/>
      <c r="B41" s="153" t="s">
        <v>241</v>
      </c>
      <c r="C41" s="152"/>
      <c r="D41" s="152" t="n">
        <v>367</v>
      </c>
      <c r="E41" s="153" t="s">
        <v>258</v>
      </c>
      <c r="F41" s="154" t="s">
        <v>257</v>
      </c>
      <c r="G41" s="155" t="n">
        <v>0.1</v>
      </c>
      <c r="H41" s="156" t="n">
        <v>70</v>
      </c>
      <c r="I41" s="194" t="n">
        <f aca="false">ROUND(G41*H41,2)</f>
        <v>7</v>
      </c>
      <c r="J41" s="195"/>
    </row>
    <row r="42" customFormat="false" ht="13.8" hidden="false" customHeight="false" outlineLevel="0" collapsed="false">
      <c r="A42" s="153"/>
      <c r="B42" s="153" t="s">
        <v>241</v>
      </c>
      <c r="C42" s="152"/>
      <c r="D42" s="152" t="n">
        <v>1379</v>
      </c>
      <c r="E42" s="153" t="s">
        <v>259</v>
      </c>
      <c r="F42" s="154" t="s">
        <v>246</v>
      </c>
      <c r="G42" s="155" t="n">
        <v>9.11</v>
      </c>
      <c r="H42" s="156" t="n">
        <v>0.56</v>
      </c>
      <c r="I42" s="194" t="n">
        <f aca="false">ROUND(G42*H42,2)</f>
        <v>5.1</v>
      </c>
      <c r="J42" s="195"/>
    </row>
    <row r="43" customFormat="false" ht="27.6" hidden="false" customHeight="false" outlineLevel="0" collapsed="false">
      <c r="A43" s="153"/>
      <c r="B43" s="153" t="s">
        <v>241</v>
      </c>
      <c r="C43" s="152"/>
      <c r="D43" s="152" t="n">
        <v>4385</v>
      </c>
      <c r="E43" s="207" t="s">
        <v>260</v>
      </c>
      <c r="F43" s="154" t="s">
        <v>261</v>
      </c>
      <c r="G43" s="155" t="n">
        <v>0.035</v>
      </c>
      <c r="H43" s="156" t="n">
        <v>1228.93</v>
      </c>
      <c r="I43" s="194" t="n">
        <f aca="false">ROUND(G43*H43,2)</f>
        <v>43.01</v>
      </c>
      <c r="J43" s="195"/>
    </row>
    <row r="44" customFormat="false" ht="13.8" hidden="false" customHeight="false" outlineLevel="0" collapsed="false">
      <c r="A44" s="153"/>
      <c r="B44" s="153"/>
      <c r="C44" s="152"/>
      <c r="D44" s="152"/>
      <c r="E44" s="153"/>
      <c r="F44" s="154"/>
      <c r="G44" s="155"/>
      <c r="H44" s="156"/>
      <c r="I44" s="156"/>
      <c r="J44" s="195" t="n">
        <f aca="false">SUM(I40:I43)</f>
        <v>55.48</v>
      </c>
    </row>
    <row r="45" customFormat="false" ht="13.8" hidden="false" customHeight="false" outlineLevel="0" collapsed="false">
      <c r="A45" s="153"/>
      <c r="B45" s="153" t="s">
        <v>247</v>
      </c>
      <c r="C45" s="152"/>
      <c r="D45" s="152" t="n">
        <v>88260</v>
      </c>
      <c r="E45" s="153" t="s">
        <v>262</v>
      </c>
      <c r="F45" s="154" t="s">
        <v>249</v>
      </c>
      <c r="G45" s="155" t="n">
        <v>0.4</v>
      </c>
      <c r="H45" s="156" t="n">
        <f aca="false">$J$196</f>
        <v>11.75</v>
      </c>
      <c r="I45" s="194" t="n">
        <f aca="false">ROUND(G45*H45,2)</f>
        <v>4.7</v>
      </c>
      <c r="J45" s="195"/>
    </row>
    <row r="46" customFormat="false" ht="13.8" hidden="false" customHeight="false" outlineLevel="0" collapsed="false">
      <c r="A46" s="153"/>
      <c r="B46" s="153" t="s">
        <v>247</v>
      </c>
      <c r="C46" s="152"/>
      <c r="D46" s="152" t="n">
        <v>88316</v>
      </c>
      <c r="E46" s="153" t="s">
        <v>250</v>
      </c>
      <c r="F46" s="154" t="s">
        <v>249</v>
      </c>
      <c r="G46" s="155" t="n">
        <v>0.91</v>
      </c>
      <c r="H46" s="156" t="n">
        <f aca="false">$J$132</f>
        <v>9.68</v>
      </c>
      <c r="I46" s="194" t="n">
        <f aca="false">ROUND(G46*H46,2)</f>
        <v>8.81</v>
      </c>
      <c r="J46" s="195"/>
    </row>
    <row r="47" customFormat="false" ht="13.8" hidden="false" customHeight="false" outlineLevel="0" collapsed="false">
      <c r="A47" s="153"/>
      <c r="B47" s="153"/>
      <c r="C47" s="152"/>
      <c r="D47" s="152"/>
      <c r="E47" s="153"/>
      <c r="F47" s="154"/>
      <c r="G47" s="155"/>
      <c r="H47" s="156"/>
      <c r="I47" s="156"/>
      <c r="J47" s="195" t="n">
        <f aca="false">SUM(I45:I46)</f>
        <v>13.51</v>
      </c>
    </row>
    <row r="48" customFormat="false" ht="13.8" hidden="false" customHeight="false" outlineLevel="0" collapsed="false">
      <c r="A48" s="151" t="s">
        <v>187</v>
      </c>
      <c r="B48" s="151"/>
      <c r="C48" s="190"/>
      <c r="D48" s="190"/>
      <c r="E48" s="151"/>
      <c r="F48" s="191"/>
      <c r="G48" s="192"/>
      <c r="H48" s="193"/>
      <c r="I48" s="193"/>
      <c r="J48" s="180" t="n">
        <f aca="false">SUM(J40:J47)</f>
        <v>68.99</v>
      </c>
      <c r="K48" s="1" t="n">
        <v>68.99</v>
      </c>
    </row>
    <row r="49" s="201" customFormat="true" ht="14.4" hidden="false" customHeight="false" outlineLevel="0" collapsed="false">
      <c r="A49" s="197"/>
      <c r="B49" s="197"/>
      <c r="C49" s="197"/>
      <c r="D49" s="197"/>
      <c r="E49" s="197"/>
      <c r="F49" s="198"/>
      <c r="G49" s="197"/>
      <c r="H49" s="197"/>
      <c r="I49" s="199" t="str">
        <f aca="false">CONCATENATE("COM BDI ",FIXED($H$9*100,2)," %")</f>
        <v>COM BDI 24.23 %</v>
      </c>
      <c r="J49" s="200" t="n">
        <f aca="false">ROUND(J48*(1+$H$9),2)</f>
        <v>85.71</v>
      </c>
      <c r="K49" s="201" t="s">
        <v>251</v>
      </c>
      <c r="IU49" s="56"/>
      <c r="IV49" s="56"/>
    </row>
    <row r="53" s="201" customFormat="true" ht="13.8" hidden="false" customHeight="false" outlineLevel="0" collapsed="false">
      <c r="A53" s="181" t="s">
        <v>80</v>
      </c>
      <c r="B53" s="181" t="s">
        <v>9</v>
      </c>
      <c r="C53" s="182"/>
      <c r="D53" s="182"/>
      <c r="E53" s="181"/>
      <c r="F53" s="183"/>
      <c r="G53" s="184"/>
      <c r="H53" s="185"/>
      <c r="I53" s="185"/>
      <c r="J53" s="186" t="s">
        <v>75</v>
      </c>
      <c r="IU53" s="56"/>
      <c r="IV53" s="56"/>
    </row>
    <row r="54" s="201" customFormat="true" ht="13.8" hidden="false" customHeight="false" outlineLevel="0" collapsed="false">
      <c r="A54" s="206" t="n">
        <v>72971</v>
      </c>
      <c r="B54" s="181" t="s">
        <v>263</v>
      </c>
      <c r="C54" s="182"/>
      <c r="D54" s="182"/>
      <c r="E54" s="181"/>
      <c r="F54" s="183"/>
      <c r="G54" s="184"/>
      <c r="H54" s="185"/>
      <c r="I54" s="185"/>
      <c r="J54" s="186" t="s">
        <v>253</v>
      </c>
      <c r="IU54" s="56"/>
      <c r="IV54" s="56"/>
    </row>
    <row r="55" customFormat="false" ht="13.8" hidden="false" customHeight="false" outlineLevel="0" collapsed="false">
      <c r="A55" s="189"/>
      <c r="B55" s="151" t="s">
        <v>234</v>
      </c>
      <c r="C55" s="190" t="s">
        <v>235</v>
      </c>
      <c r="D55" s="190" t="s">
        <v>236</v>
      </c>
      <c r="E55" s="151" t="s">
        <v>237</v>
      </c>
      <c r="F55" s="191" t="s">
        <v>238</v>
      </c>
      <c r="G55" s="192" t="s">
        <v>76</v>
      </c>
      <c r="H55" s="193" t="s">
        <v>239</v>
      </c>
      <c r="I55" s="180" t="s">
        <v>240</v>
      </c>
      <c r="J55" s="180" t="s">
        <v>187</v>
      </c>
    </row>
    <row r="56" customFormat="false" ht="27.6" hidden="false" customHeight="false" outlineLevel="0" collapsed="false">
      <c r="A56" s="153"/>
      <c r="B56" s="153" t="s">
        <v>241</v>
      </c>
      <c r="C56" s="152"/>
      <c r="D56" s="152" t="n">
        <v>5682</v>
      </c>
      <c r="E56" s="208" t="s">
        <v>264</v>
      </c>
      <c r="F56" s="154" t="s">
        <v>265</v>
      </c>
      <c r="G56" s="209" t="n">
        <v>0.002396</v>
      </c>
      <c r="H56" s="156" t="n">
        <f aca="false">J75</f>
        <v>128.79</v>
      </c>
      <c r="I56" s="194" t="n">
        <f aca="false">ROUND(G56*H56,2)</f>
        <v>0.31</v>
      </c>
      <c r="J56" s="195"/>
      <c r="K56" s="1" t="n">
        <v>124.18</v>
      </c>
    </row>
    <row r="57" customFormat="false" ht="13.8" hidden="false" customHeight="false" outlineLevel="0" collapsed="false">
      <c r="A57" s="153"/>
      <c r="B57" s="153"/>
      <c r="C57" s="152"/>
      <c r="D57" s="152"/>
      <c r="E57" s="153"/>
      <c r="F57" s="154"/>
      <c r="G57" s="155"/>
      <c r="H57" s="156"/>
      <c r="I57" s="156"/>
      <c r="J57" s="195" t="n">
        <f aca="false">SUM(I56:I56)</f>
        <v>0.31</v>
      </c>
    </row>
    <row r="58" customFormat="false" ht="13.8" hidden="false" customHeight="false" outlineLevel="0" collapsed="false">
      <c r="A58" s="153"/>
      <c r="B58" s="153" t="s">
        <v>247</v>
      </c>
      <c r="C58" s="152"/>
      <c r="D58" s="152" t="n">
        <v>88316</v>
      </c>
      <c r="E58" s="208" t="s">
        <v>250</v>
      </c>
      <c r="F58" s="154" t="s">
        <v>249</v>
      </c>
      <c r="G58" s="209" t="n">
        <v>0.001198</v>
      </c>
      <c r="H58" s="156" t="n">
        <f aca="false">$J$132</f>
        <v>9.68</v>
      </c>
      <c r="I58" s="194" t="n">
        <f aca="false">ROUND(G58*H58,2)</f>
        <v>0.01</v>
      </c>
      <c r="J58" s="195"/>
    </row>
    <row r="59" customFormat="false" ht="13.8" hidden="false" customHeight="false" outlineLevel="0" collapsed="false">
      <c r="A59" s="153"/>
      <c r="B59" s="153"/>
      <c r="C59" s="152"/>
      <c r="D59" s="152"/>
      <c r="E59" s="153"/>
      <c r="F59" s="154"/>
      <c r="G59" s="155"/>
      <c r="H59" s="156"/>
      <c r="I59" s="194"/>
      <c r="J59" s="195" t="n">
        <f aca="false">SUM(I58:I58)</f>
        <v>0.01</v>
      </c>
    </row>
    <row r="60" customFormat="false" ht="13.8" hidden="false" customHeight="false" outlineLevel="0" collapsed="false">
      <c r="A60" s="151" t="s">
        <v>187</v>
      </c>
      <c r="B60" s="151"/>
      <c r="C60" s="190"/>
      <c r="D60" s="190"/>
      <c r="E60" s="151"/>
      <c r="F60" s="191"/>
      <c r="G60" s="192"/>
      <c r="H60" s="193"/>
      <c r="I60" s="193"/>
      <c r="J60" s="180" t="n">
        <f aca="false">SUM(J56:J59)</f>
        <v>0.32</v>
      </c>
      <c r="K60" s="1" t="n">
        <v>0.32</v>
      </c>
    </row>
    <row r="61" s="201" customFormat="true" ht="14.4" hidden="false" customHeight="false" outlineLevel="0" collapsed="false">
      <c r="A61" s="197"/>
      <c r="B61" s="197"/>
      <c r="C61" s="197"/>
      <c r="D61" s="197"/>
      <c r="E61" s="197"/>
      <c r="F61" s="198"/>
      <c r="G61" s="197"/>
      <c r="H61" s="197"/>
      <c r="I61" s="199" t="str">
        <f aca="false">CONCATENATE("COM BDI ",FIXED($H$9*100,2)," %")</f>
        <v>COM BDI 24.23 %</v>
      </c>
      <c r="J61" s="200" t="n">
        <f aca="false">ROUND(J60*(1+$H$9),2)</f>
        <v>0.4</v>
      </c>
      <c r="K61" s="201" t="s">
        <v>251</v>
      </c>
      <c r="IU61" s="56"/>
      <c r="IV61" s="56"/>
    </row>
    <row r="65" s="201" customFormat="true" ht="13.8" hidden="false" customHeight="false" outlineLevel="0" collapsed="false">
      <c r="A65" s="181" t="s">
        <v>80</v>
      </c>
      <c r="B65" s="181" t="s">
        <v>9</v>
      </c>
      <c r="C65" s="182"/>
      <c r="D65" s="182"/>
      <c r="E65" s="181"/>
      <c r="F65" s="183"/>
      <c r="G65" s="184"/>
      <c r="H65" s="185"/>
      <c r="I65" s="185"/>
      <c r="J65" s="186" t="s">
        <v>75</v>
      </c>
      <c r="IU65" s="56"/>
      <c r="IV65" s="56"/>
    </row>
    <row r="66" s="201" customFormat="true" ht="13.8" hidden="false" customHeight="false" outlineLevel="0" collapsed="false">
      <c r="A66" s="206" t="n">
        <v>5682</v>
      </c>
      <c r="B66" s="181" t="s">
        <v>266</v>
      </c>
      <c r="C66" s="182"/>
      <c r="D66" s="182"/>
      <c r="E66" s="181"/>
      <c r="F66" s="183"/>
      <c r="G66" s="184"/>
      <c r="H66" s="185"/>
      <c r="I66" s="185"/>
      <c r="J66" s="186" t="s">
        <v>265</v>
      </c>
      <c r="IU66" s="56"/>
      <c r="IV66" s="56"/>
    </row>
    <row r="67" customFormat="false" ht="13.8" hidden="false" customHeight="false" outlineLevel="0" collapsed="false">
      <c r="A67" s="189"/>
      <c r="B67" s="151" t="s">
        <v>234</v>
      </c>
      <c r="C67" s="190" t="s">
        <v>235</v>
      </c>
      <c r="D67" s="190" t="s">
        <v>236</v>
      </c>
      <c r="E67" s="151" t="s">
        <v>237</v>
      </c>
      <c r="F67" s="191" t="s">
        <v>238</v>
      </c>
      <c r="G67" s="192" t="s">
        <v>76</v>
      </c>
      <c r="H67" s="193" t="s">
        <v>239</v>
      </c>
      <c r="I67" s="180" t="s">
        <v>240</v>
      </c>
      <c r="J67" s="180" t="s">
        <v>187</v>
      </c>
    </row>
    <row r="68" customFormat="false" ht="27.6" hidden="false" customHeight="false" outlineLevel="0" collapsed="false">
      <c r="A68" s="153"/>
      <c r="B68" s="153" t="s">
        <v>241</v>
      </c>
      <c r="C68" s="152"/>
      <c r="D68" s="152" t="n">
        <v>5670</v>
      </c>
      <c r="E68" s="208" t="s">
        <v>267</v>
      </c>
      <c r="F68" s="154" t="s">
        <v>249</v>
      </c>
      <c r="G68" s="209" t="n">
        <v>1</v>
      </c>
      <c r="H68" s="156" t="n">
        <v>28.31</v>
      </c>
      <c r="I68" s="194" t="n">
        <f aca="false">ROUND(G68*H68,2)</f>
        <v>28.31</v>
      </c>
      <c r="J68" s="195"/>
    </row>
    <row r="69" customFormat="false" ht="27.6" hidden="false" customHeight="false" outlineLevel="0" collapsed="false">
      <c r="A69" s="153"/>
      <c r="B69" s="153" t="s">
        <v>241</v>
      </c>
      <c r="C69" s="152"/>
      <c r="D69" s="152" t="n">
        <v>5671</v>
      </c>
      <c r="E69" s="208" t="s">
        <v>268</v>
      </c>
      <c r="F69" s="154" t="s">
        <v>249</v>
      </c>
      <c r="G69" s="209" t="n">
        <v>1</v>
      </c>
      <c r="H69" s="156" t="n">
        <v>17.05</v>
      </c>
      <c r="I69" s="194" t="n">
        <f aca="false">ROUND(G69*H69,2)</f>
        <v>17.05</v>
      </c>
      <c r="J69" s="195"/>
    </row>
    <row r="70" customFormat="false" ht="41.4" hidden="false" customHeight="false" outlineLevel="0" collapsed="false">
      <c r="A70" s="153"/>
      <c r="B70" s="153" t="s">
        <v>241</v>
      </c>
      <c r="C70" s="152"/>
      <c r="D70" s="152" t="n">
        <v>5672</v>
      </c>
      <c r="E70" s="208" t="s">
        <v>269</v>
      </c>
      <c r="F70" s="154" t="s">
        <v>249</v>
      </c>
      <c r="G70" s="209" t="n">
        <v>1</v>
      </c>
      <c r="H70" s="156" t="n">
        <v>16.51</v>
      </c>
      <c r="I70" s="194" t="n">
        <f aca="false">ROUND(G70*H70,2)</f>
        <v>16.51</v>
      </c>
      <c r="J70" s="195"/>
    </row>
    <row r="71" customFormat="false" ht="27.6" hidden="false" customHeight="false" outlineLevel="0" collapsed="false">
      <c r="A71" s="153"/>
      <c r="B71" s="153" t="s">
        <v>241</v>
      </c>
      <c r="C71" s="152"/>
      <c r="D71" s="152" t="n">
        <v>53787</v>
      </c>
      <c r="E71" s="208" t="s">
        <v>270</v>
      </c>
      <c r="F71" s="154" t="s">
        <v>249</v>
      </c>
      <c r="G71" s="209" t="n">
        <v>1</v>
      </c>
      <c r="H71" s="156" t="n">
        <v>66.92</v>
      </c>
      <c r="I71" s="194" t="n">
        <f aca="false">ROUND(G71*H71,2)</f>
        <v>66.92</v>
      </c>
      <c r="J71" s="195"/>
    </row>
    <row r="72" customFormat="false" ht="13.8" hidden="false" customHeight="false" outlineLevel="0" collapsed="false">
      <c r="A72" s="153"/>
      <c r="B72" s="153"/>
      <c r="C72" s="152"/>
      <c r="D72" s="152"/>
      <c r="E72" s="153"/>
      <c r="F72" s="154"/>
      <c r="G72" s="155"/>
      <c r="H72" s="156"/>
      <c r="I72" s="156"/>
      <c r="J72" s="195" t="n">
        <f aca="false">SUM(I68:I71)</f>
        <v>128.79</v>
      </c>
    </row>
    <row r="73" customFormat="false" ht="13.8" hidden="false" customHeight="false" outlineLevel="0" collapsed="false">
      <c r="A73" s="153"/>
      <c r="B73" s="153"/>
      <c r="C73" s="152"/>
      <c r="D73" s="152"/>
      <c r="E73" s="208"/>
      <c r="F73" s="154"/>
      <c r="G73" s="209"/>
      <c r="H73" s="156"/>
      <c r="I73" s="194"/>
      <c r="J73" s="195"/>
    </row>
    <row r="74" customFormat="false" ht="13.8" hidden="false" customHeight="false" outlineLevel="0" collapsed="false">
      <c r="A74" s="153"/>
      <c r="B74" s="153"/>
      <c r="C74" s="152"/>
      <c r="D74" s="152"/>
      <c r="E74" s="153"/>
      <c r="F74" s="154"/>
      <c r="G74" s="155"/>
      <c r="H74" s="156"/>
      <c r="I74" s="194"/>
      <c r="J74" s="195" t="n">
        <f aca="false">SUM(I73:I73)</f>
        <v>0</v>
      </c>
    </row>
    <row r="75" customFormat="false" ht="13.8" hidden="false" customHeight="false" outlineLevel="0" collapsed="false">
      <c r="A75" s="151" t="s">
        <v>187</v>
      </c>
      <c r="B75" s="151"/>
      <c r="C75" s="190"/>
      <c r="D75" s="190"/>
      <c r="E75" s="151"/>
      <c r="F75" s="191"/>
      <c r="G75" s="192"/>
      <c r="H75" s="193"/>
      <c r="I75" s="193"/>
      <c r="J75" s="180" t="n">
        <f aca="false">SUM(J68:J74)</f>
        <v>128.79</v>
      </c>
      <c r="K75" s="1" t="n">
        <v>128.81</v>
      </c>
    </row>
    <row r="76" s="201" customFormat="true" ht="14.4" hidden="false" customHeight="false" outlineLevel="0" collapsed="false">
      <c r="A76" s="197"/>
      <c r="B76" s="197"/>
      <c r="C76" s="197"/>
      <c r="D76" s="197"/>
      <c r="E76" s="197"/>
      <c r="F76" s="198"/>
      <c r="G76" s="197"/>
      <c r="H76" s="197"/>
      <c r="I76" s="199" t="str">
        <f aca="false">CONCATENATE("COM BDI ",FIXED($H$9*100,2)," %")</f>
        <v>COM BDI 24.23 %</v>
      </c>
      <c r="J76" s="200" t="n">
        <f aca="false">ROUND(J75*(1+$H$9),2)</f>
        <v>159.99</v>
      </c>
      <c r="K76" s="201" t="s">
        <v>251</v>
      </c>
      <c r="IU76" s="56"/>
      <c r="IV76" s="56"/>
    </row>
    <row r="80" s="201" customFormat="true" ht="13.8" hidden="false" customHeight="false" outlineLevel="0" collapsed="false">
      <c r="A80" s="181" t="s">
        <v>80</v>
      </c>
      <c r="B80" s="181" t="s">
        <v>9</v>
      </c>
      <c r="C80" s="182"/>
      <c r="D80" s="182"/>
      <c r="E80" s="181"/>
      <c r="F80" s="183"/>
      <c r="G80" s="184"/>
      <c r="H80" s="185"/>
      <c r="I80" s="185"/>
      <c r="J80" s="186" t="s">
        <v>75</v>
      </c>
      <c r="IU80" s="56"/>
      <c r="IV80" s="56"/>
    </row>
    <row r="81" s="201" customFormat="true" ht="25.5" hidden="false" customHeight="true" outlineLevel="0" collapsed="false">
      <c r="A81" s="206" t="s">
        <v>271</v>
      </c>
      <c r="B81" s="210" t="s">
        <v>272</v>
      </c>
      <c r="C81" s="210"/>
      <c r="D81" s="210"/>
      <c r="E81" s="210"/>
      <c r="F81" s="210"/>
      <c r="G81" s="210"/>
      <c r="H81" s="210"/>
      <c r="I81" s="210"/>
      <c r="J81" s="186" t="s">
        <v>243</v>
      </c>
      <c r="IU81" s="56"/>
      <c r="IV81" s="56"/>
    </row>
    <row r="82" customFormat="false" ht="13.8" hidden="false" customHeight="false" outlineLevel="0" collapsed="false">
      <c r="A82" s="189"/>
      <c r="B82" s="151" t="s">
        <v>234</v>
      </c>
      <c r="C82" s="190" t="s">
        <v>235</v>
      </c>
      <c r="D82" s="190" t="s">
        <v>236</v>
      </c>
      <c r="E82" s="151" t="s">
        <v>237</v>
      </c>
      <c r="F82" s="191" t="s">
        <v>238</v>
      </c>
      <c r="G82" s="192" t="s">
        <v>76</v>
      </c>
      <c r="H82" s="193" t="s">
        <v>239</v>
      </c>
      <c r="I82" s="180" t="s">
        <v>240</v>
      </c>
      <c r="J82" s="180" t="s">
        <v>187</v>
      </c>
    </row>
    <row r="83" customFormat="false" ht="27.6" hidden="false" customHeight="false" outlineLevel="0" collapsed="false">
      <c r="A83" s="153"/>
      <c r="B83" s="153" t="s">
        <v>241</v>
      </c>
      <c r="C83" s="152"/>
      <c r="D83" s="152" t="n">
        <v>4059</v>
      </c>
      <c r="E83" s="208" t="s">
        <v>273</v>
      </c>
      <c r="F83" s="154" t="s">
        <v>243</v>
      </c>
      <c r="G83" s="209" t="n">
        <v>1</v>
      </c>
      <c r="H83" s="156" t="n">
        <v>21.25</v>
      </c>
      <c r="I83" s="194" t="n">
        <f aca="false">ROUND(G83*H83,2)</f>
        <v>21.25</v>
      </c>
      <c r="J83" s="195"/>
    </row>
    <row r="84" customFormat="false" ht="27.6" hidden="false" customHeight="false" outlineLevel="0" collapsed="false">
      <c r="A84" s="153"/>
      <c r="B84" s="153" t="s">
        <v>241</v>
      </c>
      <c r="C84" s="152"/>
      <c r="D84" s="211" t="n">
        <v>87373</v>
      </c>
      <c r="E84" s="212" t="s">
        <v>274</v>
      </c>
      <c r="F84" s="154" t="s">
        <v>257</v>
      </c>
      <c r="G84" s="209" t="n">
        <v>0.0013</v>
      </c>
      <c r="H84" s="156" t="n">
        <v>394.12</v>
      </c>
      <c r="I84" s="194" t="n">
        <f aca="false">ROUND(G84*H84,2)</f>
        <v>0.51</v>
      </c>
      <c r="J84" s="195"/>
    </row>
    <row r="85" customFormat="false" ht="13.8" hidden="false" customHeight="false" outlineLevel="0" collapsed="false">
      <c r="A85" s="153"/>
      <c r="B85" s="153" t="s">
        <v>241</v>
      </c>
      <c r="C85" s="152"/>
      <c r="D85" s="211" t="s">
        <v>275</v>
      </c>
      <c r="E85" s="208" t="s">
        <v>276</v>
      </c>
      <c r="F85" s="154" t="s">
        <v>257</v>
      </c>
      <c r="G85" s="209" t="n">
        <v>0.019</v>
      </c>
      <c r="H85" s="156" t="n">
        <v>29.04</v>
      </c>
      <c r="I85" s="194" t="n">
        <f aca="false">ROUND(G85*H85,2)</f>
        <v>0.55</v>
      </c>
      <c r="J85" s="195"/>
    </row>
    <row r="86" customFormat="false" ht="13.8" hidden="false" customHeight="false" outlineLevel="0" collapsed="false">
      <c r="A86" s="153"/>
      <c r="B86" s="153"/>
      <c r="C86" s="152"/>
      <c r="D86" s="152"/>
      <c r="E86" s="153"/>
      <c r="F86" s="154"/>
      <c r="G86" s="155"/>
      <c r="H86" s="156"/>
      <c r="I86" s="156"/>
      <c r="J86" s="195" t="n">
        <f aca="false">SUM(I83:I85)</f>
        <v>22.31</v>
      </c>
    </row>
    <row r="87" customFormat="false" ht="13.8" hidden="false" customHeight="false" outlineLevel="0" collapsed="false">
      <c r="A87" s="153"/>
      <c r="B87" s="153" t="s">
        <v>247</v>
      </c>
      <c r="C87" s="152"/>
      <c r="D87" s="152" t="n">
        <v>88309</v>
      </c>
      <c r="E87" s="153" t="s">
        <v>277</v>
      </c>
      <c r="F87" s="154" t="s">
        <v>249</v>
      </c>
      <c r="G87" s="155" t="n">
        <v>0.25</v>
      </c>
      <c r="H87" s="156" t="n">
        <f aca="false">$J$214</f>
        <v>12.51</v>
      </c>
      <c r="I87" s="194" t="n">
        <f aca="false">ROUND(G87*H87,2)</f>
        <v>3.13</v>
      </c>
      <c r="J87" s="195"/>
    </row>
    <row r="88" customFormat="false" ht="13.8" hidden="false" customHeight="false" outlineLevel="0" collapsed="false">
      <c r="A88" s="153"/>
      <c r="B88" s="153" t="s">
        <v>247</v>
      </c>
      <c r="C88" s="152"/>
      <c r="D88" s="152" t="n">
        <v>88316</v>
      </c>
      <c r="E88" s="153" t="s">
        <v>250</v>
      </c>
      <c r="F88" s="154" t="s">
        <v>249</v>
      </c>
      <c r="G88" s="155" t="n">
        <v>1.135</v>
      </c>
      <c r="H88" s="156" t="n">
        <f aca="false">$J$132</f>
        <v>9.68</v>
      </c>
      <c r="I88" s="194" t="n">
        <f aca="false">ROUND(G88*H88,2)</f>
        <v>10.99</v>
      </c>
      <c r="J88" s="195"/>
    </row>
    <row r="89" customFormat="false" ht="13.8" hidden="false" customHeight="false" outlineLevel="0" collapsed="false">
      <c r="A89" s="153"/>
      <c r="B89" s="153"/>
      <c r="C89" s="152"/>
      <c r="D89" s="152"/>
      <c r="E89" s="153"/>
      <c r="F89" s="154"/>
      <c r="G89" s="155"/>
      <c r="H89" s="156"/>
      <c r="I89" s="156"/>
      <c r="J89" s="195" t="n">
        <f aca="false">SUM(I87:I88)</f>
        <v>14.12</v>
      </c>
    </row>
    <row r="90" customFormat="false" ht="13.8" hidden="false" customHeight="false" outlineLevel="0" collapsed="false">
      <c r="A90" s="151" t="s">
        <v>187</v>
      </c>
      <c r="B90" s="151"/>
      <c r="C90" s="190"/>
      <c r="D90" s="190"/>
      <c r="E90" s="151"/>
      <c r="F90" s="191"/>
      <c r="G90" s="192"/>
      <c r="H90" s="193"/>
      <c r="I90" s="193"/>
      <c r="J90" s="180" t="n">
        <f aca="false">SUM(J83:J89)</f>
        <v>36.43</v>
      </c>
      <c r="K90" s="1" t="n">
        <v>36.4</v>
      </c>
    </row>
    <row r="91" s="201" customFormat="true" ht="14.4" hidden="false" customHeight="false" outlineLevel="0" collapsed="false">
      <c r="A91" s="197"/>
      <c r="B91" s="197"/>
      <c r="C91" s="197"/>
      <c r="D91" s="197"/>
      <c r="E91" s="197"/>
      <c r="F91" s="198"/>
      <c r="G91" s="197"/>
      <c r="H91" s="197"/>
      <c r="I91" s="199" t="str">
        <f aca="false">CONCATENATE("COM BDI ",FIXED($H$9*100,2)," %")</f>
        <v>COM BDI 24.23 %</v>
      </c>
      <c r="J91" s="200" t="n">
        <f aca="false">ROUND(J90*(1+$H$9),2)</f>
        <v>45.26</v>
      </c>
      <c r="K91" s="201" t="s">
        <v>251</v>
      </c>
      <c r="IU91" s="56"/>
      <c r="IV91" s="56"/>
    </row>
    <row r="95" s="201" customFormat="true" ht="13.8" hidden="false" customHeight="false" outlineLevel="0" collapsed="false">
      <c r="A95" s="181" t="s">
        <v>80</v>
      </c>
      <c r="B95" s="181" t="s">
        <v>9</v>
      </c>
      <c r="C95" s="182"/>
      <c r="D95" s="182"/>
      <c r="E95" s="181"/>
      <c r="F95" s="183"/>
      <c r="G95" s="184"/>
      <c r="H95" s="185"/>
      <c r="I95" s="185"/>
      <c r="J95" s="186" t="s">
        <v>75</v>
      </c>
      <c r="IU95" s="56"/>
      <c r="IV95" s="56"/>
    </row>
    <row r="96" s="201" customFormat="true" ht="12.75" hidden="false" customHeight="true" outlineLevel="0" collapsed="false">
      <c r="A96" s="206" t="n">
        <v>87373</v>
      </c>
      <c r="B96" s="181" t="s">
        <v>278</v>
      </c>
      <c r="C96" s="182"/>
      <c r="D96" s="182"/>
      <c r="E96" s="181"/>
      <c r="F96" s="183"/>
      <c r="G96" s="184"/>
      <c r="H96" s="185"/>
      <c r="I96" s="185"/>
      <c r="J96" s="186" t="s">
        <v>279</v>
      </c>
      <c r="IU96" s="56"/>
      <c r="IV96" s="56"/>
    </row>
    <row r="97" customFormat="false" ht="13.8" hidden="false" customHeight="false" outlineLevel="0" collapsed="false">
      <c r="A97" s="189"/>
      <c r="B97" s="151" t="s">
        <v>234</v>
      </c>
      <c r="C97" s="190" t="s">
        <v>235</v>
      </c>
      <c r="D97" s="190" t="s">
        <v>236</v>
      </c>
      <c r="E97" s="151" t="s">
        <v>237</v>
      </c>
      <c r="F97" s="191" t="s">
        <v>238</v>
      </c>
      <c r="G97" s="192" t="s">
        <v>76</v>
      </c>
      <c r="H97" s="193" t="s">
        <v>239</v>
      </c>
      <c r="I97" s="180" t="s">
        <v>240</v>
      </c>
      <c r="J97" s="180" t="s">
        <v>187</v>
      </c>
    </row>
    <row r="98" customFormat="false" ht="13.8" hidden="false" customHeight="false" outlineLevel="0" collapsed="false">
      <c r="A98" s="153"/>
      <c r="B98" s="153" t="s">
        <v>241</v>
      </c>
      <c r="C98" s="152"/>
      <c r="D98" s="152" t="n">
        <v>370</v>
      </c>
      <c r="E98" s="208" t="s">
        <v>280</v>
      </c>
      <c r="F98" s="154" t="s">
        <v>279</v>
      </c>
      <c r="G98" s="209" t="n">
        <v>1.51</v>
      </c>
      <c r="H98" s="156" t="n">
        <v>26</v>
      </c>
      <c r="I98" s="194" t="n">
        <f aca="false">ROUND(G98*H98,2)</f>
        <v>39.26</v>
      </c>
      <c r="J98" s="195"/>
    </row>
    <row r="99" customFormat="false" ht="13.8" hidden="false" customHeight="false" outlineLevel="0" collapsed="false">
      <c r="A99" s="153"/>
      <c r="B99" s="153" t="s">
        <v>241</v>
      </c>
      <c r="C99" s="152"/>
      <c r="D99" s="152" t="n">
        <v>1379</v>
      </c>
      <c r="E99" s="208" t="s">
        <v>281</v>
      </c>
      <c r="F99" s="154" t="s">
        <v>282</v>
      </c>
      <c r="G99" s="209" t="n">
        <v>435.03</v>
      </c>
      <c r="H99" s="156" t="n">
        <f aca="false">$H$42</f>
        <v>0.56</v>
      </c>
      <c r="I99" s="194" t="n">
        <f aca="false">ROUND(G99*H99,2)</f>
        <v>243.62</v>
      </c>
      <c r="J99" s="195"/>
    </row>
    <row r="100" customFormat="false" ht="13.8" hidden="false" customHeight="false" outlineLevel="0" collapsed="false">
      <c r="A100" s="153"/>
      <c r="B100" s="153"/>
      <c r="C100" s="152"/>
      <c r="D100" s="152"/>
      <c r="E100" s="153"/>
      <c r="F100" s="154"/>
      <c r="G100" s="155"/>
      <c r="H100" s="156"/>
      <c r="I100" s="156"/>
      <c r="J100" s="195" t="n">
        <f aca="false">SUM(I98:I99)</f>
        <v>282.88</v>
      </c>
    </row>
    <row r="101" customFormat="false" ht="13.8" hidden="false" customHeight="false" outlineLevel="0" collapsed="false">
      <c r="A101" s="153"/>
      <c r="B101" s="153" t="s">
        <v>247</v>
      </c>
      <c r="C101" s="152"/>
      <c r="D101" s="152" t="n">
        <v>88316</v>
      </c>
      <c r="E101" s="153" t="s">
        <v>250</v>
      </c>
      <c r="F101" s="154" t="s">
        <v>283</v>
      </c>
      <c r="G101" s="155" t="n">
        <v>11.49</v>
      </c>
      <c r="H101" s="156" t="n">
        <f aca="false">$J$132</f>
        <v>9.68</v>
      </c>
      <c r="I101" s="194" t="n">
        <f aca="false">ROUND(G101*H101,2)</f>
        <v>111.22</v>
      </c>
      <c r="J101" s="195"/>
    </row>
    <row r="102" customFormat="false" ht="13.8" hidden="false" customHeight="false" outlineLevel="0" collapsed="false">
      <c r="A102" s="153"/>
      <c r="B102" s="153"/>
      <c r="C102" s="152"/>
      <c r="D102" s="152"/>
      <c r="E102" s="153"/>
      <c r="F102" s="154"/>
      <c r="G102" s="155"/>
      <c r="H102" s="156"/>
      <c r="I102" s="156"/>
      <c r="J102" s="195" t="n">
        <f aca="false">SUM(I101:I101)</f>
        <v>111.22</v>
      </c>
    </row>
    <row r="103" customFormat="false" ht="13.8" hidden="false" customHeight="false" outlineLevel="0" collapsed="false">
      <c r="A103" s="151" t="s">
        <v>187</v>
      </c>
      <c r="B103" s="151"/>
      <c r="C103" s="190"/>
      <c r="D103" s="190"/>
      <c r="E103" s="151"/>
      <c r="F103" s="191"/>
      <c r="G103" s="192"/>
      <c r="H103" s="193"/>
      <c r="I103" s="193"/>
      <c r="J103" s="180" t="n">
        <f aca="false">SUM(J98:J102)</f>
        <v>394.1</v>
      </c>
      <c r="K103" s="1" t="n">
        <v>394.12</v>
      </c>
    </row>
    <row r="104" s="201" customFormat="true" ht="14.4" hidden="false" customHeight="false" outlineLevel="0" collapsed="false">
      <c r="A104" s="197"/>
      <c r="B104" s="197"/>
      <c r="C104" s="197"/>
      <c r="D104" s="197"/>
      <c r="E104" s="197"/>
      <c r="F104" s="198"/>
      <c r="G104" s="197"/>
      <c r="H104" s="197"/>
      <c r="I104" s="199" t="str">
        <f aca="false">CONCATENATE("COM BDI ",FIXED($H$9*100,2)," %")</f>
        <v>COM BDI 24.23 %</v>
      </c>
      <c r="J104" s="200" t="n">
        <f aca="false">ROUND(J103*(1+$H$9),2)</f>
        <v>489.58</v>
      </c>
      <c r="K104" s="201" t="s">
        <v>251</v>
      </c>
      <c r="IU104" s="56"/>
      <c r="IV104" s="56"/>
    </row>
    <row r="108" s="201" customFormat="true" ht="13.8" hidden="false" customHeight="false" outlineLevel="0" collapsed="false">
      <c r="A108" s="181" t="s">
        <v>80</v>
      </c>
      <c r="B108" s="181" t="s">
        <v>9</v>
      </c>
      <c r="C108" s="182"/>
      <c r="D108" s="182"/>
      <c r="E108" s="181"/>
      <c r="F108" s="183"/>
      <c r="G108" s="184"/>
      <c r="H108" s="185"/>
      <c r="I108" s="185"/>
      <c r="J108" s="186" t="s">
        <v>75</v>
      </c>
      <c r="IU108" s="56"/>
      <c r="IV108" s="56"/>
    </row>
    <row r="109" s="201" customFormat="true" ht="12.75" hidden="false" customHeight="true" outlineLevel="0" collapsed="false">
      <c r="A109" s="206" t="s">
        <v>275</v>
      </c>
      <c r="B109" s="181" t="s">
        <v>284</v>
      </c>
      <c r="C109" s="182"/>
      <c r="D109" s="182"/>
      <c r="E109" s="181"/>
      <c r="F109" s="183"/>
      <c r="G109" s="184"/>
      <c r="H109" s="185"/>
      <c r="I109" s="185"/>
      <c r="J109" s="186" t="s">
        <v>279</v>
      </c>
      <c r="IU109" s="56"/>
      <c r="IV109" s="56"/>
    </row>
    <row r="110" customFormat="false" ht="13.8" hidden="false" customHeight="false" outlineLevel="0" collapsed="false">
      <c r="A110" s="189"/>
      <c r="B110" s="151" t="s">
        <v>234</v>
      </c>
      <c r="C110" s="190" t="s">
        <v>235</v>
      </c>
      <c r="D110" s="190" t="s">
        <v>236</v>
      </c>
      <c r="E110" s="151" t="s">
        <v>237</v>
      </c>
      <c r="F110" s="191" t="s">
        <v>238</v>
      </c>
      <c r="G110" s="192" t="s">
        <v>76</v>
      </c>
      <c r="H110" s="193" t="s">
        <v>239</v>
      </c>
      <c r="I110" s="180" t="s">
        <v>240</v>
      </c>
      <c r="J110" s="180" t="s">
        <v>187</v>
      </c>
    </row>
    <row r="111" customFormat="false" ht="13.8" hidden="false" customHeight="false" outlineLevel="0" collapsed="false">
      <c r="A111" s="153"/>
      <c r="B111" s="153"/>
      <c r="C111" s="152"/>
      <c r="D111" s="152"/>
      <c r="E111" s="208"/>
      <c r="F111" s="154"/>
      <c r="G111" s="209"/>
      <c r="H111" s="156"/>
      <c r="I111" s="194"/>
      <c r="J111" s="195"/>
    </row>
    <row r="112" customFormat="false" ht="13.8" hidden="false" customHeight="false" outlineLevel="0" collapsed="false">
      <c r="A112" s="153"/>
      <c r="B112" s="153"/>
      <c r="C112" s="152"/>
      <c r="D112" s="152"/>
      <c r="E112" s="153"/>
      <c r="F112" s="154"/>
      <c r="G112" s="155"/>
      <c r="H112" s="156"/>
      <c r="I112" s="156"/>
      <c r="J112" s="195" t="n">
        <f aca="false">SUM(I111:I111)</f>
        <v>0</v>
      </c>
    </row>
    <row r="113" customFormat="false" ht="13.8" hidden="false" customHeight="false" outlineLevel="0" collapsed="false">
      <c r="A113" s="153"/>
      <c r="B113" s="153" t="s">
        <v>247</v>
      </c>
      <c r="C113" s="152"/>
      <c r="D113" s="152" t="n">
        <v>88316</v>
      </c>
      <c r="E113" s="153" t="s">
        <v>250</v>
      </c>
      <c r="F113" s="154" t="s">
        <v>283</v>
      </c>
      <c r="G113" s="155" t="n">
        <v>3</v>
      </c>
      <c r="H113" s="156" t="n">
        <f aca="false">$J$132</f>
        <v>9.68</v>
      </c>
      <c r="I113" s="194" t="n">
        <f aca="false">ROUND(G113*H113,2)</f>
        <v>29.04</v>
      </c>
      <c r="J113" s="195"/>
    </row>
    <row r="114" customFormat="false" ht="13.8" hidden="false" customHeight="false" outlineLevel="0" collapsed="false">
      <c r="A114" s="153"/>
      <c r="B114" s="153"/>
      <c r="C114" s="152"/>
      <c r="D114" s="152"/>
      <c r="E114" s="153"/>
      <c r="F114" s="154"/>
      <c r="G114" s="155"/>
      <c r="H114" s="156"/>
      <c r="I114" s="156"/>
      <c r="J114" s="195" t="n">
        <f aca="false">SUM(I113:I113)</f>
        <v>29.04</v>
      </c>
    </row>
    <row r="115" customFormat="false" ht="13.8" hidden="false" customHeight="false" outlineLevel="0" collapsed="false">
      <c r="A115" s="151" t="s">
        <v>187</v>
      </c>
      <c r="B115" s="151"/>
      <c r="C115" s="190"/>
      <c r="D115" s="190"/>
      <c r="E115" s="151"/>
      <c r="F115" s="191"/>
      <c r="G115" s="192"/>
      <c r="H115" s="193"/>
      <c r="I115" s="193"/>
      <c r="J115" s="180" t="n">
        <f aca="false">SUM(J111:J114)</f>
        <v>29.04</v>
      </c>
      <c r="K115" s="1" t="n">
        <v>29.04</v>
      </c>
    </row>
    <row r="116" s="201" customFormat="true" ht="14.4" hidden="false" customHeight="false" outlineLevel="0" collapsed="false">
      <c r="A116" s="197"/>
      <c r="B116" s="197"/>
      <c r="C116" s="197"/>
      <c r="D116" s="197"/>
      <c r="E116" s="197"/>
      <c r="F116" s="198"/>
      <c r="G116" s="197"/>
      <c r="H116" s="197"/>
      <c r="I116" s="199" t="str">
        <f aca="false">CONCATENATE("COM BDI ",FIXED($H$9*100,2)," %")</f>
        <v>COM BDI 24.23 %</v>
      </c>
      <c r="J116" s="200" t="n">
        <f aca="false">ROUND(J115*(1+$H$9),2)</f>
        <v>36.08</v>
      </c>
      <c r="K116" s="201" t="s">
        <v>251</v>
      </c>
      <c r="IU116" s="56"/>
      <c r="IV116" s="56"/>
    </row>
    <row r="120" s="201" customFormat="true" ht="13.8" hidden="false" customHeight="false" outlineLevel="0" collapsed="false">
      <c r="A120" s="181" t="s">
        <v>80</v>
      </c>
      <c r="B120" s="181" t="s">
        <v>9</v>
      </c>
      <c r="C120" s="182"/>
      <c r="D120" s="182"/>
      <c r="E120" s="181"/>
      <c r="F120" s="183"/>
      <c r="G120" s="184"/>
      <c r="H120" s="185"/>
      <c r="I120" s="185"/>
      <c r="J120" s="186" t="s">
        <v>75</v>
      </c>
      <c r="IU120" s="56"/>
      <c r="IV120" s="56"/>
    </row>
    <row r="121" s="201" customFormat="true" ht="12.75" hidden="false" customHeight="true" outlineLevel="0" collapsed="false">
      <c r="A121" s="206" t="n">
        <v>88316</v>
      </c>
      <c r="B121" s="181" t="s">
        <v>250</v>
      </c>
      <c r="C121" s="182"/>
      <c r="D121" s="182"/>
      <c r="E121" s="181"/>
      <c r="F121" s="183"/>
      <c r="G121" s="184"/>
      <c r="H121" s="185"/>
      <c r="I121" s="185"/>
      <c r="J121" s="186" t="s">
        <v>283</v>
      </c>
      <c r="IU121" s="56"/>
      <c r="IV121" s="56"/>
    </row>
    <row r="122" customFormat="false" ht="13.8" hidden="false" customHeight="false" outlineLevel="0" collapsed="false">
      <c r="A122" s="189"/>
      <c r="B122" s="151" t="s">
        <v>234</v>
      </c>
      <c r="C122" s="190" t="s">
        <v>235</v>
      </c>
      <c r="D122" s="190" t="s">
        <v>236</v>
      </c>
      <c r="E122" s="151" t="s">
        <v>237</v>
      </c>
      <c r="F122" s="191" t="s">
        <v>238</v>
      </c>
      <c r="G122" s="192" t="s">
        <v>76</v>
      </c>
      <c r="H122" s="193" t="s">
        <v>239</v>
      </c>
      <c r="I122" s="180" t="s">
        <v>240</v>
      </c>
      <c r="J122" s="180" t="s">
        <v>187</v>
      </c>
    </row>
    <row r="123" customFormat="false" ht="13.8" hidden="false" customHeight="false" outlineLevel="0" collapsed="false">
      <c r="A123" s="153"/>
      <c r="B123" s="153" t="s">
        <v>241</v>
      </c>
      <c r="C123" s="152"/>
      <c r="D123" s="152" t="n">
        <v>88236</v>
      </c>
      <c r="E123" s="208" t="s">
        <v>285</v>
      </c>
      <c r="F123" s="154" t="s">
        <v>283</v>
      </c>
      <c r="G123" s="209" t="n">
        <v>1</v>
      </c>
      <c r="H123" s="156" t="n">
        <f aca="false">$J$146</f>
        <v>0.41</v>
      </c>
      <c r="I123" s="194" t="n">
        <f aca="false">ROUND(G123*H123,2)</f>
        <v>0.41</v>
      </c>
      <c r="J123" s="195"/>
    </row>
    <row r="124" customFormat="false" ht="13.8" hidden="false" customHeight="false" outlineLevel="0" collapsed="false">
      <c r="A124" s="153"/>
      <c r="B124" s="153" t="s">
        <v>241</v>
      </c>
      <c r="C124" s="152"/>
      <c r="D124" s="152" t="n">
        <v>88237</v>
      </c>
      <c r="E124" s="208" t="s">
        <v>286</v>
      </c>
      <c r="F124" s="154" t="s">
        <v>283</v>
      </c>
      <c r="G124" s="209" t="n">
        <v>1</v>
      </c>
      <c r="H124" s="156" t="n">
        <f aca="false">$J$161</f>
        <v>0.78</v>
      </c>
      <c r="I124" s="194" t="n">
        <f aca="false">ROUND(G124*H124,2)</f>
        <v>0.78</v>
      </c>
      <c r="J124" s="195"/>
    </row>
    <row r="125" customFormat="false" ht="13.8" hidden="false" customHeight="false" outlineLevel="0" collapsed="false">
      <c r="A125" s="153"/>
      <c r="B125" s="153" t="s">
        <v>241</v>
      </c>
      <c r="C125" s="152"/>
      <c r="D125" s="152" t="n">
        <v>37370</v>
      </c>
      <c r="E125" s="208" t="s">
        <v>287</v>
      </c>
      <c r="F125" s="154" t="s">
        <v>283</v>
      </c>
      <c r="G125" s="209" t="n">
        <v>1</v>
      </c>
      <c r="H125" s="156" t="n">
        <v>1.3</v>
      </c>
      <c r="I125" s="194" t="n">
        <f aca="false">ROUND(G125*H125,2)</f>
        <v>1.3</v>
      </c>
      <c r="J125" s="195"/>
    </row>
    <row r="126" customFormat="false" ht="13.8" hidden="false" customHeight="false" outlineLevel="0" collapsed="false">
      <c r="A126" s="153"/>
      <c r="B126" s="153" t="s">
        <v>241</v>
      </c>
      <c r="C126" s="152"/>
      <c r="D126" s="152" t="n">
        <v>37371</v>
      </c>
      <c r="E126" s="208" t="s">
        <v>288</v>
      </c>
      <c r="F126" s="154" t="s">
        <v>283</v>
      </c>
      <c r="G126" s="209" t="n">
        <v>1</v>
      </c>
      <c r="H126" s="156" t="n">
        <v>0.41</v>
      </c>
      <c r="I126" s="194" t="n">
        <f aca="false">ROUND(G126*H126,2)</f>
        <v>0.41</v>
      </c>
      <c r="J126" s="195"/>
    </row>
    <row r="127" customFormat="false" ht="13.8" hidden="false" customHeight="false" outlineLevel="0" collapsed="false">
      <c r="A127" s="153"/>
      <c r="B127" s="153" t="s">
        <v>241</v>
      </c>
      <c r="C127" s="152"/>
      <c r="D127" s="152" t="n">
        <v>37372</v>
      </c>
      <c r="E127" s="208" t="s">
        <v>289</v>
      </c>
      <c r="F127" s="154" t="s">
        <v>283</v>
      </c>
      <c r="G127" s="209" t="n">
        <v>1</v>
      </c>
      <c r="H127" s="156" t="n">
        <v>0.09</v>
      </c>
      <c r="I127" s="194" t="n">
        <f aca="false">ROUND(G127*H127,2)</f>
        <v>0.09</v>
      </c>
      <c r="J127" s="195"/>
    </row>
    <row r="128" customFormat="false" ht="13.8" hidden="false" customHeight="false" outlineLevel="0" collapsed="false">
      <c r="A128" s="153"/>
      <c r="B128" s="153" t="s">
        <v>241</v>
      </c>
      <c r="C128" s="152"/>
      <c r="D128" s="152" t="n">
        <v>37373</v>
      </c>
      <c r="E128" s="208" t="s">
        <v>290</v>
      </c>
      <c r="F128" s="154" t="s">
        <v>283</v>
      </c>
      <c r="G128" s="209" t="n">
        <v>1</v>
      </c>
      <c r="H128" s="156" t="n">
        <v>0.04</v>
      </c>
      <c r="I128" s="194" t="n">
        <f aca="false">ROUND(G128*H128,2)</f>
        <v>0.04</v>
      </c>
      <c r="J128" s="195"/>
    </row>
    <row r="129" customFormat="false" ht="13.8" hidden="false" customHeight="false" outlineLevel="0" collapsed="false">
      <c r="A129" s="153"/>
      <c r="B129" s="153"/>
      <c r="C129" s="152"/>
      <c r="D129" s="152"/>
      <c r="E129" s="153"/>
      <c r="F129" s="154"/>
      <c r="G129" s="155"/>
      <c r="H129" s="156"/>
      <c r="I129" s="156"/>
      <c r="J129" s="195" t="n">
        <f aca="false">SUM(I123:I128)</f>
        <v>3.03</v>
      </c>
    </row>
    <row r="130" customFormat="false" ht="13.8" hidden="false" customHeight="false" outlineLevel="0" collapsed="false">
      <c r="A130" s="153"/>
      <c r="B130" s="153" t="s">
        <v>247</v>
      </c>
      <c r="C130" s="152"/>
      <c r="D130" s="152" t="n">
        <v>6111</v>
      </c>
      <c r="E130" s="208" t="s">
        <v>291</v>
      </c>
      <c r="F130" s="154" t="s">
        <v>283</v>
      </c>
      <c r="G130" s="209" t="n">
        <v>1</v>
      </c>
      <c r="H130" s="156" t="n">
        <v>6.65</v>
      </c>
      <c r="I130" s="194" t="n">
        <f aca="false">ROUND(G130*H130,2)</f>
        <v>6.65</v>
      </c>
      <c r="J130" s="195"/>
    </row>
    <row r="131" customFormat="false" ht="13.8" hidden="false" customHeight="false" outlineLevel="0" collapsed="false">
      <c r="A131" s="153"/>
      <c r="B131" s="153"/>
      <c r="C131" s="152"/>
      <c r="D131" s="152"/>
      <c r="E131" s="153"/>
      <c r="F131" s="154"/>
      <c r="G131" s="155"/>
      <c r="H131" s="156"/>
      <c r="I131" s="156"/>
      <c r="J131" s="195" t="n">
        <f aca="false">SUM(I130:I130)</f>
        <v>6.65</v>
      </c>
    </row>
    <row r="132" customFormat="false" ht="13.8" hidden="false" customHeight="false" outlineLevel="0" collapsed="false">
      <c r="A132" s="151" t="s">
        <v>187</v>
      </c>
      <c r="B132" s="151"/>
      <c r="C132" s="190"/>
      <c r="D132" s="190"/>
      <c r="E132" s="151"/>
      <c r="F132" s="191"/>
      <c r="G132" s="192"/>
      <c r="H132" s="193"/>
      <c r="I132" s="193"/>
      <c r="J132" s="180" t="n">
        <f aca="false">SUM(J123:J131)</f>
        <v>9.68</v>
      </c>
      <c r="K132" s="1" t="n">
        <v>9.68</v>
      </c>
    </row>
    <row r="133" s="201" customFormat="true" ht="14.4" hidden="false" customHeight="false" outlineLevel="0" collapsed="false">
      <c r="A133" s="197"/>
      <c r="B133" s="197"/>
      <c r="C133" s="197"/>
      <c r="D133" s="197"/>
      <c r="E133" s="197"/>
      <c r="F133" s="198"/>
      <c r="G133" s="197"/>
      <c r="H133" s="197"/>
      <c r="I133" s="199" t="str">
        <f aca="false">CONCATENATE("COM BDI ",FIXED($H$9*100,2)," %")</f>
        <v>COM BDI 24.23 %</v>
      </c>
      <c r="J133" s="200" t="n">
        <f aca="false">ROUND(J132*(1+$H$9),2)</f>
        <v>12.03</v>
      </c>
      <c r="K133" s="201" t="s">
        <v>251</v>
      </c>
      <c r="IU133" s="56"/>
      <c r="IV133" s="56"/>
    </row>
    <row r="137" s="201" customFormat="true" ht="13.8" hidden="false" customHeight="false" outlineLevel="0" collapsed="false">
      <c r="A137" s="181" t="s">
        <v>80</v>
      </c>
      <c r="B137" s="181" t="s">
        <v>9</v>
      </c>
      <c r="C137" s="182"/>
      <c r="D137" s="182"/>
      <c r="E137" s="181"/>
      <c r="F137" s="183"/>
      <c r="G137" s="184"/>
      <c r="H137" s="185"/>
      <c r="I137" s="185"/>
      <c r="J137" s="186" t="s">
        <v>75</v>
      </c>
      <c r="IU137" s="56"/>
      <c r="IV137" s="56"/>
    </row>
    <row r="138" s="201" customFormat="true" ht="12.75" hidden="false" customHeight="true" outlineLevel="0" collapsed="false">
      <c r="A138" s="206" t="n">
        <v>88236</v>
      </c>
      <c r="B138" s="181" t="s">
        <v>285</v>
      </c>
      <c r="C138" s="182"/>
      <c r="D138" s="182"/>
      <c r="E138" s="181"/>
      <c r="F138" s="183"/>
      <c r="G138" s="184"/>
      <c r="H138" s="185"/>
      <c r="I138" s="185"/>
      <c r="J138" s="186" t="s">
        <v>283</v>
      </c>
      <c r="IU138" s="56"/>
      <c r="IV138" s="56"/>
    </row>
    <row r="139" customFormat="false" ht="13.8" hidden="false" customHeight="false" outlineLevel="0" collapsed="false">
      <c r="A139" s="189"/>
      <c r="B139" s="151" t="s">
        <v>234</v>
      </c>
      <c r="C139" s="190" t="s">
        <v>235</v>
      </c>
      <c r="D139" s="190" t="s">
        <v>236</v>
      </c>
      <c r="E139" s="151" t="s">
        <v>237</v>
      </c>
      <c r="F139" s="191" t="s">
        <v>238</v>
      </c>
      <c r="G139" s="192" t="s">
        <v>76</v>
      </c>
      <c r="H139" s="193" t="s">
        <v>239</v>
      </c>
      <c r="I139" s="180" t="s">
        <v>240</v>
      </c>
      <c r="J139" s="180" t="s">
        <v>187</v>
      </c>
    </row>
    <row r="140" customFormat="false" ht="13.8" hidden="false" customHeight="false" outlineLevel="0" collapsed="false">
      <c r="A140" s="153"/>
      <c r="B140" s="153" t="s">
        <v>241</v>
      </c>
      <c r="C140" s="152"/>
      <c r="D140" s="152" t="n">
        <v>10</v>
      </c>
      <c r="E140" s="208" t="s">
        <v>292</v>
      </c>
      <c r="F140" s="154" t="s">
        <v>293</v>
      </c>
      <c r="G140" s="209" t="n">
        <v>0.0029</v>
      </c>
      <c r="H140" s="156" t="n">
        <v>4.13</v>
      </c>
      <c r="I140" s="194" t="n">
        <f aca="false">ROUND(G140*H140,2)</f>
        <v>0.01</v>
      </c>
      <c r="J140" s="195"/>
    </row>
    <row r="141" customFormat="false" ht="13.8" hidden="false" customHeight="false" outlineLevel="0" collapsed="false">
      <c r="A141" s="153"/>
      <c r="B141" s="153" t="s">
        <v>241</v>
      </c>
      <c r="C141" s="152"/>
      <c r="D141" s="152" t="n">
        <v>2709</v>
      </c>
      <c r="E141" s="208" t="s">
        <v>294</v>
      </c>
      <c r="F141" s="154" t="s">
        <v>293</v>
      </c>
      <c r="G141" s="209" t="n">
        <v>0.0029</v>
      </c>
      <c r="H141" s="156" t="n">
        <v>19.9</v>
      </c>
      <c r="I141" s="194" t="n">
        <f aca="false">ROUND(G141*H141,2)</f>
        <v>0.06</v>
      </c>
      <c r="J141" s="195"/>
    </row>
    <row r="142" customFormat="false" ht="13.8" hidden="false" customHeight="false" outlineLevel="0" collapsed="false">
      <c r="A142" s="153"/>
      <c r="B142" s="153" t="s">
        <v>241</v>
      </c>
      <c r="C142" s="152"/>
      <c r="D142" s="152" t="n">
        <v>2711</v>
      </c>
      <c r="E142" s="208" t="s">
        <v>295</v>
      </c>
      <c r="F142" s="154" t="s">
        <v>293</v>
      </c>
      <c r="G142" s="209" t="n">
        <v>0.0029</v>
      </c>
      <c r="H142" s="156" t="n">
        <v>116.83</v>
      </c>
      <c r="I142" s="194" t="n">
        <f aca="false">ROUND(G142*H142,2)</f>
        <v>0.34</v>
      </c>
      <c r="J142" s="195"/>
    </row>
    <row r="143" customFormat="false" ht="13.8" hidden="false" customHeight="false" outlineLevel="0" collapsed="false">
      <c r="A143" s="153"/>
      <c r="B143" s="153"/>
      <c r="C143" s="152"/>
      <c r="D143" s="152"/>
      <c r="E143" s="153"/>
      <c r="F143" s="154"/>
      <c r="G143" s="209"/>
      <c r="H143" s="156"/>
      <c r="I143" s="156"/>
      <c r="J143" s="195" t="n">
        <f aca="false">SUM(I140:I142)</f>
        <v>0.41</v>
      </c>
    </row>
    <row r="144" customFormat="false" ht="13.8" hidden="false" customHeight="false" outlineLevel="0" collapsed="false">
      <c r="A144" s="153"/>
      <c r="B144" s="153"/>
      <c r="C144" s="152"/>
      <c r="D144" s="152"/>
      <c r="E144" s="153"/>
      <c r="F144" s="154"/>
      <c r="G144" s="155"/>
      <c r="H144" s="156"/>
      <c r="I144" s="194"/>
      <c r="J144" s="195"/>
    </row>
    <row r="145" customFormat="false" ht="13.8" hidden="false" customHeight="false" outlineLevel="0" collapsed="false">
      <c r="A145" s="153"/>
      <c r="B145" s="153"/>
      <c r="C145" s="152"/>
      <c r="D145" s="152"/>
      <c r="E145" s="153"/>
      <c r="F145" s="154"/>
      <c r="G145" s="155"/>
      <c r="H145" s="156"/>
      <c r="I145" s="156"/>
      <c r="J145" s="195" t="n">
        <f aca="false">SUM(I144:I144)</f>
        <v>0</v>
      </c>
    </row>
    <row r="146" customFormat="false" ht="13.8" hidden="false" customHeight="false" outlineLevel="0" collapsed="false">
      <c r="A146" s="151" t="s">
        <v>187</v>
      </c>
      <c r="B146" s="151"/>
      <c r="C146" s="190"/>
      <c r="D146" s="190"/>
      <c r="E146" s="151"/>
      <c r="F146" s="191"/>
      <c r="G146" s="192"/>
      <c r="H146" s="193"/>
      <c r="I146" s="193"/>
      <c r="J146" s="180" t="n">
        <f aca="false">SUM(J140:J145)</f>
        <v>0.41</v>
      </c>
      <c r="K146" s="1" t="n">
        <v>0.4</v>
      </c>
    </row>
    <row r="147" s="201" customFormat="true" ht="14.4" hidden="false" customHeight="false" outlineLevel="0" collapsed="false">
      <c r="A147" s="197"/>
      <c r="B147" s="197"/>
      <c r="C147" s="197"/>
      <c r="D147" s="197"/>
      <c r="E147" s="197"/>
      <c r="F147" s="198"/>
      <c r="G147" s="197"/>
      <c r="H147" s="197"/>
      <c r="I147" s="199" t="str">
        <f aca="false">CONCATENATE("COM BDI ",FIXED($H$9*100,2)," %")</f>
        <v>COM BDI 24.23 %</v>
      </c>
      <c r="J147" s="200" t="n">
        <f aca="false">ROUND(J146*(1+$H$9),2)</f>
        <v>0.51</v>
      </c>
      <c r="K147" s="201" t="s">
        <v>251</v>
      </c>
      <c r="IU147" s="56"/>
      <c r="IV147" s="56"/>
    </row>
    <row r="151" s="201" customFormat="true" ht="13.8" hidden="false" customHeight="false" outlineLevel="0" collapsed="false">
      <c r="A151" s="181" t="s">
        <v>80</v>
      </c>
      <c r="B151" s="181" t="s">
        <v>9</v>
      </c>
      <c r="C151" s="182"/>
      <c r="D151" s="182"/>
      <c r="E151" s="181"/>
      <c r="F151" s="183"/>
      <c r="G151" s="184"/>
      <c r="H151" s="185"/>
      <c r="I151" s="185"/>
      <c r="J151" s="186" t="s">
        <v>75</v>
      </c>
      <c r="IU151" s="56"/>
      <c r="IV151" s="56"/>
    </row>
    <row r="152" s="201" customFormat="true" ht="12.75" hidden="false" customHeight="true" outlineLevel="0" collapsed="false">
      <c r="A152" s="206" t="n">
        <v>88237</v>
      </c>
      <c r="B152" s="181" t="s">
        <v>286</v>
      </c>
      <c r="C152" s="182"/>
      <c r="D152" s="182"/>
      <c r="E152" s="181"/>
      <c r="F152" s="183"/>
      <c r="G152" s="184"/>
      <c r="H152" s="185"/>
      <c r="I152" s="185"/>
      <c r="J152" s="186" t="s">
        <v>283</v>
      </c>
      <c r="IU152" s="56"/>
      <c r="IV152" s="56"/>
    </row>
    <row r="153" customFormat="false" ht="13.8" hidden="false" customHeight="false" outlineLevel="0" collapsed="false">
      <c r="A153" s="189"/>
      <c r="B153" s="151" t="s">
        <v>234</v>
      </c>
      <c r="C153" s="190" t="s">
        <v>235</v>
      </c>
      <c r="D153" s="190" t="s">
        <v>236</v>
      </c>
      <c r="E153" s="151" t="s">
        <v>237</v>
      </c>
      <c r="F153" s="191" t="s">
        <v>238</v>
      </c>
      <c r="G153" s="192" t="s">
        <v>76</v>
      </c>
      <c r="H153" s="193" t="s">
        <v>239</v>
      </c>
      <c r="I153" s="180" t="s">
        <v>240</v>
      </c>
      <c r="J153" s="180" t="s">
        <v>187</v>
      </c>
    </row>
    <row r="154" customFormat="false" ht="13.8" hidden="false" customHeight="false" outlineLevel="0" collapsed="false">
      <c r="A154" s="153"/>
      <c r="B154" s="153" t="s">
        <v>241</v>
      </c>
      <c r="C154" s="152"/>
      <c r="D154" s="152" t="n">
        <v>12892</v>
      </c>
      <c r="E154" s="208" t="s">
        <v>296</v>
      </c>
      <c r="F154" s="154" t="s">
        <v>297</v>
      </c>
      <c r="G154" s="209" t="n">
        <v>0.0138</v>
      </c>
      <c r="H154" s="156" t="n">
        <v>6.3</v>
      </c>
      <c r="I154" s="194" t="n">
        <f aca="false">ROUND(G154*H154,2)</f>
        <v>0.09</v>
      </c>
      <c r="J154" s="195"/>
    </row>
    <row r="155" customFormat="false" ht="13.8" hidden="false" customHeight="false" outlineLevel="0" collapsed="false">
      <c r="A155" s="153"/>
      <c r="B155" s="153" t="s">
        <v>241</v>
      </c>
      <c r="C155" s="152"/>
      <c r="D155" s="152" t="n">
        <v>12893</v>
      </c>
      <c r="E155" s="208" t="s">
        <v>298</v>
      </c>
      <c r="F155" s="154" t="s">
        <v>297</v>
      </c>
      <c r="G155" s="209" t="n">
        <v>0.0138</v>
      </c>
      <c r="H155" s="156" t="n">
        <v>33.6</v>
      </c>
      <c r="I155" s="194" t="n">
        <f aca="false">ROUND(G155*H155,2)</f>
        <v>0.46</v>
      </c>
      <c r="J155" s="195"/>
    </row>
    <row r="156" customFormat="false" ht="13.8" hidden="false" customHeight="false" outlineLevel="0" collapsed="false">
      <c r="A156" s="153"/>
      <c r="B156" s="153" t="s">
        <v>241</v>
      </c>
      <c r="C156" s="152"/>
      <c r="D156" s="152" t="n">
        <v>12894</v>
      </c>
      <c r="E156" s="208" t="s">
        <v>299</v>
      </c>
      <c r="F156" s="154" t="s">
        <v>293</v>
      </c>
      <c r="G156" s="209" t="n">
        <v>0.0138</v>
      </c>
      <c r="H156" s="156" t="n">
        <v>9.1</v>
      </c>
      <c r="I156" s="194" t="n">
        <f aca="false">ROUND(G156*H156,2)</f>
        <v>0.13</v>
      </c>
      <c r="J156" s="195"/>
    </row>
    <row r="157" customFormat="false" ht="13.8" hidden="false" customHeight="false" outlineLevel="0" collapsed="false">
      <c r="A157" s="153"/>
      <c r="B157" s="153" t="s">
        <v>241</v>
      </c>
      <c r="C157" s="152"/>
      <c r="D157" s="152" t="n">
        <v>12895</v>
      </c>
      <c r="E157" s="208" t="s">
        <v>300</v>
      </c>
      <c r="F157" s="154" t="s">
        <v>293</v>
      </c>
      <c r="G157" s="209" t="n">
        <v>0.0138</v>
      </c>
      <c r="H157" s="156" t="n">
        <v>7</v>
      </c>
      <c r="I157" s="194" t="n">
        <f aca="false">ROUND(G157*H157,2)</f>
        <v>0.1</v>
      </c>
      <c r="J157" s="195"/>
    </row>
    <row r="158" customFormat="false" ht="13.8" hidden="false" customHeight="false" outlineLevel="0" collapsed="false">
      <c r="A158" s="153"/>
      <c r="B158" s="153"/>
      <c r="C158" s="152"/>
      <c r="D158" s="152"/>
      <c r="E158" s="153"/>
      <c r="F158" s="154"/>
      <c r="G158" s="155"/>
      <c r="H158" s="156"/>
      <c r="I158" s="156"/>
      <c r="J158" s="195" t="n">
        <f aca="false">SUM(I154:I157)</f>
        <v>0.78</v>
      </c>
    </row>
    <row r="159" customFormat="false" ht="13.8" hidden="false" customHeight="false" outlineLevel="0" collapsed="false">
      <c r="A159" s="153"/>
      <c r="B159" s="153"/>
      <c r="C159" s="152"/>
      <c r="D159" s="152"/>
      <c r="E159" s="153"/>
      <c r="F159" s="154"/>
      <c r="G159" s="155"/>
      <c r="H159" s="156"/>
      <c r="I159" s="194"/>
      <c r="J159" s="195"/>
    </row>
    <row r="160" customFormat="false" ht="13.8" hidden="false" customHeight="false" outlineLevel="0" collapsed="false">
      <c r="A160" s="153"/>
      <c r="B160" s="153"/>
      <c r="C160" s="152"/>
      <c r="D160" s="152"/>
      <c r="E160" s="153"/>
      <c r="F160" s="154"/>
      <c r="G160" s="155"/>
      <c r="H160" s="156"/>
      <c r="I160" s="156"/>
      <c r="J160" s="195" t="n">
        <f aca="false">SUM(I159:I159)</f>
        <v>0</v>
      </c>
    </row>
    <row r="161" customFormat="false" ht="13.8" hidden="false" customHeight="false" outlineLevel="0" collapsed="false">
      <c r="A161" s="151" t="s">
        <v>187</v>
      </c>
      <c r="B161" s="151"/>
      <c r="C161" s="190"/>
      <c r="D161" s="190"/>
      <c r="E161" s="151"/>
      <c r="F161" s="191"/>
      <c r="G161" s="192"/>
      <c r="H161" s="193"/>
      <c r="I161" s="193"/>
      <c r="J161" s="180" t="n">
        <f aca="false">SUM(J154:J160)</f>
        <v>0.78</v>
      </c>
      <c r="K161" s="1" t="n">
        <v>0.68</v>
      </c>
    </row>
    <row r="162" s="201" customFormat="true" ht="14.4" hidden="false" customHeight="false" outlineLevel="0" collapsed="false">
      <c r="A162" s="197"/>
      <c r="B162" s="197"/>
      <c r="C162" s="197"/>
      <c r="D162" s="197"/>
      <c r="E162" s="197"/>
      <c r="F162" s="198"/>
      <c r="G162" s="197"/>
      <c r="H162" s="197"/>
      <c r="I162" s="199" t="str">
        <f aca="false">CONCATENATE("COM BDI ",FIXED($H$9*100,2)," %")</f>
        <v>COM BDI 24.23 %</v>
      </c>
      <c r="J162" s="200" t="n">
        <f aca="false">ROUND(J161*(1+$H$9),2)</f>
        <v>0.97</v>
      </c>
      <c r="K162" s="201" t="s">
        <v>251</v>
      </c>
      <c r="IU162" s="56"/>
      <c r="IV162" s="56"/>
    </row>
    <row r="166" s="201" customFormat="true" ht="13.8" hidden="false" customHeight="false" outlineLevel="0" collapsed="false">
      <c r="A166" s="181" t="s">
        <v>80</v>
      </c>
      <c r="B166" s="181" t="s">
        <v>9</v>
      </c>
      <c r="C166" s="182"/>
      <c r="D166" s="182"/>
      <c r="E166" s="181"/>
      <c r="F166" s="183"/>
      <c r="G166" s="184"/>
      <c r="H166" s="185"/>
      <c r="I166" s="185"/>
      <c r="J166" s="186" t="s">
        <v>75</v>
      </c>
      <c r="IU166" s="56"/>
      <c r="IV166" s="56"/>
    </row>
    <row r="167" s="201" customFormat="true" ht="12.75" hidden="false" customHeight="true" outlineLevel="0" collapsed="false">
      <c r="A167" s="206" t="n">
        <v>88262</v>
      </c>
      <c r="B167" s="181" t="s">
        <v>248</v>
      </c>
      <c r="C167" s="182"/>
      <c r="D167" s="182"/>
      <c r="E167" s="181"/>
      <c r="F167" s="183"/>
      <c r="G167" s="184"/>
      <c r="H167" s="185"/>
      <c r="I167" s="185"/>
      <c r="J167" s="186" t="s">
        <v>283</v>
      </c>
      <c r="IU167" s="56"/>
      <c r="IV167" s="56"/>
    </row>
    <row r="168" customFormat="false" ht="13.8" hidden="false" customHeight="false" outlineLevel="0" collapsed="false">
      <c r="A168" s="189"/>
      <c r="B168" s="151" t="s">
        <v>234</v>
      </c>
      <c r="C168" s="190" t="s">
        <v>235</v>
      </c>
      <c r="D168" s="190" t="s">
        <v>236</v>
      </c>
      <c r="E168" s="151" t="s">
        <v>237</v>
      </c>
      <c r="F168" s="191" t="s">
        <v>238</v>
      </c>
      <c r="G168" s="192" t="s">
        <v>76</v>
      </c>
      <c r="H168" s="193" t="s">
        <v>239</v>
      </c>
      <c r="I168" s="180" t="s">
        <v>240</v>
      </c>
      <c r="J168" s="180" t="s">
        <v>187</v>
      </c>
    </row>
    <row r="169" customFormat="false" ht="13.8" hidden="false" customHeight="false" outlineLevel="0" collapsed="false">
      <c r="A169" s="153"/>
      <c r="B169" s="153" t="s">
        <v>241</v>
      </c>
      <c r="C169" s="152"/>
      <c r="D169" s="152" t="n">
        <v>88236</v>
      </c>
      <c r="E169" s="208" t="s">
        <v>285</v>
      </c>
      <c r="F169" s="154" t="s">
        <v>283</v>
      </c>
      <c r="G169" s="209" t="n">
        <v>1</v>
      </c>
      <c r="H169" s="156" t="n">
        <f aca="false">$J$146</f>
        <v>0.41</v>
      </c>
      <c r="I169" s="194" t="n">
        <f aca="false">ROUND(G169*H169,2)</f>
        <v>0.41</v>
      </c>
      <c r="J169" s="195"/>
    </row>
    <row r="170" customFormat="false" ht="13.8" hidden="false" customHeight="false" outlineLevel="0" collapsed="false">
      <c r="A170" s="153"/>
      <c r="B170" s="153" t="s">
        <v>241</v>
      </c>
      <c r="C170" s="152"/>
      <c r="D170" s="152" t="n">
        <v>88237</v>
      </c>
      <c r="E170" s="208" t="s">
        <v>286</v>
      </c>
      <c r="F170" s="154" t="s">
        <v>283</v>
      </c>
      <c r="G170" s="209" t="n">
        <v>1</v>
      </c>
      <c r="H170" s="156" t="n">
        <f aca="false">$J$161</f>
        <v>0.78</v>
      </c>
      <c r="I170" s="194" t="n">
        <f aca="false">ROUND(G170*H170,2)</f>
        <v>0.78</v>
      </c>
      <c r="J170" s="195"/>
    </row>
    <row r="171" customFormat="false" ht="13.8" hidden="false" customHeight="false" outlineLevel="0" collapsed="false">
      <c r="A171" s="153"/>
      <c r="B171" s="153" t="s">
        <v>241</v>
      </c>
      <c r="C171" s="152"/>
      <c r="D171" s="152" t="n">
        <v>37370</v>
      </c>
      <c r="E171" s="208" t="s">
        <v>287</v>
      </c>
      <c r="F171" s="154" t="s">
        <v>283</v>
      </c>
      <c r="G171" s="209" t="n">
        <v>1</v>
      </c>
      <c r="H171" s="156" t="n">
        <f aca="false">$H$125</f>
        <v>1.3</v>
      </c>
      <c r="I171" s="194" t="n">
        <f aca="false">ROUND(G171*H171,2)</f>
        <v>1.3</v>
      </c>
      <c r="J171" s="195"/>
    </row>
    <row r="172" customFormat="false" ht="13.8" hidden="false" customHeight="false" outlineLevel="0" collapsed="false">
      <c r="A172" s="153"/>
      <c r="B172" s="153" t="s">
        <v>241</v>
      </c>
      <c r="C172" s="152"/>
      <c r="D172" s="152" t="n">
        <v>37371</v>
      </c>
      <c r="E172" s="208" t="s">
        <v>288</v>
      </c>
      <c r="F172" s="154" t="s">
        <v>283</v>
      </c>
      <c r="G172" s="209" t="n">
        <v>1</v>
      </c>
      <c r="H172" s="156" t="n">
        <f aca="false">$H$126</f>
        <v>0.41</v>
      </c>
      <c r="I172" s="194" t="n">
        <f aca="false">ROUND(G172*H172,2)</f>
        <v>0.41</v>
      </c>
      <c r="J172" s="195"/>
    </row>
    <row r="173" customFormat="false" ht="13.8" hidden="false" customHeight="false" outlineLevel="0" collapsed="false">
      <c r="A173" s="153"/>
      <c r="B173" s="153" t="s">
        <v>241</v>
      </c>
      <c r="C173" s="152"/>
      <c r="D173" s="152" t="n">
        <v>37372</v>
      </c>
      <c r="E173" s="208" t="s">
        <v>289</v>
      </c>
      <c r="F173" s="154" t="s">
        <v>283</v>
      </c>
      <c r="G173" s="209" t="n">
        <v>1</v>
      </c>
      <c r="H173" s="156" t="n">
        <f aca="false">$H$127</f>
        <v>0.09</v>
      </c>
      <c r="I173" s="194" t="n">
        <f aca="false">ROUND(G173*H173,2)</f>
        <v>0.09</v>
      </c>
      <c r="J173" s="195"/>
    </row>
    <row r="174" customFormat="false" ht="13.8" hidden="false" customHeight="false" outlineLevel="0" collapsed="false">
      <c r="A174" s="153"/>
      <c r="B174" s="153" t="s">
        <v>241</v>
      </c>
      <c r="C174" s="152"/>
      <c r="D174" s="152" t="n">
        <v>37373</v>
      </c>
      <c r="E174" s="208" t="s">
        <v>290</v>
      </c>
      <c r="F174" s="154" t="s">
        <v>283</v>
      </c>
      <c r="G174" s="209" t="n">
        <v>1</v>
      </c>
      <c r="H174" s="156" t="n">
        <f aca="false">$H$128</f>
        <v>0.04</v>
      </c>
      <c r="I174" s="194" t="n">
        <f aca="false">ROUND(G174*H174,2)</f>
        <v>0.04</v>
      </c>
      <c r="J174" s="195"/>
    </row>
    <row r="175" customFormat="false" ht="13.8" hidden="false" customHeight="false" outlineLevel="0" collapsed="false">
      <c r="A175" s="153"/>
      <c r="B175" s="153" t="s">
        <v>241</v>
      </c>
      <c r="C175" s="152"/>
      <c r="D175" s="152"/>
      <c r="E175" s="208"/>
      <c r="F175" s="154"/>
      <c r="G175" s="209"/>
      <c r="H175" s="156"/>
      <c r="I175" s="194"/>
      <c r="J175" s="195"/>
    </row>
    <row r="176" customFormat="false" ht="13.8" hidden="false" customHeight="false" outlineLevel="0" collapsed="false">
      <c r="A176" s="153"/>
      <c r="B176" s="153"/>
      <c r="C176" s="152"/>
      <c r="D176" s="152"/>
      <c r="E176" s="153"/>
      <c r="F176" s="154"/>
      <c r="G176" s="155"/>
      <c r="H176" s="156"/>
      <c r="I176" s="156"/>
      <c r="J176" s="195" t="n">
        <f aca="false">SUM(I169:I175)</f>
        <v>3.03</v>
      </c>
    </row>
    <row r="177" customFormat="false" ht="13.8" hidden="false" customHeight="false" outlineLevel="0" collapsed="false">
      <c r="A177" s="153"/>
      <c r="B177" s="153" t="s">
        <v>247</v>
      </c>
      <c r="C177" s="152"/>
      <c r="D177" s="152" t="n">
        <v>1213</v>
      </c>
      <c r="E177" s="208" t="s">
        <v>301</v>
      </c>
      <c r="F177" s="154" t="s">
        <v>283</v>
      </c>
      <c r="G177" s="209" t="n">
        <v>1</v>
      </c>
      <c r="H177" s="156" t="n">
        <v>9.48</v>
      </c>
      <c r="I177" s="194" t="n">
        <f aca="false">ROUND(G177*H177,2)</f>
        <v>9.48</v>
      </c>
      <c r="J177" s="195"/>
    </row>
    <row r="178" customFormat="false" ht="13.8" hidden="false" customHeight="false" outlineLevel="0" collapsed="false">
      <c r="A178" s="153"/>
      <c r="B178" s="153"/>
      <c r="C178" s="152"/>
      <c r="D178" s="152"/>
      <c r="E178" s="153"/>
      <c r="F178" s="154"/>
      <c r="G178" s="155"/>
      <c r="H178" s="156"/>
      <c r="I178" s="156"/>
      <c r="J178" s="195" t="n">
        <f aca="false">SUM(I177:I177)</f>
        <v>9.48</v>
      </c>
    </row>
    <row r="179" customFormat="false" ht="13.8" hidden="false" customHeight="false" outlineLevel="0" collapsed="false">
      <c r="A179" s="151" t="s">
        <v>187</v>
      </c>
      <c r="B179" s="151"/>
      <c r="C179" s="190"/>
      <c r="D179" s="190"/>
      <c r="E179" s="151"/>
      <c r="F179" s="191"/>
      <c r="G179" s="192"/>
      <c r="H179" s="193"/>
      <c r="I179" s="193"/>
      <c r="J179" s="180" t="n">
        <f aca="false">SUM(J169:J178)</f>
        <v>12.51</v>
      </c>
      <c r="K179" s="1" t="n">
        <v>12.51</v>
      </c>
    </row>
    <row r="180" s="201" customFormat="true" ht="14.4" hidden="false" customHeight="false" outlineLevel="0" collapsed="false">
      <c r="A180" s="197"/>
      <c r="B180" s="197"/>
      <c r="C180" s="197"/>
      <c r="D180" s="197"/>
      <c r="E180" s="197"/>
      <c r="F180" s="198"/>
      <c r="G180" s="197"/>
      <c r="H180" s="197"/>
      <c r="I180" s="199" t="str">
        <f aca="false">CONCATENATE("COM BDI ",FIXED($H$9*100,2)," %")</f>
        <v>COM BDI 24.23 %</v>
      </c>
      <c r="J180" s="200" t="n">
        <f aca="false">ROUND(J179*(1+$H$9),2)</f>
        <v>15.54</v>
      </c>
      <c r="K180" s="201" t="s">
        <v>251</v>
      </c>
      <c r="IU180" s="56"/>
      <c r="IV180" s="56"/>
    </row>
    <row r="184" s="201" customFormat="true" ht="13.8" hidden="false" customHeight="false" outlineLevel="0" collapsed="false">
      <c r="A184" s="181" t="s">
        <v>80</v>
      </c>
      <c r="B184" s="181" t="s">
        <v>9</v>
      </c>
      <c r="C184" s="182"/>
      <c r="D184" s="182"/>
      <c r="E184" s="181"/>
      <c r="F184" s="183"/>
      <c r="G184" s="184"/>
      <c r="H184" s="185"/>
      <c r="I184" s="185"/>
      <c r="J184" s="186" t="s">
        <v>75</v>
      </c>
      <c r="IU184" s="56"/>
      <c r="IV184" s="56"/>
    </row>
    <row r="185" s="201" customFormat="true" ht="12.75" hidden="false" customHeight="true" outlineLevel="0" collapsed="false">
      <c r="A185" s="206" t="n">
        <v>88260</v>
      </c>
      <c r="B185" s="181" t="s">
        <v>262</v>
      </c>
      <c r="C185" s="182"/>
      <c r="D185" s="182"/>
      <c r="E185" s="181"/>
      <c r="F185" s="183"/>
      <c r="G185" s="184"/>
      <c r="H185" s="185"/>
      <c r="I185" s="185"/>
      <c r="J185" s="186" t="s">
        <v>283</v>
      </c>
      <c r="IU185" s="56"/>
      <c r="IV185" s="56"/>
    </row>
    <row r="186" customFormat="false" ht="13.8" hidden="false" customHeight="false" outlineLevel="0" collapsed="false">
      <c r="A186" s="189"/>
      <c r="B186" s="151" t="s">
        <v>234</v>
      </c>
      <c r="C186" s="190" t="s">
        <v>235</v>
      </c>
      <c r="D186" s="190" t="s">
        <v>236</v>
      </c>
      <c r="E186" s="151" t="s">
        <v>237</v>
      </c>
      <c r="F186" s="191" t="s">
        <v>238</v>
      </c>
      <c r="G186" s="192" t="s">
        <v>76</v>
      </c>
      <c r="H186" s="193" t="s">
        <v>239</v>
      </c>
      <c r="I186" s="180" t="s">
        <v>240</v>
      </c>
      <c r="J186" s="180" t="s">
        <v>187</v>
      </c>
    </row>
    <row r="187" customFormat="false" ht="13.8" hidden="false" customHeight="false" outlineLevel="0" collapsed="false">
      <c r="A187" s="153"/>
      <c r="B187" s="153" t="s">
        <v>241</v>
      </c>
      <c r="C187" s="152"/>
      <c r="D187" s="152" t="n">
        <v>88236</v>
      </c>
      <c r="E187" s="208" t="s">
        <v>285</v>
      </c>
      <c r="F187" s="154" t="s">
        <v>283</v>
      </c>
      <c r="G187" s="209" t="n">
        <v>1</v>
      </c>
      <c r="H187" s="156" t="n">
        <f aca="false">$J$146</f>
        <v>0.41</v>
      </c>
      <c r="I187" s="194" t="n">
        <f aca="false">ROUND(G187*H187,2)</f>
        <v>0.41</v>
      </c>
      <c r="J187" s="195"/>
    </row>
    <row r="188" customFormat="false" ht="13.8" hidden="false" customHeight="false" outlineLevel="0" collapsed="false">
      <c r="A188" s="153"/>
      <c r="B188" s="153" t="s">
        <v>241</v>
      </c>
      <c r="C188" s="152"/>
      <c r="D188" s="152" t="n">
        <v>88237</v>
      </c>
      <c r="E188" s="208" t="s">
        <v>286</v>
      </c>
      <c r="F188" s="154" t="s">
        <v>283</v>
      </c>
      <c r="G188" s="209" t="n">
        <v>1</v>
      </c>
      <c r="H188" s="156" t="n">
        <f aca="false">$J$161</f>
        <v>0.78</v>
      </c>
      <c r="I188" s="194" t="n">
        <f aca="false">ROUND(G188*H188,2)</f>
        <v>0.78</v>
      </c>
      <c r="J188" s="195"/>
    </row>
    <row r="189" customFormat="false" ht="13.8" hidden="false" customHeight="false" outlineLevel="0" collapsed="false">
      <c r="A189" s="153"/>
      <c r="B189" s="153" t="s">
        <v>241</v>
      </c>
      <c r="C189" s="152"/>
      <c r="D189" s="152" t="n">
        <v>37370</v>
      </c>
      <c r="E189" s="208" t="s">
        <v>287</v>
      </c>
      <c r="F189" s="154" t="s">
        <v>283</v>
      </c>
      <c r="G189" s="209" t="n">
        <v>1</v>
      </c>
      <c r="H189" s="156" t="n">
        <f aca="false">$H$125</f>
        <v>1.3</v>
      </c>
      <c r="I189" s="194" t="n">
        <f aca="false">ROUND(G189*H189,2)</f>
        <v>1.3</v>
      </c>
      <c r="J189" s="195"/>
    </row>
    <row r="190" customFormat="false" ht="13.8" hidden="false" customHeight="false" outlineLevel="0" collapsed="false">
      <c r="A190" s="153"/>
      <c r="B190" s="153" t="s">
        <v>241</v>
      </c>
      <c r="C190" s="152"/>
      <c r="D190" s="152" t="n">
        <v>37371</v>
      </c>
      <c r="E190" s="208" t="s">
        <v>288</v>
      </c>
      <c r="F190" s="154" t="s">
        <v>283</v>
      </c>
      <c r="G190" s="209" t="n">
        <v>1</v>
      </c>
      <c r="H190" s="156" t="n">
        <f aca="false">$H$126</f>
        <v>0.41</v>
      </c>
      <c r="I190" s="194" t="n">
        <f aca="false">ROUND(G190*H190,2)</f>
        <v>0.41</v>
      </c>
      <c r="J190" s="195"/>
    </row>
    <row r="191" customFormat="false" ht="13.8" hidden="false" customHeight="false" outlineLevel="0" collapsed="false">
      <c r="A191" s="153"/>
      <c r="B191" s="153" t="s">
        <v>241</v>
      </c>
      <c r="C191" s="152"/>
      <c r="D191" s="152" t="n">
        <v>37372</v>
      </c>
      <c r="E191" s="208" t="s">
        <v>289</v>
      </c>
      <c r="F191" s="154" t="s">
        <v>283</v>
      </c>
      <c r="G191" s="209" t="n">
        <v>1</v>
      </c>
      <c r="H191" s="156" t="n">
        <f aca="false">$H$127</f>
        <v>0.09</v>
      </c>
      <c r="I191" s="194" t="n">
        <f aca="false">ROUND(G191*H191,2)</f>
        <v>0.09</v>
      </c>
      <c r="J191" s="195"/>
    </row>
    <row r="192" customFormat="false" ht="13.8" hidden="false" customHeight="false" outlineLevel="0" collapsed="false">
      <c r="A192" s="153"/>
      <c r="B192" s="153" t="s">
        <v>241</v>
      </c>
      <c r="C192" s="152"/>
      <c r="D192" s="152" t="n">
        <v>37373</v>
      </c>
      <c r="E192" s="208" t="s">
        <v>290</v>
      </c>
      <c r="F192" s="154" t="s">
        <v>283</v>
      </c>
      <c r="G192" s="209" t="n">
        <v>1</v>
      </c>
      <c r="H192" s="156" t="n">
        <f aca="false">$H$128</f>
        <v>0.04</v>
      </c>
      <c r="I192" s="194" t="n">
        <f aca="false">ROUND(G192*H192,2)</f>
        <v>0.04</v>
      </c>
      <c r="J192" s="195"/>
    </row>
    <row r="193" customFormat="false" ht="13.8" hidden="false" customHeight="false" outlineLevel="0" collapsed="false">
      <c r="A193" s="153"/>
      <c r="B193" s="153"/>
      <c r="C193" s="152"/>
      <c r="D193" s="152"/>
      <c r="E193" s="153"/>
      <c r="F193" s="154"/>
      <c r="G193" s="155"/>
      <c r="H193" s="156"/>
      <c r="I193" s="156"/>
      <c r="J193" s="195" t="n">
        <f aca="false">SUM(I187:I192)</f>
        <v>3.03</v>
      </c>
    </row>
    <row r="194" customFormat="false" ht="13.8" hidden="false" customHeight="false" outlineLevel="0" collapsed="false">
      <c r="A194" s="153"/>
      <c r="B194" s="153" t="s">
        <v>247</v>
      </c>
      <c r="C194" s="152"/>
      <c r="D194" s="152" t="n">
        <v>4759</v>
      </c>
      <c r="E194" s="208" t="s">
        <v>302</v>
      </c>
      <c r="F194" s="154" t="s">
        <v>283</v>
      </c>
      <c r="G194" s="209" t="n">
        <v>1</v>
      </c>
      <c r="H194" s="156" t="n">
        <v>8.72</v>
      </c>
      <c r="I194" s="194" t="n">
        <f aca="false">ROUND(G194*H194,2)</f>
        <v>8.72</v>
      </c>
      <c r="J194" s="195"/>
    </row>
    <row r="195" customFormat="false" ht="13.8" hidden="false" customHeight="false" outlineLevel="0" collapsed="false">
      <c r="A195" s="153"/>
      <c r="B195" s="153"/>
      <c r="C195" s="152"/>
      <c r="D195" s="152"/>
      <c r="E195" s="153"/>
      <c r="F195" s="154"/>
      <c r="G195" s="155"/>
      <c r="H195" s="156"/>
      <c r="I195" s="156"/>
      <c r="J195" s="195" t="n">
        <f aca="false">SUM(I194:I194)</f>
        <v>8.72</v>
      </c>
    </row>
    <row r="196" customFormat="false" ht="13.8" hidden="false" customHeight="false" outlineLevel="0" collapsed="false">
      <c r="A196" s="151" t="s">
        <v>187</v>
      </c>
      <c r="B196" s="151"/>
      <c r="C196" s="190"/>
      <c r="D196" s="190"/>
      <c r="E196" s="151"/>
      <c r="F196" s="191"/>
      <c r="G196" s="192"/>
      <c r="H196" s="193"/>
      <c r="I196" s="193"/>
      <c r="J196" s="180" t="n">
        <f aca="false">SUM(J187:J195)</f>
        <v>11.75</v>
      </c>
      <c r="K196" s="1" t="n">
        <v>11.75</v>
      </c>
    </row>
    <row r="197" s="201" customFormat="true" ht="14.4" hidden="false" customHeight="false" outlineLevel="0" collapsed="false">
      <c r="A197" s="197"/>
      <c r="B197" s="197"/>
      <c r="C197" s="197"/>
      <c r="D197" s="197"/>
      <c r="E197" s="197"/>
      <c r="F197" s="198"/>
      <c r="G197" s="197"/>
      <c r="H197" s="197"/>
      <c r="I197" s="199" t="str">
        <f aca="false">CONCATENATE("COM BDI ",FIXED($H$9*100,2)," %")</f>
        <v>COM BDI 24.23 %</v>
      </c>
      <c r="J197" s="200" t="n">
        <f aca="false">ROUND(J196*(1+$H$9),2)</f>
        <v>14.6</v>
      </c>
      <c r="K197" s="201" t="s">
        <v>251</v>
      </c>
      <c r="IU197" s="56"/>
      <c r="IV197" s="56"/>
    </row>
    <row r="201" s="201" customFormat="true" ht="13.8" hidden="false" customHeight="false" outlineLevel="0" collapsed="false">
      <c r="A201" s="181" t="s">
        <v>80</v>
      </c>
      <c r="B201" s="181" t="s">
        <v>9</v>
      </c>
      <c r="C201" s="182"/>
      <c r="D201" s="182"/>
      <c r="E201" s="181"/>
      <c r="F201" s="183"/>
      <c r="G201" s="184"/>
      <c r="H201" s="185"/>
      <c r="I201" s="185"/>
      <c r="J201" s="186" t="s">
        <v>75</v>
      </c>
      <c r="IU201" s="56"/>
      <c r="IV201" s="56"/>
    </row>
    <row r="202" s="201" customFormat="true" ht="12.75" hidden="false" customHeight="true" outlineLevel="0" collapsed="false">
      <c r="A202" s="206" t="n">
        <v>88309</v>
      </c>
      <c r="B202" s="181" t="s">
        <v>277</v>
      </c>
      <c r="C202" s="182"/>
      <c r="D202" s="182"/>
      <c r="E202" s="181"/>
      <c r="F202" s="183"/>
      <c r="G202" s="184"/>
      <c r="H202" s="185"/>
      <c r="I202" s="185"/>
      <c r="J202" s="186" t="s">
        <v>283</v>
      </c>
      <c r="IU202" s="56"/>
      <c r="IV202" s="56"/>
    </row>
    <row r="203" customFormat="false" ht="13.8" hidden="false" customHeight="false" outlineLevel="0" collapsed="false">
      <c r="A203" s="189"/>
      <c r="B203" s="151" t="s">
        <v>234</v>
      </c>
      <c r="C203" s="190" t="s">
        <v>235</v>
      </c>
      <c r="D203" s="190" t="s">
        <v>236</v>
      </c>
      <c r="E203" s="151" t="s">
        <v>237</v>
      </c>
      <c r="F203" s="191" t="s">
        <v>238</v>
      </c>
      <c r="G203" s="192" t="s">
        <v>76</v>
      </c>
      <c r="H203" s="193" t="s">
        <v>239</v>
      </c>
      <c r="I203" s="180" t="s">
        <v>240</v>
      </c>
      <c r="J203" s="180" t="s">
        <v>187</v>
      </c>
    </row>
    <row r="204" customFormat="false" ht="13.8" hidden="false" customHeight="false" outlineLevel="0" collapsed="false">
      <c r="A204" s="153"/>
      <c r="B204" s="153" t="s">
        <v>241</v>
      </c>
      <c r="C204" s="152"/>
      <c r="D204" s="152" t="n">
        <v>88236</v>
      </c>
      <c r="E204" s="208" t="s">
        <v>285</v>
      </c>
      <c r="F204" s="154" t="s">
        <v>283</v>
      </c>
      <c r="G204" s="209" t="n">
        <v>1</v>
      </c>
      <c r="H204" s="156" t="n">
        <f aca="false">$J$146</f>
        <v>0.41</v>
      </c>
      <c r="I204" s="194" t="n">
        <f aca="false">ROUND(G204*H204,2)</f>
        <v>0.41</v>
      </c>
      <c r="J204" s="195"/>
    </row>
    <row r="205" customFormat="false" ht="13.8" hidden="false" customHeight="false" outlineLevel="0" collapsed="false">
      <c r="A205" s="153"/>
      <c r="B205" s="153" t="s">
        <v>241</v>
      </c>
      <c r="C205" s="152"/>
      <c r="D205" s="152" t="n">
        <v>88237</v>
      </c>
      <c r="E205" s="208" t="s">
        <v>286</v>
      </c>
      <c r="F205" s="154" t="s">
        <v>283</v>
      </c>
      <c r="G205" s="209" t="n">
        <v>1</v>
      </c>
      <c r="H205" s="156" t="n">
        <f aca="false">$J$161</f>
        <v>0.78</v>
      </c>
      <c r="I205" s="194" t="n">
        <f aca="false">ROUND(G205*H205,2)</f>
        <v>0.78</v>
      </c>
      <c r="J205" s="195"/>
    </row>
    <row r="206" customFormat="false" ht="13.8" hidden="false" customHeight="false" outlineLevel="0" collapsed="false">
      <c r="A206" s="153"/>
      <c r="B206" s="153" t="s">
        <v>241</v>
      </c>
      <c r="C206" s="152"/>
      <c r="D206" s="152" t="n">
        <v>37370</v>
      </c>
      <c r="E206" s="208" t="s">
        <v>287</v>
      </c>
      <c r="F206" s="154" t="s">
        <v>283</v>
      </c>
      <c r="G206" s="209" t="n">
        <v>1</v>
      </c>
      <c r="H206" s="156" t="n">
        <f aca="false">$H$125</f>
        <v>1.3</v>
      </c>
      <c r="I206" s="194" t="n">
        <f aca="false">ROUND(G206*H206,2)</f>
        <v>1.3</v>
      </c>
      <c r="J206" s="195"/>
    </row>
    <row r="207" customFormat="false" ht="13.8" hidden="false" customHeight="false" outlineLevel="0" collapsed="false">
      <c r="A207" s="153"/>
      <c r="B207" s="153" t="s">
        <v>241</v>
      </c>
      <c r="C207" s="152"/>
      <c r="D207" s="152" t="n">
        <v>37371</v>
      </c>
      <c r="E207" s="208" t="s">
        <v>288</v>
      </c>
      <c r="F207" s="154" t="s">
        <v>283</v>
      </c>
      <c r="G207" s="209" t="n">
        <v>1</v>
      </c>
      <c r="H207" s="156" t="n">
        <f aca="false">$H$126</f>
        <v>0.41</v>
      </c>
      <c r="I207" s="194" t="n">
        <f aca="false">ROUND(G207*H207,2)</f>
        <v>0.41</v>
      </c>
      <c r="J207" s="195"/>
    </row>
    <row r="208" customFormat="false" ht="13.8" hidden="false" customHeight="false" outlineLevel="0" collapsed="false">
      <c r="A208" s="153"/>
      <c r="B208" s="153" t="s">
        <v>241</v>
      </c>
      <c r="C208" s="152"/>
      <c r="D208" s="152" t="n">
        <v>37372</v>
      </c>
      <c r="E208" s="208" t="s">
        <v>289</v>
      </c>
      <c r="F208" s="154" t="s">
        <v>283</v>
      </c>
      <c r="G208" s="209" t="n">
        <v>1</v>
      </c>
      <c r="H208" s="156" t="n">
        <f aca="false">$H$127</f>
        <v>0.09</v>
      </c>
      <c r="I208" s="194" t="n">
        <f aca="false">ROUND(G208*H208,2)</f>
        <v>0.09</v>
      </c>
      <c r="J208" s="195"/>
    </row>
    <row r="209" customFormat="false" ht="13.8" hidden="false" customHeight="false" outlineLevel="0" collapsed="false">
      <c r="A209" s="153"/>
      <c r="B209" s="153" t="s">
        <v>241</v>
      </c>
      <c r="C209" s="152"/>
      <c r="D209" s="152" t="n">
        <v>37373</v>
      </c>
      <c r="E209" s="208" t="s">
        <v>290</v>
      </c>
      <c r="F209" s="154" t="s">
        <v>283</v>
      </c>
      <c r="G209" s="209" t="n">
        <v>1</v>
      </c>
      <c r="H209" s="156" t="n">
        <f aca="false">$H$128</f>
        <v>0.04</v>
      </c>
      <c r="I209" s="194" t="n">
        <f aca="false">ROUND(G209*H209,2)</f>
        <v>0.04</v>
      </c>
      <c r="J209" s="195"/>
    </row>
    <row r="210" customFormat="false" ht="13.8" hidden="false" customHeight="false" outlineLevel="0" collapsed="false">
      <c r="A210" s="153"/>
      <c r="B210" s="153" t="s">
        <v>241</v>
      </c>
      <c r="C210" s="152"/>
      <c r="D210" s="152"/>
      <c r="E210" s="208"/>
      <c r="F210" s="154"/>
      <c r="G210" s="209"/>
      <c r="H210" s="156"/>
      <c r="I210" s="194"/>
      <c r="J210" s="195"/>
    </row>
    <row r="211" customFormat="false" ht="13.8" hidden="false" customHeight="false" outlineLevel="0" collapsed="false">
      <c r="A211" s="153"/>
      <c r="B211" s="153"/>
      <c r="C211" s="152"/>
      <c r="D211" s="152"/>
      <c r="E211" s="153"/>
      <c r="F211" s="154"/>
      <c r="G211" s="155"/>
      <c r="H211" s="156"/>
      <c r="I211" s="156"/>
      <c r="J211" s="195" t="n">
        <f aca="false">SUM(I204:I210)</f>
        <v>3.03</v>
      </c>
    </row>
    <row r="212" customFormat="false" ht="13.8" hidden="false" customHeight="false" outlineLevel="0" collapsed="false">
      <c r="A212" s="153"/>
      <c r="B212" s="153" t="s">
        <v>247</v>
      </c>
      <c r="C212" s="152"/>
      <c r="D212" s="152" t="n">
        <v>4750</v>
      </c>
      <c r="E212" s="208" t="s">
        <v>303</v>
      </c>
      <c r="F212" s="154" t="s">
        <v>283</v>
      </c>
      <c r="G212" s="209" t="n">
        <v>1</v>
      </c>
      <c r="H212" s="156" t="n">
        <v>9.48</v>
      </c>
      <c r="I212" s="194" t="n">
        <f aca="false">ROUND(G212*H212,2)</f>
        <v>9.48</v>
      </c>
      <c r="J212" s="195"/>
    </row>
    <row r="213" customFormat="false" ht="13.8" hidden="false" customHeight="false" outlineLevel="0" collapsed="false">
      <c r="A213" s="153"/>
      <c r="B213" s="153"/>
      <c r="C213" s="152"/>
      <c r="D213" s="152"/>
      <c r="E213" s="153"/>
      <c r="F213" s="154"/>
      <c r="G213" s="155"/>
      <c r="H213" s="156"/>
      <c r="I213" s="156"/>
      <c r="J213" s="195" t="n">
        <f aca="false">SUM(I212:I212)</f>
        <v>9.48</v>
      </c>
    </row>
    <row r="214" customFormat="false" ht="13.8" hidden="false" customHeight="false" outlineLevel="0" collapsed="false">
      <c r="A214" s="151" t="s">
        <v>187</v>
      </c>
      <c r="B214" s="151"/>
      <c r="C214" s="190"/>
      <c r="D214" s="190"/>
      <c r="E214" s="151"/>
      <c r="F214" s="191"/>
      <c r="G214" s="192"/>
      <c r="H214" s="193"/>
      <c r="I214" s="193"/>
      <c r="J214" s="180" t="n">
        <f aca="false">SUM(J204:J213)</f>
        <v>12.51</v>
      </c>
      <c r="K214" s="1" t="n">
        <v>12.51</v>
      </c>
    </row>
    <row r="215" s="201" customFormat="true" ht="14.4" hidden="false" customHeight="false" outlineLevel="0" collapsed="false">
      <c r="A215" s="197"/>
      <c r="B215" s="197"/>
      <c r="C215" s="197"/>
      <c r="D215" s="197"/>
      <c r="E215" s="197"/>
      <c r="F215" s="198"/>
      <c r="G215" s="197"/>
      <c r="H215" s="197"/>
      <c r="I215" s="199" t="str">
        <f aca="false">CONCATENATE("COM BDI ",FIXED($H$9*100,2)," %")</f>
        <v>COM BDI 24.23 %</v>
      </c>
      <c r="J215" s="200" t="n">
        <f aca="false">ROUND(J214*(1+$H$9),2)</f>
        <v>15.54</v>
      </c>
      <c r="K215" s="201" t="s">
        <v>251</v>
      </c>
      <c r="IU215" s="56"/>
      <c r="IV215" s="56"/>
    </row>
    <row r="219" s="220" customFormat="true" ht="13.8" hidden="false" customHeight="false" outlineLevel="0" collapsed="false">
      <c r="A219" s="213" t="s">
        <v>80</v>
      </c>
      <c r="B219" s="213" t="s">
        <v>9</v>
      </c>
      <c r="C219" s="214"/>
      <c r="D219" s="214"/>
      <c r="E219" s="213"/>
      <c r="F219" s="215"/>
      <c r="G219" s="216"/>
      <c r="H219" s="217"/>
      <c r="I219" s="218"/>
      <c r="J219" s="219" t="s">
        <v>75</v>
      </c>
    </row>
    <row r="220" s="220" customFormat="true" ht="13.8" hidden="false" customHeight="false" outlineLevel="0" collapsed="false">
      <c r="A220" s="213" t="s">
        <v>304</v>
      </c>
      <c r="B220" s="213" t="s">
        <v>305</v>
      </c>
      <c r="C220" s="214"/>
      <c r="D220" s="214"/>
      <c r="E220" s="213"/>
      <c r="F220" s="215"/>
      <c r="G220" s="216"/>
      <c r="H220" s="217"/>
      <c r="I220" s="218"/>
      <c r="J220" s="219" t="s">
        <v>306</v>
      </c>
    </row>
    <row r="221" s="1" customFormat="true" ht="13.8" hidden="false" customHeight="false" outlineLevel="0" collapsed="false">
      <c r="A221" s="189"/>
      <c r="B221" s="151" t="s">
        <v>234</v>
      </c>
      <c r="C221" s="190" t="s">
        <v>235</v>
      </c>
      <c r="D221" s="190" t="s">
        <v>236</v>
      </c>
      <c r="E221" s="151" t="s">
        <v>237</v>
      </c>
      <c r="F221" s="191" t="s">
        <v>238</v>
      </c>
      <c r="G221" s="192" t="s">
        <v>76</v>
      </c>
      <c r="H221" s="193" t="s">
        <v>239</v>
      </c>
      <c r="I221" s="221" t="s">
        <v>307</v>
      </c>
      <c r="J221" s="180" t="s">
        <v>187</v>
      </c>
    </row>
    <row r="222" customFormat="false" ht="13.8" hidden="false" customHeight="false" outlineLevel="0" collapsed="false">
      <c r="A222" s="153"/>
      <c r="B222" s="153" t="s">
        <v>247</v>
      </c>
      <c r="C222" s="152"/>
      <c r="D222" s="152" t="n">
        <v>2706</v>
      </c>
      <c r="E222" s="208" t="s">
        <v>308</v>
      </c>
      <c r="F222" s="154" t="s">
        <v>283</v>
      </c>
      <c r="G222" s="155" t="n">
        <v>10</v>
      </c>
      <c r="H222" s="156" t="n">
        <v>71.9</v>
      </c>
      <c r="I222" s="194" t="n">
        <f aca="false">ROUND(G222*H222,2)</f>
        <v>719</v>
      </c>
      <c r="J222" s="195"/>
    </row>
    <row r="223" customFormat="false" ht="13.8" hidden="false" customHeight="false" outlineLevel="0" collapsed="false">
      <c r="A223" s="153"/>
      <c r="B223" s="153" t="s">
        <v>247</v>
      </c>
      <c r="C223" s="152"/>
      <c r="D223" s="152" t="n">
        <v>4083</v>
      </c>
      <c r="E223" s="208" t="s">
        <v>309</v>
      </c>
      <c r="F223" s="154" t="s">
        <v>283</v>
      </c>
      <c r="G223" s="155" t="n">
        <v>25</v>
      </c>
      <c r="H223" s="156" t="n">
        <v>15.01</v>
      </c>
      <c r="I223" s="194" t="n">
        <f aca="false">ROUND(G223*H223,2)</f>
        <v>375.25</v>
      </c>
      <c r="J223" s="195"/>
    </row>
    <row r="224" customFormat="false" ht="13.8" hidden="false" customHeight="false" outlineLevel="0" collapsed="false">
      <c r="A224" s="153"/>
      <c r="B224" s="153" t="s">
        <v>247</v>
      </c>
      <c r="C224" s="152"/>
      <c r="D224" s="152" t="n">
        <v>253</v>
      </c>
      <c r="E224" s="208" t="s">
        <v>310</v>
      </c>
      <c r="F224" s="154" t="s">
        <v>283</v>
      </c>
      <c r="G224" s="155" t="n">
        <v>10</v>
      </c>
      <c r="H224" s="156" t="n">
        <v>9.57</v>
      </c>
      <c r="I224" s="194" t="n">
        <f aca="false">ROUND(G224*H224,2)</f>
        <v>95.7</v>
      </c>
      <c r="J224" s="195"/>
    </row>
    <row r="225" customFormat="false" ht="13.8" hidden="false" customHeight="false" outlineLevel="0" collapsed="false">
      <c r="A225" s="153"/>
      <c r="B225" s="153" t="s">
        <v>247</v>
      </c>
      <c r="C225" s="152"/>
      <c r="D225" s="152" t="n">
        <v>532</v>
      </c>
      <c r="E225" s="208" t="s">
        <v>311</v>
      </c>
      <c r="F225" s="154" t="s">
        <v>283</v>
      </c>
      <c r="G225" s="155" t="n">
        <v>10</v>
      </c>
      <c r="H225" s="156" t="n">
        <v>23.22</v>
      </c>
      <c r="I225" s="194" t="n">
        <f aca="false">ROUND(G225*H225,2)</f>
        <v>232.2</v>
      </c>
      <c r="J225" s="195"/>
    </row>
    <row r="226" customFormat="false" ht="13.8" hidden="false" customHeight="false" outlineLevel="0" collapsed="false">
      <c r="A226" s="153"/>
      <c r="B226" s="153"/>
      <c r="C226" s="152"/>
      <c r="D226" s="152"/>
      <c r="E226" s="153"/>
      <c r="F226" s="154"/>
      <c r="G226" s="155"/>
      <c r="H226" s="156"/>
      <c r="I226" s="194"/>
      <c r="J226" s="195" t="n">
        <f aca="false">SUM(I222:I225)</f>
        <v>1422.15</v>
      </c>
    </row>
    <row r="227" s="1" customFormat="true" ht="13.8" hidden="false" customHeight="false" outlineLevel="0" collapsed="false">
      <c r="A227" s="151" t="s">
        <v>187</v>
      </c>
      <c r="B227" s="151"/>
      <c r="C227" s="190"/>
      <c r="D227" s="190"/>
      <c r="E227" s="151"/>
      <c r="F227" s="191"/>
      <c r="G227" s="192"/>
      <c r="H227" s="193"/>
      <c r="I227" s="221"/>
      <c r="J227" s="180" t="n">
        <f aca="false">SUM(J222:J226)</f>
        <v>1422.15</v>
      </c>
    </row>
    <row r="228" s="201" customFormat="true" ht="14.4" hidden="false" customHeight="false" outlineLevel="0" collapsed="false">
      <c r="A228" s="197"/>
      <c r="B228" s="197"/>
      <c r="C228" s="197"/>
      <c r="D228" s="197"/>
      <c r="E228" s="197"/>
      <c r="F228" s="198"/>
      <c r="G228" s="197"/>
      <c r="H228" s="197"/>
      <c r="I228" s="199" t="str">
        <f aca="false">CONCATENATE("COM BDI ",FIXED($H$9*100,2)," %")</f>
        <v>COM BDI 24.23 %</v>
      </c>
      <c r="J228" s="200" t="n">
        <f aca="false">ROUND(J227*(1+$H$9),2)</f>
        <v>1766.72</v>
      </c>
      <c r="K228" s="201" t="s">
        <v>251</v>
      </c>
      <c r="IU228" s="56"/>
      <c r="IV228" s="56"/>
    </row>
  </sheetData>
  <mergeCells count="8">
    <mergeCell ref="A1:J1"/>
    <mergeCell ref="A2:J2"/>
    <mergeCell ref="A3:J3"/>
    <mergeCell ref="A4:J4"/>
    <mergeCell ref="A6:J6"/>
    <mergeCell ref="A8:F8"/>
    <mergeCell ref="A9:F9"/>
    <mergeCell ref="B81:I8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52" man="true" max="16383" min="0"/>
    <brk id="79" man="true" max="16383" min="0"/>
    <brk id="107" man="true" max="16383" min="0"/>
    <brk id="136" man="true" max="16383" min="0"/>
    <brk id="165" man="true" max="16383" min="0"/>
    <brk id="20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13.1"/>
    <col collapsed="false" customWidth="true" hidden="false" outlineLevel="0" max="3" min="3" style="1" width="4.43"/>
    <col collapsed="false" customWidth="true" hidden="false" outlineLevel="0" max="4" min="4" style="1" width="19.66"/>
    <col collapsed="false" customWidth="true" hidden="false" outlineLevel="0" max="5" min="5" style="1" width="63.66"/>
    <col collapsed="false" customWidth="true" hidden="false" outlineLevel="0" max="6" min="6" style="38" width="7.88"/>
    <col collapsed="false" customWidth="true" hidden="false" outlineLevel="0" max="7" min="7" style="1" width="11.55"/>
    <col collapsed="false" customWidth="true" hidden="false" outlineLevel="0" max="8" min="8" style="1" width="10.87"/>
    <col collapsed="false" customWidth="true" hidden="false" outlineLevel="0" max="9" min="9" style="1" width="14.99"/>
    <col collapsed="false" customWidth="true" hidden="false" outlineLevel="0" max="10" min="10" style="38" width="8.43"/>
    <col collapsed="false" customWidth="true" hidden="false" outlineLevel="0" max="254" min="11" style="1" width="8.87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2"/>
    </row>
    <row r="2" s="1" customFormat="true" ht="15.6" hidden="false" customHeight="false" outlineLevel="0" collapsed="false">
      <c r="A2" s="96" t="e">
        <f aca="false">#REF!</f>
        <v>#REF!</v>
      </c>
      <c r="B2" s="96"/>
      <c r="C2" s="96"/>
      <c r="D2" s="96"/>
      <c r="E2" s="96"/>
      <c r="F2" s="96"/>
      <c r="G2" s="96"/>
      <c r="H2" s="96"/>
      <c r="I2" s="96"/>
      <c r="J2" s="96"/>
      <c r="K2" s="12"/>
    </row>
    <row r="3" s="1" customFormat="true" ht="15.6" hidden="false" customHeight="false" outlineLevel="0" collapsed="false">
      <c r="A3" s="96" t="e">
        <f aca="false">#REF!</f>
        <v>#REF!</v>
      </c>
      <c r="B3" s="96"/>
      <c r="C3" s="96"/>
      <c r="D3" s="96"/>
      <c r="E3" s="96"/>
      <c r="F3" s="96"/>
      <c r="G3" s="96"/>
      <c r="H3" s="96"/>
      <c r="I3" s="96"/>
      <c r="J3" s="96"/>
      <c r="K3" s="12"/>
    </row>
    <row r="4" s="1" customFormat="true" ht="15.6" hidden="false" customHeight="false" outlineLevel="0" collapsed="false">
      <c r="A4" s="96" t="e">
        <f aca="false">#REF!</f>
        <v>#REF!</v>
      </c>
      <c r="B4" s="96"/>
      <c r="C4" s="96"/>
      <c r="D4" s="96"/>
      <c r="E4" s="96"/>
      <c r="F4" s="96"/>
      <c r="G4" s="96"/>
      <c r="H4" s="96"/>
      <c r="I4" s="96"/>
      <c r="J4" s="96"/>
      <c r="K4" s="12"/>
    </row>
    <row r="5" s="1" customFormat="true" ht="15.6" hidden="false" customHeight="false" outlineLevel="0" collapsed="false">
      <c r="A5" s="8"/>
      <c r="B5" s="176"/>
      <c r="C5" s="176"/>
      <c r="D5" s="176"/>
      <c r="E5" s="176"/>
      <c r="F5" s="176"/>
      <c r="G5" s="176"/>
      <c r="H5" s="176"/>
      <c r="I5" s="8"/>
      <c r="J5" s="8"/>
      <c r="K5" s="12"/>
    </row>
    <row r="6" s="1" customFormat="tru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2"/>
    </row>
    <row r="7" customFormat="false" ht="14.4" hidden="false" customHeight="false" outlineLevel="0" collapsed="false">
      <c r="A7" s="145" t="s">
        <v>230</v>
      </c>
      <c r="B7" s="146"/>
      <c r="C7" s="146"/>
      <c r="D7" s="146"/>
      <c r="E7" s="146"/>
      <c r="F7" s="146"/>
      <c r="G7" s="146"/>
      <c r="H7" s="146"/>
      <c r="I7" s="146"/>
      <c r="J7" s="146"/>
      <c r="K7" s="12"/>
    </row>
    <row r="8" customFormat="false" ht="13.8" hidden="false" customHeight="true" outlineLevel="0" collapsed="false">
      <c r="A8" s="177" t="str">
        <f aca="false">'RESUMO GERAL'!A8</f>
        <v>Município:  BARRAS, CASTELO DO PIAUÍ, SIGEFREDO PACHECO, NOVO SANTO ANTONIO-PI, TERESINA, CURRALINHOS.</v>
      </c>
      <c r="B8" s="177"/>
      <c r="C8" s="177"/>
      <c r="D8" s="177"/>
      <c r="E8" s="177"/>
      <c r="F8" s="177"/>
      <c r="G8" s="178" t="s">
        <v>68</v>
      </c>
      <c r="H8" s="98" t="e">
        <f aca="false">#REF!</f>
        <v>#REF!</v>
      </c>
      <c r="I8" s="98"/>
      <c r="J8" s="17"/>
      <c r="K8" s="12"/>
    </row>
    <row r="9" customFormat="false" ht="25.5" hidden="false" customHeight="true" outlineLevel="0" collapsed="false">
      <c r="A9" s="177" t="str">
        <f aca="false">'RESUMO GERAL'!A10</f>
        <v>Obra: PAVIMENTAÇÃO EM PARALELEPÍPEDO NOS MUNICIPIOS DE BARRAS, CASTELO DO PIAUÍ, SIGEFREDO PACHECO, NOVO SANTO ANTONIO-PI, TERESINA, CURRALINHOS.</v>
      </c>
      <c r="B9" s="177"/>
      <c r="C9" s="177"/>
      <c r="D9" s="177"/>
      <c r="E9" s="177"/>
      <c r="F9" s="177"/>
      <c r="G9" s="178" t="s">
        <v>71</v>
      </c>
      <c r="H9" s="101" t="e">
        <f aca="false">BDI</f>
        <v>#REF!</v>
      </c>
      <c r="I9" s="101"/>
      <c r="J9" s="17"/>
      <c r="K9" s="12"/>
    </row>
    <row r="10" customFormat="false" ht="13.8" hidden="false" customHeight="false" outlineLevel="0" collapsed="false">
      <c r="A10" s="148"/>
      <c r="B10" s="148"/>
      <c r="C10" s="149"/>
      <c r="D10" s="149"/>
      <c r="E10" s="149"/>
      <c r="F10" s="149"/>
      <c r="G10" s="179"/>
      <c r="H10" s="148"/>
      <c r="I10" s="148"/>
      <c r="J10" s="149"/>
      <c r="K10" s="12"/>
    </row>
    <row r="11" customFormat="false" ht="13.8" hidden="false" customHeight="false" outlineLevel="0" collapsed="false">
      <c r="A11" s="151"/>
      <c r="B11" s="151"/>
      <c r="C11" s="152"/>
      <c r="D11" s="152"/>
      <c r="E11" s="153"/>
      <c r="F11" s="154"/>
      <c r="G11" s="155"/>
      <c r="H11" s="156"/>
      <c r="I11" s="156"/>
      <c r="J11" s="180"/>
    </row>
    <row r="12" s="187" customFormat="true" ht="13.8" hidden="false" customHeight="false" outlineLevel="0" collapsed="false">
      <c r="A12" s="181" t="s">
        <v>80</v>
      </c>
      <c r="B12" s="181" t="s">
        <v>9</v>
      </c>
      <c r="C12" s="182"/>
      <c r="D12" s="182"/>
      <c r="E12" s="181"/>
      <c r="F12" s="183"/>
      <c r="G12" s="184"/>
      <c r="H12" s="185"/>
      <c r="I12" s="185"/>
      <c r="J12" s="186" t="s">
        <v>75</v>
      </c>
      <c r="IU12" s="188"/>
      <c r="IV12" s="188"/>
    </row>
    <row r="13" s="187" customFormat="true" ht="13.8" hidden="false" customHeight="false" outlineLevel="0" collapsed="false">
      <c r="A13" s="181" t="s">
        <v>231</v>
      </c>
      <c r="B13" s="181" t="s">
        <v>232</v>
      </c>
      <c r="C13" s="182"/>
      <c r="D13" s="182"/>
      <c r="E13" s="181"/>
      <c r="F13" s="183"/>
      <c r="G13" s="184"/>
      <c r="H13" s="185"/>
      <c r="I13" s="185"/>
      <c r="J13" s="186" t="s">
        <v>253</v>
      </c>
      <c r="IU13" s="188"/>
      <c r="IV13" s="188"/>
    </row>
    <row r="14" customFormat="false" ht="13.8" hidden="false" customHeight="false" outlineLevel="0" collapsed="false">
      <c r="A14" s="189" t="s">
        <v>312</v>
      </c>
      <c r="B14" s="151" t="s">
        <v>234</v>
      </c>
      <c r="C14" s="190" t="s">
        <v>235</v>
      </c>
      <c r="D14" s="190" t="s">
        <v>236</v>
      </c>
      <c r="E14" s="151" t="s">
        <v>237</v>
      </c>
      <c r="F14" s="191" t="s">
        <v>238</v>
      </c>
      <c r="G14" s="192" t="s">
        <v>76</v>
      </c>
      <c r="H14" s="193" t="s">
        <v>239</v>
      </c>
      <c r="I14" s="180" t="s">
        <v>240</v>
      </c>
      <c r="J14" s="180" t="s">
        <v>187</v>
      </c>
    </row>
    <row r="15" customFormat="false" ht="13.8" hidden="false" customHeight="false" outlineLevel="0" collapsed="false">
      <c r="A15" s="153"/>
      <c r="B15" s="153" t="s">
        <v>241</v>
      </c>
      <c r="C15" s="152"/>
      <c r="D15" s="152" t="n">
        <v>4493</v>
      </c>
      <c r="E15" s="153" t="s">
        <v>242</v>
      </c>
      <c r="F15" s="154" t="s">
        <v>243</v>
      </c>
      <c r="G15" s="155" t="n">
        <v>3.52</v>
      </c>
      <c r="H15" s="156" t="n">
        <v>6.42</v>
      </c>
      <c r="I15" s="194" t="n">
        <f aca="false">ROUND(G15*H15,2)</f>
        <v>22.6</v>
      </c>
      <c r="J15" s="195"/>
    </row>
    <row r="16" customFormat="false" ht="13.8" hidden="false" customHeight="false" outlineLevel="0" collapsed="false">
      <c r="A16" s="153"/>
      <c r="B16" s="153" t="s">
        <v>241</v>
      </c>
      <c r="C16" s="152"/>
      <c r="D16" s="152" t="n">
        <v>4813</v>
      </c>
      <c r="E16" s="153" t="s">
        <v>244</v>
      </c>
      <c r="F16" s="154" t="s">
        <v>253</v>
      </c>
      <c r="G16" s="155" t="n">
        <v>1</v>
      </c>
      <c r="H16" s="156" t="n">
        <v>142.5</v>
      </c>
      <c r="I16" s="194" t="n">
        <f aca="false">ROUND(G16*H16,2)</f>
        <v>142.5</v>
      </c>
      <c r="J16" s="195"/>
    </row>
    <row r="17" customFormat="false" ht="13.8" hidden="false" customHeight="false" outlineLevel="0" collapsed="false">
      <c r="A17" s="153"/>
      <c r="B17" s="153" t="s">
        <v>241</v>
      </c>
      <c r="C17" s="152"/>
      <c r="D17" s="152" t="n">
        <v>5067</v>
      </c>
      <c r="E17" s="153" t="s">
        <v>245</v>
      </c>
      <c r="F17" s="154" t="s">
        <v>246</v>
      </c>
      <c r="G17" s="155" t="n">
        <v>0.15</v>
      </c>
      <c r="H17" s="156" t="n">
        <v>7.61</v>
      </c>
      <c r="I17" s="194" t="n">
        <f aca="false">ROUND(G17*H17,2)</f>
        <v>1.14</v>
      </c>
      <c r="J17" s="195"/>
    </row>
    <row r="18" customFormat="false" ht="13.8" hidden="false" customHeight="false" outlineLevel="0" collapsed="false">
      <c r="A18" s="153"/>
      <c r="B18" s="153"/>
      <c r="C18" s="152"/>
      <c r="D18" s="152"/>
      <c r="E18" s="153"/>
      <c r="F18" s="154"/>
      <c r="G18" s="155"/>
      <c r="H18" s="156"/>
      <c r="I18" s="156"/>
      <c r="J18" s="195" t="n">
        <f aca="false">SUM(I15:I17)</f>
        <v>166.24</v>
      </c>
    </row>
    <row r="19" customFormat="false" ht="13.8" hidden="false" customHeight="false" outlineLevel="0" collapsed="false">
      <c r="A19" s="153"/>
      <c r="B19" s="153" t="s">
        <v>247</v>
      </c>
      <c r="C19" s="152"/>
      <c r="D19" s="152" t="n">
        <v>1213</v>
      </c>
      <c r="E19" s="153" t="s">
        <v>313</v>
      </c>
      <c r="F19" s="154" t="s">
        <v>249</v>
      </c>
      <c r="G19" s="155" t="n">
        <v>0.4</v>
      </c>
      <c r="H19" s="156" t="n">
        <v>8.96</v>
      </c>
      <c r="I19" s="194" t="n">
        <f aca="false">ROUND(G19*H19,2)</f>
        <v>3.58</v>
      </c>
      <c r="J19" s="195"/>
    </row>
    <row r="20" customFormat="false" ht="13.8" hidden="false" customHeight="false" outlineLevel="0" collapsed="false">
      <c r="A20" s="153"/>
      <c r="B20" s="153" t="s">
        <v>247</v>
      </c>
      <c r="C20" s="152"/>
      <c r="D20" s="152" t="n">
        <v>6111</v>
      </c>
      <c r="E20" s="153" t="s">
        <v>291</v>
      </c>
      <c r="F20" s="154" t="s">
        <v>249</v>
      </c>
      <c r="G20" s="155" t="n">
        <v>0.4</v>
      </c>
      <c r="H20" s="156" t="n">
        <v>6.33</v>
      </c>
      <c r="I20" s="194" t="n">
        <f aca="false">ROUND(G20*H20,2)</f>
        <v>2.53</v>
      </c>
      <c r="J20" s="195"/>
    </row>
    <row r="21" customFormat="false" ht="13.8" hidden="false" customHeight="false" outlineLevel="0" collapsed="false">
      <c r="A21" s="153"/>
      <c r="B21" s="153"/>
      <c r="C21" s="152"/>
      <c r="D21" s="152"/>
      <c r="E21" s="153"/>
      <c r="F21" s="154"/>
      <c r="G21" s="155"/>
      <c r="H21" s="156"/>
      <c r="I21" s="156"/>
      <c r="J21" s="195" t="n">
        <f aca="false">SUM(I19:I20)</f>
        <v>6.11</v>
      </c>
    </row>
    <row r="22" customFormat="false" ht="13.8" hidden="false" customHeight="false" outlineLevel="0" collapsed="false">
      <c r="A22" s="151" t="s">
        <v>187</v>
      </c>
      <c r="B22" s="151"/>
      <c r="C22" s="190"/>
      <c r="D22" s="190"/>
      <c r="E22" s="151"/>
      <c r="F22" s="191"/>
      <c r="G22" s="192"/>
      <c r="H22" s="193"/>
      <c r="I22" s="193"/>
      <c r="J22" s="180" t="n">
        <f aca="false">SUM(J15:J21)</f>
        <v>172.35</v>
      </c>
      <c r="K22" s="196" t="n">
        <v>200</v>
      </c>
    </row>
    <row r="23" s="201" customFormat="true" ht="14.4" hidden="false" customHeight="false" outlineLevel="0" collapsed="false">
      <c r="A23" s="197"/>
      <c r="B23" s="197"/>
      <c r="C23" s="197"/>
      <c r="D23" s="197"/>
      <c r="E23" s="197"/>
      <c r="F23" s="198"/>
      <c r="G23" s="197"/>
      <c r="H23" s="197"/>
      <c r="I23" s="199" t="e">
        <f aca="false">CONCATENATE("COM BDI ",FIXED($H$9*100,2)," %")</f>
        <v>#REF!</v>
      </c>
      <c r="J23" s="200" t="e">
        <f aca="false">ROUND(J22*(1+$H$9),2)</f>
        <v>#REF!</v>
      </c>
      <c r="K23" s="201" t="s">
        <v>251</v>
      </c>
      <c r="L23" s="201" t="e">
        <f aca="false">ROUND(K22*(1+BDI),2)</f>
        <v>#REF!</v>
      </c>
      <c r="IU23" s="56"/>
      <c r="IV23" s="56"/>
    </row>
    <row r="24" customFormat="false" ht="14.4" hidden="false" customHeight="false" outlineLevel="0" collapsed="false">
      <c r="A24" s="202"/>
      <c r="B24" s="202"/>
      <c r="C24" s="202"/>
      <c r="D24" s="202"/>
      <c r="E24" s="202"/>
      <c r="F24" s="203"/>
      <c r="G24" s="202"/>
      <c r="H24" s="202"/>
      <c r="I24" s="204"/>
      <c r="J24" s="205"/>
    </row>
    <row r="25" customFormat="false" ht="14.4" hidden="false" customHeight="false" outlineLevel="0" collapsed="false">
      <c r="A25" s="202"/>
      <c r="B25" s="202"/>
      <c r="C25" s="202"/>
      <c r="D25" s="202"/>
      <c r="E25" s="202"/>
      <c r="F25" s="203"/>
      <c r="G25" s="202"/>
      <c r="H25" s="202"/>
      <c r="I25" s="202"/>
      <c r="J25" s="205"/>
    </row>
    <row r="27" s="201" customFormat="true" ht="13.8" hidden="false" customHeight="false" outlineLevel="0" collapsed="false">
      <c r="A27" s="181" t="s">
        <v>80</v>
      </c>
      <c r="B27" s="181" t="s">
        <v>9</v>
      </c>
      <c r="C27" s="182"/>
      <c r="D27" s="182"/>
      <c r="E27" s="181"/>
      <c r="F27" s="183"/>
      <c r="G27" s="184"/>
      <c r="H27" s="185"/>
      <c r="I27" s="185"/>
      <c r="J27" s="186" t="s">
        <v>75</v>
      </c>
      <c r="IU27" s="56"/>
      <c r="IV27" s="56"/>
    </row>
    <row r="28" s="201" customFormat="true" ht="13.8" hidden="false" customHeight="false" outlineLevel="0" collapsed="false">
      <c r="A28" s="206" t="n">
        <v>79472</v>
      </c>
      <c r="B28" s="181" t="s">
        <v>252</v>
      </c>
      <c r="C28" s="182"/>
      <c r="D28" s="182"/>
      <c r="E28" s="181"/>
      <c r="F28" s="183"/>
      <c r="G28" s="184"/>
      <c r="H28" s="185"/>
      <c r="I28" s="185"/>
      <c r="J28" s="186" t="s">
        <v>253</v>
      </c>
      <c r="IU28" s="56"/>
      <c r="IV28" s="56"/>
    </row>
    <row r="29" customFormat="false" ht="13.8" hidden="false" customHeight="false" outlineLevel="0" collapsed="false">
      <c r="A29" s="189" t="s">
        <v>312</v>
      </c>
      <c r="B29" s="151" t="s">
        <v>234</v>
      </c>
      <c r="C29" s="190" t="s">
        <v>235</v>
      </c>
      <c r="D29" s="190" t="s">
        <v>236</v>
      </c>
      <c r="E29" s="151" t="s">
        <v>237</v>
      </c>
      <c r="F29" s="191" t="s">
        <v>238</v>
      </c>
      <c r="G29" s="192" t="s">
        <v>76</v>
      </c>
      <c r="H29" s="193" t="s">
        <v>239</v>
      </c>
      <c r="I29" s="180" t="s">
        <v>240</v>
      </c>
      <c r="J29" s="180" t="s">
        <v>187</v>
      </c>
    </row>
    <row r="30" customFormat="false" ht="13.8" hidden="false" customHeight="false" outlineLevel="0" collapsed="false">
      <c r="A30" s="153"/>
      <c r="B30" s="153" t="s">
        <v>241</v>
      </c>
      <c r="C30" s="152"/>
      <c r="D30" s="152" t="n">
        <v>4092</v>
      </c>
      <c r="E30" s="153" t="s">
        <v>254</v>
      </c>
      <c r="F30" s="154" t="s">
        <v>249</v>
      </c>
      <c r="G30" s="155" t="n">
        <v>0.003</v>
      </c>
      <c r="H30" s="156" t="n">
        <v>125.61</v>
      </c>
      <c r="I30" s="194" t="n">
        <f aca="false">ROUND(G30*H30,2)</f>
        <v>0.38</v>
      </c>
      <c r="J30" s="195"/>
    </row>
    <row r="31" customFormat="false" ht="13.8" hidden="false" customHeight="false" outlineLevel="0" collapsed="false">
      <c r="A31" s="153"/>
      <c r="B31" s="153"/>
      <c r="C31" s="152"/>
      <c r="D31" s="152"/>
      <c r="E31" s="153"/>
      <c r="F31" s="154"/>
      <c r="G31" s="155"/>
      <c r="H31" s="156"/>
      <c r="I31" s="156"/>
      <c r="J31" s="195" t="n">
        <f aca="false">SUM(I30:I30)</f>
        <v>0.38</v>
      </c>
    </row>
    <row r="32" customFormat="false" ht="13.8" hidden="false" customHeight="false" outlineLevel="0" collapsed="false">
      <c r="A32" s="151" t="s">
        <v>187</v>
      </c>
      <c r="B32" s="151"/>
      <c r="C32" s="190"/>
      <c r="D32" s="190"/>
      <c r="E32" s="151"/>
      <c r="F32" s="191"/>
      <c r="G32" s="192"/>
      <c r="H32" s="193"/>
      <c r="I32" s="193"/>
      <c r="J32" s="180" t="n">
        <f aca="false">SUM(J30:J31)</f>
        <v>0.38</v>
      </c>
    </row>
    <row r="33" s="201" customFormat="true" ht="14.4" hidden="false" customHeight="false" outlineLevel="0" collapsed="false">
      <c r="A33" s="197"/>
      <c r="B33" s="197"/>
      <c r="C33" s="197"/>
      <c r="D33" s="197"/>
      <c r="E33" s="197"/>
      <c r="F33" s="198"/>
      <c r="G33" s="197"/>
      <c r="H33" s="197"/>
      <c r="I33" s="199" t="e">
        <f aca="false">CONCATENATE("COM BDI ",FIXED($H$9*100,2)," %")</f>
        <v>#REF!</v>
      </c>
      <c r="J33" s="200" t="e">
        <f aca="false">ROUND(J32*(1+$H$9),2)</f>
        <v>#REF!</v>
      </c>
      <c r="K33" s="201" t="s">
        <v>251</v>
      </c>
      <c r="IU33" s="56"/>
      <c r="IV33" s="56"/>
    </row>
    <row r="36" s="201" customFormat="true" ht="13.8" hidden="false" customHeight="false" outlineLevel="0" collapsed="false">
      <c r="A36" s="181" t="s">
        <v>80</v>
      </c>
      <c r="B36" s="181" t="s">
        <v>9</v>
      </c>
      <c r="C36" s="182"/>
      <c r="D36" s="182"/>
      <c r="E36" s="181"/>
      <c r="F36" s="183"/>
      <c r="G36" s="184"/>
      <c r="H36" s="185"/>
      <c r="I36" s="185"/>
      <c r="J36" s="186" t="s">
        <v>75</v>
      </c>
      <c r="IU36" s="56"/>
      <c r="IV36" s="56"/>
    </row>
    <row r="37" s="201" customFormat="true" ht="13.8" hidden="false" customHeight="false" outlineLevel="0" collapsed="false">
      <c r="A37" s="206" t="n">
        <v>72799</v>
      </c>
      <c r="B37" s="181" t="s">
        <v>255</v>
      </c>
      <c r="C37" s="182"/>
      <c r="D37" s="182"/>
      <c r="E37" s="181"/>
      <c r="F37" s="183"/>
      <c r="G37" s="184"/>
      <c r="H37" s="185"/>
      <c r="I37" s="185"/>
      <c r="J37" s="186" t="s">
        <v>253</v>
      </c>
      <c r="IU37" s="56"/>
      <c r="IV37" s="56"/>
    </row>
    <row r="38" customFormat="false" ht="13.8" hidden="false" customHeight="false" outlineLevel="0" collapsed="false">
      <c r="A38" s="189" t="s">
        <v>312</v>
      </c>
      <c r="B38" s="151" t="s">
        <v>234</v>
      </c>
      <c r="C38" s="190" t="s">
        <v>235</v>
      </c>
      <c r="D38" s="190" t="s">
        <v>236</v>
      </c>
      <c r="E38" s="151" t="s">
        <v>237</v>
      </c>
      <c r="F38" s="191" t="s">
        <v>238</v>
      </c>
      <c r="G38" s="192" t="s">
        <v>76</v>
      </c>
      <c r="H38" s="193" t="s">
        <v>239</v>
      </c>
      <c r="I38" s="180" t="s">
        <v>240</v>
      </c>
      <c r="J38" s="180" t="s">
        <v>187</v>
      </c>
    </row>
    <row r="39" customFormat="false" ht="13.8" hidden="false" customHeight="false" outlineLevel="0" collapsed="false">
      <c r="A39" s="153"/>
      <c r="B39" s="153" t="s">
        <v>241</v>
      </c>
      <c r="C39" s="152"/>
      <c r="D39" s="152" t="n">
        <v>366</v>
      </c>
      <c r="E39" s="153" t="s">
        <v>256</v>
      </c>
      <c r="F39" s="154" t="s">
        <v>257</v>
      </c>
      <c r="G39" s="155" t="n">
        <v>0.023</v>
      </c>
      <c r="H39" s="156" t="n">
        <v>17.53</v>
      </c>
      <c r="I39" s="194" t="n">
        <f aca="false">ROUND(G39*H39,2)</f>
        <v>0.4</v>
      </c>
      <c r="J39" s="195"/>
    </row>
    <row r="40" customFormat="false" ht="13.8" hidden="false" customHeight="false" outlineLevel="0" collapsed="false">
      <c r="A40" s="153"/>
      <c r="B40" s="153" t="s">
        <v>241</v>
      </c>
      <c r="C40" s="152"/>
      <c r="D40" s="152" t="n">
        <v>367</v>
      </c>
      <c r="E40" s="153" t="s">
        <v>258</v>
      </c>
      <c r="F40" s="154" t="s">
        <v>257</v>
      </c>
      <c r="G40" s="155" t="n">
        <v>0.1</v>
      </c>
      <c r="H40" s="156" t="n">
        <v>60</v>
      </c>
      <c r="I40" s="194" t="n">
        <f aca="false">ROUND(G40*H40,2)</f>
        <v>6</v>
      </c>
      <c r="J40" s="195"/>
    </row>
    <row r="41" customFormat="false" ht="13.8" hidden="false" customHeight="false" outlineLevel="0" collapsed="false">
      <c r="A41" s="153"/>
      <c r="B41" s="153" t="s">
        <v>241</v>
      </c>
      <c r="C41" s="152"/>
      <c r="D41" s="152" t="n">
        <v>1379</v>
      </c>
      <c r="E41" s="153" t="s">
        <v>259</v>
      </c>
      <c r="F41" s="154" t="s">
        <v>246</v>
      </c>
      <c r="G41" s="155" t="n">
        <v>9.11</v>
      </c>
      <c r="H41" s="156" t="n">
        <v>0.58</v>
      </c>
      <c r="I41" s="194" t="n">
        <f aca="false">ROUND(G41*H41,2)</f>
        <v>5.28</v>
      </c>
      <c r="J41" s="195"/>
    </row>
    <row r="42" customFormat="false" ht="13.8" hidden="false" customHeight="false" outlineLevel="0" collapsed="false">
      <c r="A42" s="153"/>
      <c r="B42" s="153" t="s">
        <v>241</v>
      </c>
      <c r="C42" s="152"/>
      <c r="D42" s="152" t="n">
        <v>4386</v>
      </c>
      <c r="E42" s="153" t="s">
        <v>314</v>
      </c>
      <c r="F42" s="154" t="s">
        <v>238</v>
      </c>
      <c r="G42" s="155" t="n">
        <v>35</v>
      </c>
      <c r="H42" s="156" t="n">
        <v>0.29</v>
      </c>
      <c r="I42" s="194" t="n">
        <f aca="false">ROUND(G42*H42,2)</f>
        <v>10.15</v>
      </c>
      <c r="J42" s="195"/>
    </row>
    <row r="43" customFormat="false" ht="13.8" hidden="false" customHeight="false" outlineLevel="0" collapsed="false">
      <c r="A43" s="153"/>
      <c r="B43" s="153"/>
      <c r="C43" s="152"/>
      <c r="D43" s="152"/>
      <c r="E43" s="153"/>
      <c r="F43" s="154"/>
      <c r="G43" s="155"/>
      <c r="H43" s="156"/>
      <c r="I43" s="156"/>
      <c r="J43" s="195" t="n">
        <f aca="false">SUM(I39:I42)</f>
        <v>21.83</v>
      </c>
    </row>
    <row r="44" customFormat="false" ht="13.8" hidden="false" customHeight="false" outlineLevel="0" collapsed="false">
      <c r="A44" s="153"/>
      <c r="B44" s="153" t="s">
        <v>247</v>
      </c>
      <c r="C44" s="152"/>
      <c r="D44" s="152" t="n">
        <v>4759</v>
      </c>
      <c r="E44" s="153" t="s">
        <v>302</v>
      </c>
      <c r="F44" s="154" t="s">
        <v>249</v>
      </c>
      <c r="G44" s="155" t="n">
        <v>0.4</v>
      </c>
      <c r="H44" s="156" t="n">
        <v>8.25</v>
      </c>
      <c r="I44" s="194" t="n">
        <f aca="false">ROUND(G44*H44,2)</f>
        <v>3.3</v>
      </c>
      <c r="J44" s="195"/>
    </row>
    <row r="45" customFormat="false" ht="13.8" hidden="false" customHeight="false" outlineLevel="0" collapsed="false">
      <c r="A45" s="153"/>
      <c r="B45" s="153" t="s">
        <v>247</v>
      </c>
      <c r="C45" s="152"/>
      <c r="D45" s="152" t="n">
        <v>6111</v>
      </c>
      <c r="E45" s="153" t="s">
        <v>291</v>
      </c>
      <c r="F45" s="154" t="s">
        <v>249</v>
      </c>
      <c r="G45" s="155" t="n">
        <v>0.91</v>
      </c>
      <c r="H45" s="156" t="n">
        <f aca="false">$H$20</f>
        <v>6.33</v>
      </c>
      <c r="I45" s="194" t="n">
        <f aca="false">ROUND(G45*H45,2)</f>
        <v>5.76</v>
      </c>
      <c r="J45" s="195"/>
    </row>
    <row r="46" customFormat="false" ht="13.8" hidden="false" customHeight="false" outlineLevel="0" collapsed="false">
      <c r="A46" s="153"/>
      <c r="B46" s="153"/>
      <c r="C46" s="152"/>
      <c r="D46" s="152"/>
      <c r="E46" s="153"/>
      <c r="F46" s="154"/>
      <c r="G46" s="155"/>
      <c r="H46" s="156"/>
      <c r="I46" s="156"/>
      <c r="J46" s="195" t="n">
        <f aca="false">SUM(I44:I45)</f>
        <v>9.06</v>
      </c>
    </row>
    <row r="47" customFormat="false" ht="13.8" hidden="false" customHeight="false" outlineLevel="0" collapsed="false">
      <c r="A47" s="151" t="s">
        <v>187</v>
      </c>
      <c r="B47" s="151"/>
      <c r="C47" s="190"/>
      <c r="D47" s="190"/>
      <c r="E47" s="151"/>
      <c r="F47" s="191"/>
      <c r="G47" s="192"/>
      <c r="H47" s="193"/>
      <c r="I47" s="193"/>
      <c r="J47" s="180" t="n">
        <f aca="false">SUM(J39:J46)</f>
        <v>30.89</v>
      </c>
      <c r="K47" s="1" t="n">
        <v>31.22</v>
      </c>
    </row>
    <row r="48" s="201" customFormat="true" ht="14.4" hidden="false" customHeight="false" outlineLevel="0" collapsed="false">
      <c r="A48" s="197"/>
      <c r="B48" s="197"/>
      <c r="C48" s="197"/>
      <c r="D48" s="197"/>
      <c r="E48" s="197"/>
      <c r="F48" s="198"/>
      <c r="G48" s="197"/>
      <c r="H48" s="197"/>
      <c r="I48" s="199" t="e">
        <f aca="false">CONCATENATE("COM BDI ",FIXED($H$9*100,2)," %")</f>
        <v>#REF!</v>
      </c>
      <c r="J48" s="200" t="e">
        <f aca="false">ROUND(J47*(1+$H$9),2)</f>
        <v>#REF!</v>
      </c>
      <c r="K48" s="201" t="s">
        <v>251</v>
      </c>
      <c r="IU48" s="56"/>
      <c r="IV48" s="56"/>
    </row>
    <row r="51" s="201" customFormat="true" ht="13.8" hidden="false" customHeight="false" outlineLevel="0" collapsed="false">
      <c r="A51" s="181" t="s">
        <v>80</v>
      </c>
      <c r="B51" s="181" t="s">
        <v>9</v>
      </c>
      <c r="C51" s="182"/>
      <c r="D51" s="182"/>
      <c r="E51" s="181"/>
      <c r="F51" s="183"/>
      <c r="G51" s="184"/>
      <c r="H51" s="185"/>
      <c r="I51" s="185"/>
      <c r="J51" s="186" t="s">
        <v>75</v>
      </c>
      <c r="IU51" s="56"/>
      <c r="IV51" s="56"/>
    </row>
    <row r="52" s="201" customFormat="true" ht="13.8" hidden="false" customHeight="false" outlineLevel="0" collapsed="false">
      <c r="A52" s="206" t="n">
        <v>72971</v>
      </c>
      <c r="B52" s="181" t="s">
        <v>263</v>
      </c>
      <c r="C52" s="182"/>
      <c r="D52" s="182"/>
      <c r="E52" s="181"/>
      <c r="F52" s="183"/>
      <c r="G52" s="184"/>
      <c r="H52" s="185"/>
      <c r="I52" s="185"/>
      <c r="J52" s="186" t="s">
        <v>253</v>
      </c>
      <c r="IU52" s="56"/>
      <c r="IV52" s="56"/>
    </row>
    <row r="53" customFormat="false" ht="13.8" hidden="false" customHeight="false" outlineLevel="0" collapsed="false">
      <c r="A53" s="189" t="s">
        <v>312</v>
      </c>
      <c r="B53" s="151" t="s">
        <v>234</v>
      </c>
      <c r="C53" s="190" t="s">
        <v>235</v>
      </c>
      <c r="D53" s="190" t="s">
        <v>236</v>
      </c>
      <c r="E53" s="151" t="s">
        <v>237</v>
      </c>
      <c r="F53" s="191" t="s">
        <v>238</v>
      </c>
      <c r="G53" s="192" t="s">
        <v>76</v>
      </c>
      <c r="H53" s="193" t="s">
        <v>239</v>
      </c>
      <c r="I53" s="180" t="s">
        <v>240</v>
      </c>
      <c r="J53" s="180" t="s">
        <v>187</v>
      </c>
    </row>
    <row r="54" customFormat="false" ht="27.6" hidden="false" customHeight="false" outlineLevel="0" collapsed="false">
      <c r="A54" s="153"/>
      <c r="B54" s="153" t="s">
        <v>241</v>
      </c>
      <c r="C54" s="152"/>
      <c r="D54" s="152" t="n">
        <v>5682</v>
      </c>
      <c r="E54" s="208" t="s">
        <v>264</v>
      </c>
      <c r="F54" s="154" t="s">
        <v>265</v>
      </c>
      <c r="G54" s="209" t="n">
        <v>0.002396</v>
      </c>
      <c r="H54" s="156" t="n">
        <f aca="false">$J$72</f>
        <v>124.16</v>
      </c>
      <c r="I54" s="194" t="n">
        <f aca="false">ROUND(G54*H54,2)</f>
        <v>0.3</v>
      </c>
      <c r="J54" s="195"/>
      <c r="K54" s="1" t="n">
        <v>124.18</v>
      </c>
    </row>
    <row r="55" customFormat="false" ht="13.8" hidden="false" customHeight="false" outlineLevel="0" collapsed="false">
      <c r="A55" s="153"/>
      <c r="B55" s="153"/>
      <c r="C55" s="152"/>
      <c r="D55" s="152"/>
      <c r="E55" s="153"/>
      <c r="F55" s="154"/>
      <c r="G55" s="155"/>
      <c r="H55" s="156"/>
      <c r="I55" s="156"/>
      <c r="J55" s="195" t="n">
        <f aca="false">SUM(I54:I54)</f>
        <v>0.3</v>
      </c>
    </row>
    <row r="56" customFormat="false" ht="13.8" hidden="false" customHeight="false" outlineLevel="0" collapsed="false">
      <c r="A56" s="153"/>
      <c r="B56" s="153" t="s">
        <v>247</v>
      </c>
      <c r="C56" s="152"/>
      <c r="D56" s="152" t="n">
        <v>6115</v>
      </c>
      <c r="E56" s="208" t="s">
        <v>315</v>
      </c>
      <c r="F56" s="154" t="s">
        <v>249</v>
      </c>
      <c r="G56" s="209" t="n">
        <v>0.001198</v>
      </c>
      <c r="H56" s="156" t="n">
        <v>6.33</v>
      </c>
      <c r="I56" s="194" t="n">
        <f aca="false">ROUND(G56*H56,2)</f>
        <v>0.01</v>
      </c>
      <c r="J56" s="195"/>
    </row>
    <row r="57" customFormat="false" ht="13.8" hidden="false" customHeight="false" outlineLevel="0" collapsed="false">
      <c r="A57" s="153"/>
      <c r="B57" s="153"/>
      <c r="C57" s="152"/>
      <c r="D57" s="152"/>
      <c r="E57" s="153"/>
      <c r="F57" s="154"/>
      <c r="G57" s="155"/>
      <c r="H57" s="156"/>
      <c r="I57" s="194"/>
      <c r="J57" s="195" t="n">
        <f aca="false">SUM(I56:I56)</f>
        <v>0.01</v>
      </c>
    </row>
    <row r="58" customFormat="false" ht="13.8" hidden="false" customHeight="false" outlineLevel="0" collapsed="false">
      <c r="A58" s="151" t="s">
        <v>187</v>
      </c>
      <c r="B58" s="151"/>
      <c r="C58" s="190"/>
      <c r="D58" s="190"/>
      <c r="E58" s="151"/>
      <c r="F58" s="191"/>
      <c r="G58" s="192"/>
      <c r="H58" s="193"/>
      <c r="I58" s="193"/>
      <c r="J58" s="180" t="n">
        <f aca="false">SUM(J54:J57)</f>
        <v>0.31</v>
      </c>
      <c r="K58" s="1" t="n">
        <v>0.3</v>
      </c>
    </row>
    <row r="59" s="201" customFormat="true" ht="14.4" hidden="false" customHeight="false" outlineLevel="0" collapsed="false">
      <c r="A59" s="197"/>
      <c r="B59" s="197"/>
      <c r="C59" s="197"/>
      <c r="D59" s="197"/>
      <c r="E59" s="197"/>
      <c r="F59" s="198"/>
      <c r="G59" s="197"/>
      <c r="H59" s="197"/>
      <c r="I59" s="199" t="e">
        <f aca="false">CONCATENATE("COM BDI ",FIXED($H$9*100,2)," %")</f>
        <v>#REF!</v>
      </c>
      <c r="J59" s="200" t="e">
        <f aca="false">ROUND(J58*(1+$H$9),2)</f>
        <v>#REF!</v>
      </c>
      <c r="K59" s="201" t="s">
        <v>251</v>
      </c>
      <c r="IU59" s="56"/>
      <c r="IV59" s="56"/>
    </row>
    <row r="62" s="201" customFormat="true" ht="13.8" hidden="false" customHeight="false" outlineLevel="0" collapsed="false">
      <c r="A62" s="181" t="s">
        <v>80</v>
      </c>
      <c r="B62" s="181" t="s">
        <v>9</v>
      </c>
      <c r="C62" s="182"/>
      <c r="D62" s="182"/>
      <c r="E62" s="181"/>
      <c r="F62" s="183"/>
      <c r="G62" s="184"/>
      <c r="H62" s="185"/>
      <c r="I62" s="185"/>
      <c r="J62" s="186" t="s">
        <v>75</v>
      </c>
      <c r="IU62" s="56"/>
      <c r="IV62" s="56"/>
    </row>
    <row r="63" s="201" customFormat="true" ht="13.8" hidden="false" customHeight="false" outlineLevel="0" collapsed="false">
      <c r="A63" s="206" t="n">
        <v>5682</v>
      </c>
      <c r="B63" s="181" t="s">
        <v>266</v>
      </c>
      <c r="C63" s="182"/>
      <c r="D63" s="182"/>
      <c r="E63" s="181"/>
      <c r="F63" s="183"/>
      <c r="G63" s="184"/>
      <c r="H63" s="185"/>
      <c r="I63" s="185"/>
      <c r="J63" s="186" t="s">
        <v>253</v>
      </c>
      <c r="IU63" s="56"/>
      <c r="IV63" s="56"/>
    </row>
    <row r="64" customFormat="false" ht="13.8" hidden="false" customHeight="false" outlineLevel="0" collapsed="false">
      <c r="A64" s="189" t="s">
        <v>312</v>
      </c>
      <c r="B64" s="151" t="s">
        <v>234</v>
      </c>
      <c r="C64" s="190" t="s">
        <v>235</v>
      </c>
      <c r="D64" s="190" t="s">
        <v>236</v>
      </c>
      <c r="E64" s="151" t="s">
        <v>237</v>
      </c>
      <c r="F64" s="191" t="s">
        <v>238</v>
      </c>
      <c r="G64" s="192" t="s">
        <v>76</v>
      </c>
      <c r="H64" s="193" t="s">
        <v>239</v>
      </c>
      <c r="I64" s="180" t="s">
        <v>240</v>
      </c>
      <c r="J64" s="180" t="s">
        <v>187</v>
      </c>
    </row>
    <row r="65" customFormat="false" ht="27.6" hidden="false" customHeight="false" outlineLevel="0" collapsed="false">
      <c r="A65" s="153"/>
      <c r="B65" s="153" t="s">
        <v>241</v>
      </c>
      <c r="C65" s="152"/>
      <c r="D65" s="152" t="n">
        <v>5670</v>
      </c>
      <c r="E65" s="208" t="s">
        <v>267</v>
      </c>
      <c r="F65" s="154" t="s">
        <v>249</v>
      </c>
      <c r="G65" s="209" t="n">
        <v>1</v>
      </c>
      <c r="H65" s="156" t="n">
        <v>27.26</v>
      </c>
      <c r="I65" s="194" t="n">
        <f aca="false">ROUND(G65*H65,2)</f>
        <v>27.26</v>
      </c>
      <c r="J65" s="195"/>
      <c r="K65" s="1" t="n">
        <v>117.52</v>
      </c>
    </row>
    <row r="66" customFormat="false" ht="27.6" hidden="false" customHeight="false" outlineLevel="0" collapsed="false">
      <c r="A66" s="153"/>
      <c r="B66" s="153" t="s">
        <v>241</v>
      </c>
      <c r="C66" s="152"/>
      <c r="D66" s="152" t="n">
        <v>5671</v>
      </c>
      <c r="E66" s="208" t="s">
        <v>268</v>
      </c>
      <c r="F66" s="154" t="s">
        <v>249</v>
      </c>
      <c r="G66" s="209" t="n">
        <v>1</v>
      </c>
      <c r="H66" s="156" t="n">
        <v>16.41</v>
      </c>
      <c r="I66" s="194" t="n">
        <f aca="false">ROUND(G66*H66,2)</f>
        <v>16.41</v>
      </c>
      <c r="J66" s="195"/>
      <c r="K66" s="1" t="n">
        <v>117.52</v>
      </c>
    </row>
    <row r="67" customFormat="false" ht="41.4" hidden="false" customHeight="false" outlineLevel="0" collapsed="false">
      <c r="A67" s="153"/>
      <c r="B67" s="153" t="s">
        <v>241</v>
      </c>
      <c r="C67" s="152"/>
      <c r="D67" s="152" t="n">
        <v>5672</v>
      </c>
      <c r="E67" s="208" t="s">
        <v>316</v>
      </c>
      <c r="F67" s="154" t="s">
        <v>249</v>
      </c>
      <c r="G67" s="209" t="n">
        <v>1</v>
      </c>
      <c r="H67" s="156" t="n">
        <v>19.89</v>
      </c>
      <c r="I67" s="194" t="n">
        <f aca="false">ROUND(G67*H67,2)</f>
        <v>19.89</v>
      </c>
      <c r="J67" s="195"/>
      <c r="K67" s="1" t="n">
        <v>117.52</v>
      </c>
    </row>
    <row r="68" customFormat="false" ht="27.6" hidden="false" customHeight="false" outlineLevel="0" collapsed="false">
      <c r="A68" s="153"/>
      <c r="B68" s="153" t="s">
        <v>241</v>
      </c>
      <c r="C68" s="152"/>
      <c r="D68" s="152" t="n">
        <v>53787</v>
      </c>
      <c r="E68" s="208" t="s">
        <v>270</v>
      </c>
      <c r="F68" s="154" t="s">
        <v>249</v>
      </c>
      <c r="G68" s="209" t="n">
        <v>1</v>
      </c>
      <c r="H68" s="156" t="n">
        <v>60.6</v>
      </c>
      <c r="I68" s="194" t="n">
        <f aca="false">ROUND(G68*H68,2)</f>
        <v>60.6</v>
      </c>
      <c r="J68" s="195"/>
      <c r="K68" s="1" t="n">
        <v>117.52</v>
      </c>
    </row>
    <row r="69" customFormat="false" ht="13.8" hidden="false" customHeight="false" outlineLevel="0" collapsed="false">
      <c r="A69" s="153"/>
      <c r="B69" s="153"/>
      <c r="C69" s="152"/>
      <c r="D69" s="152"/>
      <c r="E69" s="153"/>
      <c r="F69" s="154"/>
      <c r="G69" s="155"/>
      <c r="H69" s="156"/>
      <c r="I69" s="156"/>
      <c r="J69" s="195" t="n">
        <f aca="false">SUM(I65:I68)</f>
        <v>124.16</v>
      </c>
    </row>
    <row r="70" customFormat="false" ht="13.8" hidden="false" customHeight="false" outlineLevel="0" collapsed="false">
      <c r="A70" s="153"/>
      <c r="B70" s="153" t="s">
        <v>247</v>
      </c>
      <c r="C70" s="152"/>
      <c r="D70" s="152"/>
      <c r="E70" s="208"/>
      <c r="F70" s="154"/>
      <c r="G70" s="209"/>
      <c r="H70" s="156"/>
      <c r="I70" s="194" t="n">
        <f aca="false">ROUND(G70*H70,2)</f>
        <v>0</v>
      </c>
      <c r="J70" s="195"/>
    </row>
    <row r="71" customFormat="false" ht="13.8" hidden="false" customHeight="false" outlineLevel="0" collapsed="false">
      <c r="A71" s="153"/>
      <c r="B71" s="153"/>
      <c r="C71" s="152"/>
      <c r="D71" s="152"/>
      <c r="E71" s="153"/>
      <c r="F71" s="154"/>
      <c r="G71" s="155"/>
      <c r="H71" s="156"/>
      <c r="I71" s="194"/>
      <c r="J71" s="195" t="n">
        <f aca="false">SUM(I70:I70)</f>
        <v>0</v>
      </c>
    </row>
    <row r="72" customFormat="false" ht="13.8" hidden="false" customHeight="false" outlineLevel="0" collapsed="false">
      <c r="A72" s="151" t="s">
        <v>187</v>
      </c>
      <c r="B72" s="151"/>
      <c r="C72" s="190"/>
      <c r="D72" s="190"/>
      <c r="E72" s="151"/>
      <c r="F72" s="191"/>
      <c r="G72" s="192"/>
      <c r="H72" s="193"/>
      <c r="I72" s="193"/>
      <c r="J72" s="180" t="n">
        <f aca="false">SUM(J65:J71)</f>
        <v>124.16</v>
      </c>
      <c r="K72" s="1" t="n">
        <v>0.3</v>
      </c>
    </row>
    <row r="73" s="201" customFormat="true" ht="14.4" hidden="false" customHeight="false" outlineLevel="0" collapsed="false">
      <c r="A73" s="197"/>
      <c r="B73" s="197"/>
      <c r="C73" s="197"/>
      <c r="D73" s="197"/>
      <c r="E73" s="197"/>
      <c r="F73" s="198"/>
      <c r="G73" s="197"/>
      <c r="H73" s="197"/>
      <c r="I73" s="199" t="e">
        <f aca="false">CONCATENATE("COM BDI ",FIXED($H$9*100,2)," %")</f>
        <v>#REF!</v>
      </c>
      <c r="J73" s="200" t="e">
        <f aca="false">ROUND(J72*(1+$H$9),2)</f>
        <v>#REF!</v>
      </c>
      <c r="K73" s="201" t="s">
        <v>251</v>
      </c>
      <c r="IU73" s="56"/>
      <c r="IV73" s="56"/>
    </row>
    <row r="76" s="201" customFormat="true" ht="13.8" hidden="false" customHeight="false" outlineLevel="0" collapsed="false">
      <c r="A76" s="181" t="s">
        <v>80</v>
      </c>
      <c r="B76" s="181" t="s">
        <v>9</v>
      </c>
      <c r="C76" s="182"/>
      <c r="D76" s="182"/>
      <c r="E76" s="181"/>
      <c r="F76" s="183"/>
      <c r="G76" s="184"/>
      <c r="H76" s="185"/>
      <c r="I76" s="185"/>
      <c r="J76" s="186" t="s">
        <v>75</v>
      </c>
      <c r="IU76" s="56"/>
      <c r="IV76" s="56"/>
    </row>
    <row r="77" s="201" customFormat="true" ht="25.5" hidden="false" customHeight="true" outlineLevel="0" collapsed="false">
      <c r="A77" s="206" t="s">
        <v>271</v>
      </c>
      <c r="B77" s="210" t="s">
        <v>272</v>
      </c>
      <c r="C77" s="210"/>
      <c r="D77" s="210"/>
      <c r="E77" s="210"/>
      <c r="F77" s="210"/>
      <c r="G77" s="210"/>
      <c r="H77" s="210"/>
      <c r="I77" s="210"/>
      <c r="J77" s="186" t="s">
        <v>243</v>
      </c>
      <c r="IU77" s="56"/>
      <c r="IV77" s="56"/>
    </row>
    <row r="78" customFormat="false" ht="13.8" hidden="false" customHeight="false" outlineLevel="0" collapsed="false">
      <c r="A78" s="189" t="s">
        <v>312</v>
      </c>
      <c r="B78" s="151" t="s">
        <v>234</v>
      </c>
      <c r="C78" s="190" t="s">
        <v>235</v>
      </c>
      <c r="D78" s="190" t="s">
        <v>236</v>
      </c>
      <c r="E78" s="151" t="s">
        <v>237</v>
      </c>
      <c r="F78" s="191" t="s">
        <v>238</v>
      </c>
      <c r="G78" s="192" t="s">
        <v>76</v>
      </c>
      <c r="H78" s="193" t="s">
        <v>239</v>
      </c>
      <c r="I78" s="180" t="s">
        <v>240</v>
      </c>
      <c r="J78" s="180" t="s">
        <v>187</v>
      </c>
    </row>
    <row r="79" customFormat="false" ht="27.6" hidden="false" customHeight="false" outlineLevel="0" collapsed="false">
      <c r="A79" s="153"/>
      <c r="B79" s="153" t="s">
        <v>241</v>
      </c>
      <c r="C79" s="152"/>
      <c r="D79" s="152" t="n">
        <v>4059</v>
      </c>
      <c r="E79" s="208" t="s">
        <v>273</v>
      </c>
      <c r="F79" s="154" t="s">
        <v>243</v>
      </c>
      <c r="G79" s="209" t="n">
        <v>1</v>
      </c>
      <c r="H79" s="156" t="n">
        <v>15.36</v>
      </c>
      <c r="I79" s="194" t="n">
        <f aca="false">ROUND(G79*H79,2)</f>
        <v>15.36</v>
      </c>
      <c r="J79" s="195"/>
      <c r="K79" s="1" t="n">
        <v>15</v>
      </c>
    </row>
    <row r="80" customFormat="false" ht="13.8" hidden="false" customHeight="false" outlineLevel="0" collapsed="false">
      <c r="A80" s="153"/>
      <c r="B80" s="153" t="s">
        <v>241</v>
      </c>
      <c r="C80" s="152"/>
      <c r="D80" s="152" t="n">
        <v>73449</v>
      </c>
      <c r="E80" s="208" t="s">
        <v>317</v>
      </c>
      <c r="F80" s="154" t="s">
        <v>257</v>
      </c>
      <c r="G80" s="209" t="n">
        <v>0.0013</v>
      </c>
      <c r="H80" s="222" t="n">
        <f aca="false">$J$98</f>
        <v>303.58</v>
      </c>
      <c r="I80" s="194" t="n">
        <f aca="false">ROUND(G80*H80,2)</f>
        <v>0.39</v>
      </c>
      <c r="J80" s="195"/>
      <c r="K80" s="1" t="n">
        <v>303.55</v>
      </c>
    </row>
    <row r="81" customFormat="false" ht="13.8" hidden="false" customHeight="false" outlineLevel="0" collapsed="false">
      <c r="A81" s="153"/>
      <c r="B81" s="153" t="s">
        <v>241</v>
      </c>
      <c r="C81" s="152"/>
      <c r="D81" s="152" t="s">
        <v>275</v>
      </c>
      <c r="E81" s="208" t="s">
        <v>284</v>
      </c>
      <c r="F81" s="154" t="s">
        <v>257</v>
      </c>
      <c r="G81" s="209" t="n">
        <v>0.019</v>
      </c>
      <c r="H81" s="222" t="n">
        <f aca="false">$J$109</f>
        <v>18.99</v>
      </c>
      <c r="I81" s="194" t="n">
        <f aca="false">ROUND(G81*H81,2)</f>
        <v>0.36</v>
      </c>
      <c r="J81" s="195"/>
      <c r="K81" s="1" t="n">
        <v>18.98</v>
      </c>
    </row>
    <row r="82" customFormat="false" ht="13.8" hidden="false" customHeight="false" outlineLevel="0" collapsed="false">
      <c r="A82" s="153"/>
      <c r="B82" s="153"/>
      <c r="C82" s="152"/>
      <c r="D82" s="152"/>
      <c r="E82" s="153"/>
      <c r="F82" s="154"/>
      <c r="G82" s="155"/>
      <c r="H82" s="156"/>
      <c r="I82" s="156"/>
      <c r="J82" s="195" t="n">
        <f aca="false">SUM(I79:I81)</f>
        <v>16.11</v>
      </c>
    </row>
    <row r="83" customFormat="false" ht="13.8" hidden="false" customHeight="false" outlineLevel="0" collapsed="false">
      <c r="A83" s="153"/>
      <c r="B83" s="153" t="s">
        <v>247</v>
      </c>
      <c r="C83" s="152"/>
      <c r="D83" s="152" t="n">
        <v>4750</v>
      </c>
      <c r="E83" s="153" t="s">
        <v>303</v>
      </c>
      <c r="F83" s="154" t="s">
        <v>249</v>
      </c>
      <c r="G83" s="155" t="n">
        <v>0.25</v>
      </c>
      <c r="H83" s="156" t="n">
        <v>8.96</v>
      </c>
      <c r="I83" s="194" t="n">
        <f aca="false">ROUND(G83*H83,2)</f>
        <v>2.24</v>
      </c>
      <c r="J83" s="195"/>
    </row>
    <row r="84" customFormat="false" ht="13.8" hidden="false" customHeight="false" outlineLevel="0" collapsed="false">
      <c r="A84" s="153"/>
      <c r="B84" s="153" t="s">
        <v>247</v>
      </c>
      <c r="C84" s="152"/>
      <c r="D84" s="152" t="n">
        <f aca="false">D20</f>
        <v>6111</v>
      </c>
      <c r="E84" s="153" t="s">
        <v>291</v>
      </c>
      <c r="F84" s="154" t="s">
        <v>249</v>
      </c>
      <c r="G84" s="155" t="n">
        <v>1.135</v>
      </c>
      <c r="H84" s="156" t="n">
        <f aca="false">$H$20</f>
        <v>6.33</v>
      </c>
      <c r="I84" s="194" t="n">
        <f aca="false">ROUND(G84*H84,2)</f>
        <v>7.18</v>
      </c>
      <c r="J84" s="195"/>
    </row>
    <row r="85" customFormat="false" ht="13.8" hidden="false" customHeight="false" outlineLevel="0" collapsed="false">
      <c r="A85" s="153"/>
      <c r="B85" s="153"/>
      <c r="C85" s="152"/>
      <c r="D85" s="152"/>
      <c r="E85" s="153"/>
      <c r="F85" s="154"/>
      <c r="G85" s="155"/>
      <c r="H85" s="156"/>
      <c r="I85" s="156"/>
      <c r="J85" s="195" t="n">
        <f aca="false">SUM(I83:I84)</f>
        <v>9.42</v>
      </c>
    </row>
    <row r="86" customFormat="false" ht="13.8" hidden="false" customHeight="false" outlineLevel="0" collapsed="false">
      <c r="A86" s="151" t="s">
        <v>187</v>
      </c>
      <c r="B86" s="151"/>
      <c r="C86" s="190"/>
      <c r="D86" s="190"/>
      <c r="E86" s="151"/>
      <c r="F86" s="191"/>
      <c r="G86" s="192"/>
      <c r="H86" s="193"/>
      <c r="I86" s="193"/>
      <c r="J86" s="180" t="n">
        <f aca="false">SUM(J79:J85)</f>
        <v>25.53</v>
      </c>
      <c r="K86" s="1" t="n">
        <v>25.17</v>
      </c>
    </row>
    <row r="87" s="201" customFormat="true" ht="14.4" hidden="false" customHeight="false" outlineLevel="0" collapsed="false">
      <c r="A87" s="197"/>
      <c r="B87" s="197"/>
      <c r="C87" s="197"/>
      <c r="D87" s="197"/>
      <c r="E87" s="197"/>
      <c r="F87" s="198"/>
      <c r="G87" s="197"/>
      <c r="H87" s="197"/>
      <c r="I87" s="199" t="e">
        <f aca="false">CONCATENATE("COM BDI ",FIXED($H$9*100,2)," %")</f>
        <v>#REF!</v>
      </c>
      <c r="J87" s="200" t="e">
        <f aca="false">ROUND(J86*(1+$H$9),2)</f>
        <v>#REF!</v>
      </c>
      <c r="K87" s="201" t="s">
        <v>251</v>
      </c>
      <c r="IU87" s="56"/>
      <c r="IV87" s="56"/>
    </row>
    <row r="90" s="201" customFormat="true" ht="13.8" hidden="false" customHeight="false" outlineLevel="0" collapsed="false">
      <c r="A90" s="181" t="s">
        <v>80</v>
      </c>
      <c r="B90" s="181" t="s">
        <v>9</v>
      </c>
      <c r="C90" s="182"/>
      <c r="D90" s="182"/>
      <c r="E90" s="181"/>
      <c r="F90" s="183"/>
      <c r="G90" s="184"/>
      <c r="H90" s="185"/>
      <c r="I90" s="185"/>
      <c r="J90" s="186" t="s">
        <v>75</v>
      </c>
      <c r="IU90" s="56"/>
      <c r="IV90" s="56"/>
    </row>
    <row r="91" s="201" customFormat="true" ht="12.75" hidden="false" customHeight="true" outlineLevel="0" collapsed="false">
      <c r="A91" s="206" t="n">
        <v>73449</v>
      </c>
      <c r="B91" s="181" t="s">
        <v>278</v>
      </c>
      <c r="C91" s="182"/>
      <c r="D91" s="182"/>
      <c r="E91" s="181"/>
      <c r="F91" s="183"/>
      <c r="G91" s="184"/>
      <c r="H91" s="185"/>
      <c r="I91" s="185"/>
      <c r="J91" s="186" t="s">
        <v>279</v>
      </c>
      <c r="IU91" s="56"/>
      <c r="IV91" s="56"/>
    </row>
    <row r="92" customFormat="false" ht="13.8" hidden="false" customHeight="false" outlineLevel="0" collapsed="false">
      <c r="A92" s="189" t="s">
        <v>312</v>
      </c>
      <c r="B92" s="151" t="s">
        <v>234</v>
      </c>
      <c r="C92" s="190" t="s">
        <v>235</v>
      </c>
      <c r="D92" s="190" t="s">
        <v>236</v>
      </c>
      <c r="E92" s="151" t="s">
        <v>237</v>
      </c>
      <c r="F92" s="191" t="s">
        <v>238</v>
      </c>
      <c r="G92" s="192" t="s">
        <v>76</v>
      </c>
      <c r="H92" s="193" t="s">
        <v>239</v>
      </c>
      <c r="I92" s="180" t="s">
        <v>240</v>
      </c>
      <c r="J92" s="180" t="s">
        <v>187</v>
      </c>
    </row>
    <row r="93" customFormat="false" ht="13.8" hidden="false" customHeight="false" outlineLevel="0" collapsed="false">
      <c r="A93" s="153"/>
      <c r="B93" s="153" t="s">
        <v>241</v>
      </c>
      <c r="C93" s="152"/>
      <c r="D93" s="152" t="n">
        <v>370</v>
      </c>
      <c r="E93" s="208" t="s">
        <v>280</v>
      </c>
      <c r="F93" s="154" t="s">
        <v>279</v>
      </c>
      <c r="G93" s="209" t="n">
        <v>1.216</v>
      </c>
      <c r="H93" s="156" t="n">
        <v>23.5</v>
      </c>
      <c r="I93" s="194" t="n">
        <f aca="false">ROUND(G93*H93,2)</f>
        <v>28.58</v>
      </c>
      <c r="J93" s="195"/>
    </row>
    <row r="94" customFormat="false" ht="13.8" hidden="false" customHeight="false" outlineLevel="0" collapsed="false">
      <c r="A94" s="153"/>
      <c r="B94" s="153" t="s">
        <v>241</v>
      </c>
      <c r="C94" s="152"/>
      <c r="D94" s="152" t="n">
        <v>1379</v>
      </c>
      <c r="E94" s="208" t="s">
        <v>281</v>
      </c>
      <c r="F94" s="154" t="s">
        <v>282</v>
      </c>
      <c r="G94" s="209" t="n">
        <v>365</v>
      </c>
      <c r="H94" s="156" t="n">
        <v>0.58</v>
      </c>
      <c r="I94" s="194" t="n">
        <f aca="false">ROUND(G94*H94,2)</f>
        <v>211.7</v>
      </c>
      <c r="J94" s="195"/>
    </row>
    <row r="95" customFormat="false" ht="13.8" hidden="false" customHeight="false" outlineLevel="0" collapsed="false">
      <c r="A95" s="153"/>
      <c r="B95" s="153"/>
      <c r="C95" s="152"/>
      <c r="D95" s="152"/>
      <c r="E95" s="153"/>
      <c r="F95" s="154"/>
      <c r="G95" s="155"/>
      <c r="H95" s="156"/>
      <c r="I95" s="156"/>
      <c r="J95" s="195" t="n">
        <f aca="false">SUM(I93:I94)</f>
        <v>240.28</v>
      </c>
    </row>
    <row r="96" customFormat="false" ht="13.8" hidden="false" customHeight="false" outlineLevel="0" collapsed="false">
      <c r="A96" s="153"/>
      <c r="B96" s="153" t="s">
        <v>247</v>
      </c>
      <c r="C96" s="152"/>
      <c r="D96" s="152" t="n">
        <v>6111</v>
      </c>
      <c r="E96" s="153" t="s">
        <v>291</v>
      </c>
      <c r="F96" s="154" t="s">
        <v>283</v>
      </c>
      <c r="G96" s="155" t="n">
        <v>10</v>
      </c>
      <c r="H96" s="156" t="n">
        <v>6.33</v>
      </c>
      <c r="I96" s="194" t="n">
        <f aca="false">ROUND(G96*H96,2)</f>
        <v>63.3</v>
      </c>
      <c r="J96" s="195"/>
    </row>
    <row r="97" customFormat="false" ht="13.8" hidden="false" customHeight="false" outlineLevel="0" collapsed="false">
      <c r="A97" s="153"/>
      <c r="B97" s="153"/>
      <c r="C97" s="152"/>
      <c r="D97" s="152"/>
      <c r="E97" s="153"/>
      <c r="F97" s="154"/>
      <c r="G97" s="155"/>
      <c r="H97" s="156"/>
      <c r="I97" s="156"/>
      <c r="J97" s="195" t="n">
        <f aca="false">SUM(I96:I96)</f>
        <v>63.3</v>
      </c>
    </row>
    <row r="98" customFormat="false" ht="13.8" hidden="false" customHeight="false" outlineLevel="0" collapsed="false">
      <c r="A98" s="151" t="s">
        <v>187</v>
      </c>
      <c r="B98" s="151"/>
      <c r="C98" s="190"/>
      <c r="D98" s="190"/>
      <c r="E98" s="151"/>
      <c r="F98" s="191"/>
      <c r="G98" s="192"/>
      <c r="H98" s="193"/>
      <c r="I98" s="193"/>
      <c r="J98" s="180" t="n">
        <f aca="false">SUM(J93:J97)</f>
        <v>303.58</v>
      </c>
      <c r="K98" s="1" t="n">
        <v>303.58</v>
      </c>
    </row>
    <row r="99" s="201" customFormat="true" ht="14.4" hidden="false" customHeight="false" outlineLevel="0" collapsed="false">
      <c r="A99" s="197"/>
      <c r="B99" s="197"/>
      <c r="C99" s="197"/>
      <c r="D99" s="197"/>
      <c r="E99" s="197"/>
      <c r="F99" s="198"/>
      <c r="G99" s="197"/>
      <c r="H99" s="197"/>
      <c r="I99" s="199" t="e">
        <f aca="false">CONCATENATE("COM BDI ",FIXED($H$9*100,2)," %")</f>
        <v>#REF!</v>
      </c>
      <c r="J99" s="200" t="e">
        <f aca="false">ROUND(J98*(1+$H$9),2)</f>
        <v>#REF!</v>
      </c>
      <c r="K99" s="201" t="s">
        <v>251</v>
      </c>
      <c r="IU99" s="56"/>
      <c r="IV99" s="56"/>
    </row>
    <row r="102" s="201" customFormat="true" ht="13.8" hidden="false" customHeight="false" outlineLevel="0" collapsed="false">
      <c r="A102" s="181" t="s">
        <v>80</v>
      </c>
      <c r="B102" s="181" t="s">
        <v>9</v>
      </c>
      <c r="C102" s="182"/>
      <c r="D102" s="182"/>
      <c r="E102" s="181"/>
      <c r="F102" s="183"/>
      <c r="G102" s="184"/>
      <c r="H102" s="185"/>
      <c r="I102" s="185"/>
      <c r="J102" s="186" t="s">
        <v>75</v>
      </c>
      <c r="IU102" s="56"/>
      <c r="IV102" s="56"/>
    </row>
    <row r="103" s="201" customFormat="true" ht="12.75" hidden="false" customHeight="true" outlineLevel="0" collapsed="false">
      <c r="A103" s="206" t="s">
        <v>271</v>
      </c>
      <c r="B103" s="181" t="s">
        <v>284</v>
      </c>
      <c r="C103" s="182"/>
      <c r="D103" s="182"/>
      <c r="E103" s="181"/>
      <c r="F103" s="183"/>
      <c r="G103" s="184"/>
      <c r="H103" s="185"/>
      <c r="I103" s="185"/>
      <c r="J103" s="186" t="s">
        <v>279</v>
      </c>
      <c r="IU103" s="56"/>
      <c r="IV103" s="56"/>
    </row>
    <row r="104" customFormat="false" ht="13.8" hidden="false" customHeight="false" outlineLevel="0" collapsed="false">
      <c r="A104" s="189" t="s">
        <v>312</v>
      </c>
      <c r="B104" s="151" t="s">
        <v>234</v>
      </c>
      <c r="C104" s="190" t="s">
        <v>235</v>
      </c>
      <c r="D104" s="190" t="s">
        <v>236</v>
      </c>
      <c r="E104" s="151" t="s">
        <v>237</v>
      </c>
      <c r="F104" s="191" t="s">
        <v>238</v>
      </c>
      <c r="G104" s="192" t="s">
        <v>76</v>
      </c>
      <c r="H104" s="193" t="s">
        <v>239</v>
      </c>
      <c r="I104" s="180" t="s">
        <v>240</v>
      </c>
      <c r="J104" s="180" t="s">
        <v>187</v>
      </c>
    </row>
    <row r="105" customFormat="false" ht="13.8" hidden="false" customHeight="false" outlineLevel="0" collapsed="false">
      <c r="A105" s="153"/>
      <c r="B105" s="153" t="s">
        <v>241</v>
      </c>
      <c r="C105" s="152"/>
      <c r="D105" s="152"/>
      <c r="E105" s="208"/>
      <c r="F105" s="154"/>
      <c r="G105" s="209"/>
      <c r="H105" s="156"/>
      <c r="I105" s="194" t="n">
        <f aca="false">ROUND(G105*H105,2)</f>
        <v>0</v>
      </c>
      <c r="J105" s="195"/>
    </row>
    <row r="106" customFormat="false" ht="13.8" hidden="false" customHeight="false" outlineLevel="0" collapsed="false">
      <c r="A106" s="153"/>
      <c r="B106" s="153"/>
      <c r="C106" s="152"/>
      <c r="D106" s="152"/>
      <c r="E106" s="153"/>
      <c r="F106" s="154"/>
      <c r="G106" s="155"/>
      <c r="H106" s="156"/>
      <c r="I106" s="156"/>
      <c r="J106" s="195" t="n">
        <f aca="false">SUM(I105:I105)</f>
        <v>0</v>
      </c>
    </row>
    <row r="107" customFormat="false" ht="13.8" hidden="false" customHeight="false" outlineLevel="0" collapsed="false">
      <c r="A107" s="153"/>
      <c r="B107" s="153" t="s">
        <v>247</v>
      </c>
      <c r="C107" s="152"/>
      <c r="D107" s="152" t="n">
        <v>6111</v>
      </c>
      <c r="E107" s="153" t="s">
        <v>291</v>
      </c>
      <c r="F107" s="154" t="s">
        <v>283</v>
      </c>
      <c r="G107" s="155" t="n">
        <v>3</v>
      </c>
      <c r="H107" s="156" t="n">
        <v>6.33</v>
      </c>
      <c r="I107" s="194" t="n">
        <f aca="false">ROUND(G107*H107,2)</f>
        <v>18.99</v>
      </c>
      <c r="J107" s="195"/>
    </row>
    <row r="108" customFormat="false" ht="13.8" hidden="false" customHeight="false" outlineLevel="0" collapsed="false">
      <c r="A108" s="153"/>
      <c r="B108" s="153"/>
      <c r="C108" s="152"/>
      <c r="D108" s="152"/>
      <c r="E108" s="153"/>
      <c r="F108" s="154"/>
      <c r="G108" s="155"/>
      <c r="H108" s="156"/>
      <c r="I108" s="156"/>
      <c r="J108" s="195" t="n">
        <f aca="false">SUM(I107:I107)</f>
        <v>18.99</v>
      </c>
    </row>
    <row r="109" customFormat="false" ht="13.8" hidden="false" customHeight="false" outlineLevel="0" collapsed="false">
      <c r="A109" s="151" t="s">
        <v>187</v>
      </c>
      <c r="B109" s="151"/>
      <c r="C109" s="190"/>
      <c r="D109" s="190"/>
      <c r="E109" s="151"/>
      <c r="F109" s="191"/>
      <c r="G109" s="192"/>
      <c r="H109" s="193"/>
      <c r="I109" s="193"/>
      <c r="J109" s="180" t="n">
        <f aca="false">SUM(J105:J108)</f>
        <v>18.99</v>
      </c>
      <c r="K109" s="1" t="n">
        <v>18.99</v>
      </c>
    </row>
    <row r="110" s="201" customFormat="true" ht="14.4" hidden="false" customHeight="false" outlineLevel="0" collapsed="false">
      <c r="A110" s="197"/>
      <c r="B110" s="197"/>
      <c r="C110" s="197"/>
      <c r="D110" s="197"/>
      <c r="E110" s="197"/>
      <c r="F110" s="198"/>
      <c r="G110" s="197"/>
      <c r="H110" s="197"/>
      <c r="I110" s="199" t="e">
        <f aca="false">CONCATENATE("COM BDI ",FIXED($H$9*100,2)," %")</f>
        <v>#REF!</v>
      </c>
      <c r="J110" s="200" t="e">
        <f aca="false">ROUND(J109*(1+$H$9),2)</f>
        <v>#REF!</v>
      </c>
      <c r="K110" s="201" t="s">
        <v>251</v>
      </c>
      <c r="IU110" s="56"/>
      <c r="IV110" s="56"/>
    </row>
    <row r="113" s="201" customFormat="true" ht="13.8" hidden="false" customHeight="false" outlineLevel="0" collapsed="false">
      <c r="A113" s="181" t="s">
        <v>80</v>
      </c>
      <c r="B113" s="181" t="s">
        <v>9</v>
      </c>
      <c r="C113" s="182"/>
      <c r="D113" s="182"/>
      <c r="E113" s="181"/>
      <c r="F113" s="183"/>
      <c r="G113" s="184"/>
      <c r="H113" s="185"/>
      <c r="I113" s="185"/>
      <c r="J113" s="186" t="s">
        <v>75</v>
      </c>
      <c r="IU113" s="56"/>
      <c r="IV113" s="56"/>
    </row>
    <row r="114" s="201" customFormat="true" ht="13.8" hidden="false" customHeight="false" outlineLevel="0" collapsed="false">
      <c r="A114" s="206" t="n">
        <v>55835</v>
      </c>
      <c r="B114" s="223" t="s">
        <v>318</v>
      </c>
      <c r="C114" s="223"/>
      <c r="D114" s="223"/>
      <c r="E114" s="223"/>
      <c r="F114" s="223"/>
      <c r="G114" s="223"/>
      <c r="H114" s="223"/>
      <c r="I114" s="223"/>
      <c r="J114" s="186" t="s">
        <v>279</v>
      </c>
      <c r="IU114" s="56"/>
      <c r="IV114" s="56"/>
    </row>
    <row r="115" customFormat="false" ht="13.8" hidden="false" customHeight="false" outlineLevel="0" collapsed="false">
      <c r="A115" s="189" t="s">
        <v>312</v>
      </c>
      <c r="B115" s="151" t="s">
        <v>234</v>
      </c>
      <c r="C115" s="190" t="s">
        <v>235</v>
      </c>
      <c r="D115" s="190" t="s">
        <v>236</v>
      </c>
      <c r="E115" s="151" t="s">
        <v>237</v>
      </c>
      <c r="F115" s="191" t="s">
        <v>238</v>
      </c>
      <c r="G115" s="192" t="s">
        <v>76</v>
      </c>
      <c r="H115" s="193" t="s">
        <v>239</v>
      </c>
      <c r="I115" s="180" t="s">
        <v>240</v>
      </c>
      <c r="J115" s="180" t="s">
        <v>187</v>
      </c>
    </row>
    <row r="116" customFormat="false" ht="13.8" hidden="false" customHeight="false" outlineLevel="0" collapsed="false">
      <c r="A116" s="153"/>
      <c r="B116" s="153" t="s">
        <v>247</v>
      </c>
      <c r="C116" s="152"/>
      <c r="D116" s="152" t="n">
        <v>6111</v>
      </c>
      <c r="E116" s="153" t="s">
        <v>291</v>
      </c>
      <c r="F116" s="154" t="s">
        <v>249</v>
      </c>
      <c r="G116" s="155" t="n">
        <v>3.4</v>
      </c>
      <c r="H116" s="156" t="n">
        <f aca="false">$H$20</f>
        <v>6.33</v>
      </c>
      <c r="I116" s="194" t="n">
        <f aca="false">ROUND(G116*H116,2)</f>
        <v>21.52</v>
      </c>
      <c r="J116" s="195"/>
    </row>
    <row r="117" customFormat="false" ht="13.8" hidden="false" customHeight="false" outlineLevel="0" collapsed="false">
      <c r="A117" s="153"/>
      <c r="B117" s="153"/>
      <c r="C117" s="152"/>
      <c r="D117" s="152"/>
      <c r="E117" s="153"/>
      <c r="F117" s="154"/>
      <c r="G117" s="155"/>
      <c r="H117" s="156"/>
      <c r="I117" s="156"/>
      <c r="J117" s="195" t="n">
        <f aca="false">SUM(I116:I116)</f>
        <v>21.52</v>
      </c>
    </row>
    <row r="118" customFormat="false" ht="13.8" hidden="false" customHeight="false" outlineLevel="0" collapsed="false">
      <c r="A118" s="151" t="s">
        <v>187</v>
      </c>
      <c r="B118" s="151"/>
      <c r="C118" s="190"/>
      <c r="D118" s="190"/>
      <c r="E118" s="151"/>
      <c r="F118" s="191"/>
      <c r="G118" s="192"/>
      <c r="H118" s="193"/>
      <c r="I118" s="193"/>
      <c r="J118" s="180" t="n">
        <f aca="false">SUM(J116:J117)</f>
        <v>21.52</v>
      </c>
    </row>
    <row r="119" s="201" customFormat="true" ht="14.4" hidden="false" customHeight="false" outlineLevel="0" collapsed="false">
      <c r="A119" s="197"/>
      <c r="B119" s="197"/>
      <c r="C119" s="197"/>
      <c r="D119" s="197"/>
      <c r="E119" s="197"/>
      <c r="F119" s="198"/>
      <c r="G119" s="197"/>
      <c r="H119" s="197"/>
      <c r="I119" s="199" t="e">
        <f aca="false">CONCATENATE("COM BDI ",FIXED($H$9*100,2)," %")</f>
        <v>#REF!</v>
      </c>
      <c r="J119" s="200" t="e">
        <f aca="false">ROUND(J118*(1+$H$9),2)</f>
        <v>#REF!</v>
      </c>
      <c r="K119" s="201" t="s">
        <v>251</v>
      </c>
      <c r="IU119" s="56"/>
      <c r="IV119" s="56"/>
    </row>
    <row r="122" s="201" customFormat="true" ht="13.8" hidden="false" customHeight="false" outlineLevel="0" collapsed="false">
      <c r="A122" s="181" t="s">
        <v>80</v>
      </c>
      <c r="B122" s="181" t="s">
        <v>9</v>
      </c>
      <c r="C122" s="182"/>
      <c r="D122" s="182"/>
      <c r="E122" s="181"/>
      <c r="F122" s="183"/>
      <c r="G122" s="184"/>
      <c r="H122" s="185"/>
      <c r="I122" s="185"/>
      <c r="J122" s="186" t="s">
        <v>75</v>
      </c>
      <c r="IU122" s="56"/>
      <c r="IV122" s="56"/>
    </row>
    <row r="123" s="201" customFormat="true" ht="13.8" hidden="false" customHeight="false" outlineLevel="0" collapsed="false">
      <c r="A123" s="206" t="n">
        <v>83532</v>
      </c>
      <c r="B123" s="223" t="s">
        <v>319</v>
      </c>
      <c r="C123" s="223"/>
      <c r="D123" s="223"/>
      <c r="E123" s="223"/>
      <c r="F123" s="223"/>
      <c r="G123" s="223"/>
      <c r="H123" s="223"/>
      <c r="I123" s="223"/>
      <c r="J123" s="186" t="s">
        <v>257</v>
      </c>
      <c r="IU123" s="56"/>
      <c r="IV123" s="56"/>
    </row>
    <row r="124" customFormat="false" ht="13.8" hidden="false" customHeight="false" outlineLevel="0" collapsed="false">
      <c r="A124" s="189" t="s">
        <v>312</v>
      </c>
      <c r="B124" s="151" t="s">
        <v>234</v>
      </c>
      <c r="C124" s="190" t="s">
        <v>235</v>
      </c>
      <c r="D124" s="190" t="s">
        <v>236</v>
      </c>
      <c r="E124" s="151" t="s">
        <v>237</v>
      </c>
      <c r="F124" s="191" t="s">
        <v>238</v>
      </c>
      <c r="G124" s="192" t="s">
        <v>76</v>
      </c>
      <c r="H124" s="193" t="s">
        <v>239</v>
      </c>
      <c r="I124" s="180" t="s">
        <v>240</v>
      </c>
      <c r="J124" s="180" t="s">
        <v>187</v>
      </c>
    </row>
    <row r="125" customFormat="false" ht="27.6" hidden="false" customHeight="false" outlineLevel="0" collapsed="false">
      <c r="A125" s="153"/>
      <c r="B125" s="153" t="s">
        <v>241</v>
      </c>
      <c r="C125" s="152"/>
      <c r="D125" s="152" t="n">
        <v>5652</v>
      </c>
      <c r="E125" s="208" t="s">
        <v>320</v>
      </c>
      <c r="F125" s="154" t="s">
        <v>243</v>
      </c>
      <c r="G125" s="209" t="n">
        <v>1</v>
      </c>
      <c r="H125" s="156" t="n">
        <v>216.65</v>
      </c>
      <c r="I125" s="194" t="n">
        <f aca="false">ROUND(G125*H125,2)</f>
        <v>216.65</v>
      </c>
      <c r="J125" s="195"/>
    </row>
    <row r="126" customFormat="false" ht="13.8" hidden="false" customHeight="false" outlineLevel="0" collapsed="false">
      <c r="A126" s="153"/>
      <c r="B126" s="153"/>
      <c r="C126" s="152"/>
      <c r="D126" s="152"/>
      <c r="E126" s="0"/>
      <c r="F126" s="154"/>
      <c r="G126" s="155"/>
      <c r="H126" s="156"/>
      <c r="I126" s="156"/>
      <c r="J126" s="195" t="n">
        <f aca="false">SUM(I125:I125)</f>
        <v>216.65</v>
      </c>
    </row>
    <row r="127" customFormat="false" ht="13.8" hidden="false" customHeight="false" outlineLevel="0" collapsed="false">
      <c r="A127" s="153"/>
      <c r="B127" s="153" t="s">
        <v>247</v>
      </c>
      <c r="C127" s="152"/>
      <c r="D127" s="152" t="n">
        <v>4750</v>
      </c>
      <c r="E127" s="153" t="s">
        <v>303</v>
      </c>
      <c r="F127" s="154" t="s">
        <v>249</v>
      </c>
      <c r="G127" s="155" t="n">
        <v>2</v>
      </c>
      <c r="H127" s="156" t="n">
        <v>8.96</v>
      </c>
      <c r="I127" s="194" t="n">
        <f aca="false">ROUND(G127*H127,2)</f>
        <v>17.92</v>
      </c>
      <c r="J127" s="195"/>
    </row>
    <row r="128" customFormat="false" ht="13.8" hidden="false" customHeight="false" outlineLevel="0" collapsed="false">
      <c r="A128" s="153"/>
      <c r="B128" s="153" t="s">
        <v>247</v>
      </c>
      <c r="C128" s="152"/>
      <c r="D128" s="152" t="n">
        <v>6111</v>
      </c>
      <c r="E128" s="153" t="s">
        <v>291</v>
      </c>
      <c r="F128" s="154" t="s">
        <v>249</v>
      </c>
      <c r="G128" s="155" t="n">
        <v>6</v>
      </c>
      <c r="H128" s="156" t="n">
        <f aca="false">$H$20</f>
        <v>6.33</v>
      </c>
      <c r="I128" s="194" t="n">
        <f aca="false">ROUND(G128*H128,2)</f>
        <v>37.98</v>
      </c>
      <c r="J128" s="195"/>
    </row>
    <row r="129" customFormat="false" ht="13.8" hidden="false" customHeight="false" outlineLevel="0" collapsed="false">
      <c r="A129" s="153"/>
      <c r="B129" s="153"/>
      <c r="C129" s="152"/>
      <c r="D129" s="152"/>
      <c r="E129" s="153"/>
      <c r="F129" s="154"/>
      <c r="G129" s="155"/>
      <c r="H129" s="156"/>
      <c r="I129" s="156"/>
      <c r="J129" s="195" t="n">
        <f aca="false">SUM(I127:I128)</f>
        <v>55.9</v>
      </c>
    </row>
    <row r="130" customFormat="false" ht="13.8" hidden="false" customHeight="false" outlineLevel="0" collapsed="false">
      <c r="A130" s="151" t="s">
        <v>187</v>
      </c>
      <c r="B130" s="151"/>
      <c r="C130" s="190"/>
      <c r="D130" s="190"/>
      <c r="E130" s="151"/>
      <c r="F130" s="191"/>
      <c r="G130" s="192"/>
      <c r="H130" s="193"/>
      <c r="I130" s="193"/>
      <c r="J130" s="180" t="n">
        <f aca="false">SUM(J125:J129)</f>
        <v>272.55</v>
      </c>
    </row>
    <row r="131" s="201" customFormat="true" ht="14.4" hidden="false" customHeight="false" outlineLevel="0" collapsed="false">
      <c r="A131" s="197"/>
      <c r="B131" s="197"/>
      <c r="C131" s="197"/>
      <c r="D131" s="197"/>
      <c r="E131" s="197"/>
      <c r="F131" s="198"/>
      <c r="G131" s="197"/>
      <c r="H131" s="197"/>
      <c r="I131" s="199" t="e">
        <f aca="false">CONCATENATE("COM BDI ",FIXED($H$9*100,2)," %")</f>
        <v>#REF!</v>
      </c>
      <c r="J131" s="200" t="e">
        <f aca="false">ROUND(J130*(1+$H$9),2)</f>
        <v>#REF!</v>
      </c>
      <c r="K131" s="201" t="s">
        <v>251</v>
      </c>
      <c r="IU131" s="56"/>
      <c r="IV131" s="56"/>
    </row>
    <row r="137" customFormat="false" ht="13.8" hidden="false" customHeight="false" outlineLevel="0" collapsed="false">
      <c r="A137" s="181" t="s">
        <v>80</v>
      </c>
      <c r="B137" s="181" t="s">
        <v>9</v>
      </c>
      <c r="C137" s="182"/>
      <c r="D137" s="182"/>
      <c r="E137" s="181"/>
      <c r="F137" s="183"/>
      <c r="G137" s="184"/>
      <c r="H137" s="185"/>
      <c r="I137" s="185"/>
      <c r="J137" s="186" t="s">
        <v>75</v>
      </c>
    </row>
    <row r="138" customFormat="false" ht="13.8" hidden="false" customHeight="false" outlineLevel="0" collapsed="false">
      <c r="A138" s="206"/>
      <c r="B138" s="181" t="s">
        <v>278</v>
      </c>
      <c r="C138" s="182"/>
      <c r="D138" s="182"/>
      <c r="E138" s="181"/>
      <c r="F138" s="183"/>
      <c r="G138" s="184"/>
      <c r="H138" s="185"/>
      <c r="I138" s="185"/>
      <c r="J138" s="186" t="s">
        <v>279</v>
      </c>
    </row>
    <row r="139" customFormat="false" ht="13.8" hidden="false" customHeight="false" outlineLevel="0" collapsed="false">
      <c r="A139" s="189" t="s">
        <v>312</v>
      </c>
      <c r="B139" s="151" t="s">
        <v>234</v>
      </c>
      <c r="C139" s="190" t="s">
        <v>235</v>
      </c>
      <c r="D139" s="190" t="s">
        <v>236</v>
      </c>
      <c r="E139" s="151" t="s">
        <v>237</v>
      </c>
      <c r="F139" s="191" t="s">
        <v>238</v>
      </c>
      <c r="G139" s="192" t="s">
        <v>76</v>
      </c>
      <c r="H139" s="193" t="s">
        <v>239</v>
      </c>
      <c r="I139" s="180" t="s">
        <v>240</v>
      </c>
      <c r="J139" s="180" t="s">
        <v>187</v>
      </c>
    </row>
    <row r="140" customFormat="false" ht="13.8" hidden="false" customHeight="false" outlineLevel="0" collapsed="false">
      <c r="A140" s="153"/>
      <c r="B140" s="153" t="s">
        <v>241</v>
      </c>
      <c r="C140" s="152"/>
      <c r="D140" s="152" t="n">
        <v>370</v>
      </c>
      <c r="E140" s="208" t="s">
        <v>280</v>
      </c>
      <c r="F140" s="154" t="s">
        <v>279</v>
      </c>
      <c r="G140" s="209" t="n">
        <v>1.51</v>
      </c>
      <c r="H140" s="156" t="n">
        <v>25.5</v>
      </c>
      <c r="I140" s="194" t="n">
        <f aca="false">ROUND(G140*H140,2)</f>
        <v>38.51</v>
      </c>
      <c r="J140" s="195"/>
    </row>
    <row r="141" customFormat="false" ht="13.8" hidden="false" customHeight="false" outlineLevel="0" collapsed="false">
      <c r="A141" s="153"/>
      <c r="B141" s="153" t="s">
        <v>241</v>
      </c>
      <c r="C141" s="152"/>
      <c r="D141" s="152" t="n">
        <v>1379</v>
      </c>
      <c r="E141" s="208" t="s">
        <v>281</v>
      </c>
      <c r="F141" s="154" t="s">
        <v>282</v>
      </c>
      <c r="G141" s="209" t="n">
        <v>435.03</v>
      </c>
      <c r="H141" s="156" t="n">
        <v>0.58</v>
      </c>
      <c r="I141" s="194" t="n">
        <f aca="false">ROUND(G141*H141,2)</f>
        <v>252.32</v>
      </c>
      <c r="J141" s="195"/>
    </row>
    <row r="142" customFormat="false" ht="13.8" hidden="false" customHeight="false" outlineLevel="0" collapsed="false">
      <c r="A142" s="153"/>
      <c r="B142" s="153"/>
      <c r="C142" s="152"/>
      <c r="D142" s="152"/>
      <c r="E142" s="153"/>
      <c r="F142" s="154"/>
      <c r="G142" s="155"/>
      <c r="H142" s="156"/>
      <c r="I142" s="156"/>
      <c r="J142" s="195" t="n">
        <f aca="false">SUM(I140:I141)</f>
        <v>290.83</v>
      </c>
    </row>
    <row r="143" customFormat="false" ht="13.8" hidden="false" customHeight="false" outlineLevel="0" collapsed="false">
      <c r="A143" s="153"/>
      <c r="B143" s="153" t="s">
        <v>247</v>
      </c>
      <c r="C143" s="152"/>
      <c r="D143" s="152" t="n">
        <v>6111</v>
      </c>
      <c r="E143" s="153" t="s">
        <v>291</v>
      </c>
      <c r="F143" s="154" t="s">
        <v>283</v>
      </c>
      <c r="G143" s="155" t="n">
        <v>11.49</v>
      </c>
      <c r="H143" s="156" t="n">
        <v>6.33</v>
      </c>
      <c r="I143" s="194" t="n">
        <f aca="false">ROUND(G143*H143,2)</f>
        <v>72.73</v>
      </c>
      <c r="J143" s="195"/>
    </row>
    <row r="144" customFormat="false" ht="13.8" hidden="false" customHeight="false" outlineLevel="0" collapsed="false">
      <c r="A144" s="153"/>
      <c r="B144" s="153"/>
      <c r="C144" s="152"/>
      <c r="D144" s="152"/>
      <c r="E144" s="153"/>
      <c r="F144" s="154"/>
      <c r="G144" s="155"/>
      <c r="H144" s="156"/>
      <c r="I144" s="156"/>
      <c r="J144" s="195" t="n">
        <f aca="false">SUM(I143:I143)</f>
        <v>72.73</v>
      </c>
    </row>
    <row r="145" customFormat="false" ht="13.8" hidden="false" customHeight="false" outlineLevel="0" collapsed="false">
      <c r="A145" s="151" t="s">
        <v>187</v>
      </c>
      <c r="B145" s="151"/>
      <c r="C145" s="190"/>
      <c r="D145" s="190"/>
      <c r="E145" s="151"/>
      <c r="F145" s="191"/>
      <c r="G145" s="192"/>
      <c r="H145" s="193"/>
      <c r="I145" s="193"/>
      <c r="J145" s="180" t="n">
        <f aca="false">SUM(J140:J144)</f>
        <v>363.56</v>
      </c>
    </row>
    <row r="146" customFormat="false" ht="14.4" hidden="false" customHeight="false" outlineLevel="0" collapsed="false">
      <c r="A146" s="197"/>
      <c r="B146" s="197"/>
      <c r="C146" s="197"/>
      <c r="D146" s="197"/>
      <c r="E146" s="197"/>
      <c r="F146" s="198"/>
      <c r="G146" s="197"/>
      <c r="H146" s="197"/>
      <c r="I146" s="199" t="e">
        <f aca="false">CONCATENATE("COM BDI ",FIXED($H$9*100,2)," %")</f>
        <v>#REF!</v>
      </c>
      <c r="J146" s="200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F46" activeCellId="4" sqref="D24:D25 B41:E41 D58 D59 F46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7.99"/>
    <col collapsed="false" customWidth="true" hidden="false" outlineLevel="0" max="2" min="2" style="225" width="13.99"/>
    <col collapsed="false" customWidth="true" hidden="false" outlineLevel="0" max="3" min="3" style="226" width="16.43"/>
    <col collapsed="false" customWidth="true" hidden="false" outlineLevel="0" max="4" min="4" style="226" width="21.1"/>
    <col collapsed="false" customWidth="true" hidden="false" outlineLevel="0" max="5" min="5" style="226" width="17.1"/>
    <col collapsed="false" customWidth="true" hidden="false" outlineLevel="0" max="6" min="6" style="226" width="10.87"/>
    <col collapsed="false" customWidth="true" hidden="false" outlineLevel="0" max="7" min="7" style="226" width="14.1"/>
    <col collapsed="false" customWidth="true" hidden="false" outlineLevel="0" max="8" min="8" style="226" width="11.55"/>
    <col collapsed="false" customWidth="false" hidden="false" outlineLevel="0" max="257" min="9" style="226" width="9.1"/>
  </cols>
  <sheetData>
    <row r="1" customFormat="false" ht="12.75" hidden="false" customHeight="true" outlineLevel="0" collapsed="false">
      <c r="A1" s="227" t="s">
        <v>321</v>
      </c>
      <c r="B1" s="227"/>
      <c r="C1" s="227"/>
      <c r="D1" s="227"/>
      <c r="E1" s="227"/>
      <c r="F1" s="227"/>
      <c r="G1" s="227"/>
    </row>
    <row r="2" customFormat="false" ht="13.8" hidden="false" customHeight="false" outlineLevel="0" collapsed="false">
      <c r="A2" s="227"/>
      <c r="B2" s="227"/>
      <c r="C2" s="227"/>
      <c r="D2" s="227"/>
      <c r="E2" s="227"/>
      <c r="F2" s="227"/>
      <c r="G2" s="228"/>
    </row>
    <row r="3" customFormat="false" ht="13.8" hidden="false" customHeight="false" outlineLevel="0" collapsed="false">
      <c r="A3" s="229"/>
      <c r="B3" s="230"/>
      <c r="C3" s="231"/>
      <c r="D3" s="232"/>
      <c r="E3" s="232"/>
      <c r="F3" s="232"/>
    </row>
    <row r="4" customFormat="false" ht="12.9" hidden="false" customHeight="true" outlineLevel="0" collapsed="false">
      <c r="A4" s="233" t="s">
        <v>8</v>
      </c>
      <c r="B4" s="233" t="s">
        <v>9</v>
      </c>
      <c r="C4" s="233"/>
      <c r="D4" s="233"/>
      <c r="E4" s="233"/>
      <c r="F4" s="234" t="s">
        <v>322</v>
      </c>
      <c r="G4" s="235" t="s">
        <v>323</v>
      </c>
    </row>
    <row r="5" customFormat="false" ht="13.2" hidden="false" customHeight="false" outlineLevel="0" collapsed="false">
      <c r="A5" s="233"/>
      <c r="B5" s="233"/>
      <c r="C5" s="233"/>
      <c r="D5" s="233"/>
      <c r="E5" s="233"/>
      <c r="F5" s="236" t="s">
        <v>57</v>
      </c>
      <c r="G5" s="235"/>
    </row>
    <row r="6" customFormat="false" ht="13.2" hidden="false" customHeight="false" outlineLevel="0" collapsed="false">
      <c r="A6" s="237" t="s">
        <v>324</v>
      </c>
      <c r="B6" s="237"/>
      <c r="C6" s="237"/>
      <c r="D6" s="237"/>
      <c r="E6" s="237"/>
      <c r="F6" s="238"/>
      <c r="G6" s="239"/>
    </row>
    <row r="7" customFormat="false" ht="13.2" hidden="false" customHeight="false" outlineLevel="0" collapsed="false">
      <c r="A7" s="240" t="s">
        <v>325</v>
      </c>
      <c r="B7" s="241" t="s">
        <v>326</v>
      </c>
      <c r="C7" s="242"/>
      <c r="D7" s="242"/>
      <c r="E7" s="243"/>
      <c r="F7" s="244" t="n">
        <v>0</v>
      </c>
      <c r="G7" s="245" t="n">
        <v>0</v>
      </c>
    </row>
    <row r="8" customFormat="false" ht="13.2" hidden="false" customHeight="false" outlineLevel="0" collapsed="false">
      <c r="A8" s="246" t="s">
        <v>327</v>
      </c>
      <c r="B8" s="247" t="s">
        <v>328</v>
      </c>
      <c r="C8" s="248"/>
      <c r="D8" s="248"/>
      <c r="E8" s="249"/>
      <c r="F8" s="250" t="n">
        <v>0.015</v>
      </c>
      <c r="G8" s="251" t="n">
        <v>0.015</v>
      </c>
    </row>
    <row r="9" customFormat="false" ht="12.75" hidden="false" customHeight="true" outlineLevel="0" collapsed="false">
      <c r="A9" s="252" t="s">
        <v>329</v>
      </c>
      <c r="B9" s="247" t="s">
        <v>330</v>
      </c>
      <c r="C9" s="248"/>
      <c r="D9" s="248"/>
      <c r="E9" s="249"/>
      <c r="F9" s="250" t="n">
        <v>0.01</v>
      </c>
      <c r="G9" s="251" t="n">
        <v>0.01</v>
      </c>
    </row>
    <row r="10" customFormat="false" ht="12.75" hidden="false" customHeight="true" outlineLevel="0" collapsed="false">
      <c r="A10" s="246" t="s">
        <v>331</v>
      </c>
      <c r="B10" s="247" t="s">
        <v>332</v>
      </c>
      <c r="C10" s="248"/>
      <c r="D10" s="248"/>
      <c r="E10" s="249"/>
      <c r="F10" s="250" t="n">
        <v>0.002</v>
      </c>
      <c r="G10" s="251" t="n">
        <v>0.002</v>
      </c>
    </row>
    <row r="11" customFormat="false" ht="13.2" hidden="false" customHeight="false" outlineLevel="0" collapsed="false">
      <c r="A11" s="252" t="s">
        <v>333</v>
      </c>
      <c r="B11" s="247" t="s">
        <v>334</v>
      </c>
      <c r="C11" s="248"/>
      <c r="D11" s="248"/>
      <c r="E11" s="249"/>
      <c r="F11" s="250" t="n">
        <v>0.006</v>
      </c>
      <c r="G11" s="251" t="n">
        <v>0.006</v>
      </c>
    </row>
    <row r="12" customFormat="false" ht="13.2" hidden="false" customHeight="false" outlineLevel="0" collapsed="false">
      <c r="A12" s="246" t="s">
        <v>335</v>
      </c>
      <c r="B12" s="247" t="s">
        <v>336</v>
      </c>
      <c r="C12" s="248"/>
      <c r="D12" s="248"/>
      <c r="E12" s="249"/>
      <c r="F12" s="250" t="n">
        <v>0.025</v>
      </c>
      <c r="G12" s="251" t="n">
        <v>0.025</v>
      </c>
    </row>
    <row r="13" customFormat="false" ht="12.75" hidden="false" customHeight="true" outlineLevel="0" collapsed="false">
      <c r="A13" s="252" t="s">
        <v>337</v>
      </c>
      <c r="B13" s="247" t="s">
        <v>338</v>
      </c>
      <c r="C13" s="248"/>
      <c r="D13" s="248"/>
      <c r="E13" s="249"/>
      <c r="F13" s="250" t="n">
        <v>0.03</v>
      </c>
      <c r="G13" s="251" t="n">
        <v>0.03</v>
      </c>
    </row>
    <row r="14" customFormat="false" ht="12.75" hidden="false" customHeight="true" outlineLevel="0" collapsed="false">
      <c r="A14" s="246" t="s">
        <v>339</v>
      </c>
      <c r="B14" s="247" t="s">
        <v>340</v>
      </c>
      <c r="C14" s="248"/>
      <c r="D14" s="248"/>
      <c r="E14" s="249"/>
      <c r="F14" s="250" t="n">
        <v>0.08</v>
      </c>
      <c r="G14" s="251" t="n">
        <v>0.08</v>
      </c>
    </row>
    <row r="15" customFormat="false" ht="12.75" hidden="false" customHeight="true" outlineLevel="0" collapsed="false">
      <c r="A15" s="246" t="s">
        <v>341</v>
      </c>
      <c r="B15" s="247" t="s">
        <v>342</v>
      </c>
      <c r="C15" s="248"/>
      <c r="D15" s="248"/>
      <c r="E15" s="249"/>
      <c r="F15" s="250" t="n">
        <v>0</v>
      </c>
      <c r="G15" s="251" t="n">
        <v>0</v>
      </c>
    </row>
    <row r="16" customFormat="false" ht="12.75" hidden="false" customHeight="true" outlineLevel="0" collapsed="false">
      <c r="A16" s="253" t="s">
        <v>343</v>
      </c>
      <c r="B16" s="254" t="s">
        <v>344</v>
      </c>
      <c r="C16" s="254"/>
      <c r="D16" s="254"/>
      <c r="E16" s="254"/>
      <c r="F16" s="255" t="n">
        <f aca="false">SUM(F7:F15)</f>
        <v>0.168</v>
      </c>
      <c r="G16" s="255" t="n">
        <f aca="false">SUM(G7:G15)</f>
        <v>0.168</v>
      </c>
    </row>
    <row r="17" customFormat="false" ht="12.75" hidden="false" customHeight="true" outlineLevel="0" collapsed="false">
      <c r="A17" s="256" t="s">
        <v>345</v>
      </c>
      <c r="B17" s="256"/>
      <c r="C17" s="256"/>
      <c r="D17" s="256"/>
      <c r="E17" s="256"/>
      <c r="F17" s="257"/>
      <c r="G17" s="258"/>
    </row>
    <row r="18" customFormat="false" ht="12.75" hidden="false" customHeight="true" outlineLevel="0" collapsed="false">
      <c r="A18" s="240" t="s">
        <v>346</v>
      </c>
      <c r="B18" s="241" t="s">
        <v>347</v>
      </c>
      <c r="C18" s="242"/>
      <c r="D18" s="242"/>
      <c r="E18" s="243"/>
      <c r="F18" s="245" t="n">
        <v>0.1784</v>
      </c>
      <c r="G18" s="245" t="n">
        <v>0</v>
      </c>
    </row>
    <row r="19" customFormat="false" ht="13.2" hidden="false" customHeight="false" outlineLevel="0" collapsed="false">
      <c r="A19" s="252" t="s">
        <v>348</v>
      </c>
      <c r="B19" s="247" t="s">
        <v>349</v>
      </c>
      <c r="C19" s="248"/>
      <c r="D19" s="248"/>
      <c r="E19" s="249"/>
      <c r="F19" s="259" t="n">
        <v>0.0395</v>
      </c>
      <c r="G19" s="259" t="n">
        <v>0</v>
      </c>
    </row>
    <row r="20" customFormat="false" ht="13.2" hidden="false" customHeight="false" outlineLevel="0" collapsed="false">
      <c r="A20" s="252" t="s">
        <v>350</v>
      </c>
      <c r="B20" s="247" t="s">
        <v>351</v>
      </c>
      <c r="C20" s="248"/>
      <c r="D20" s="248"/>
      <c r="E20" s="249"/>
      <c r="F20" s="259" t="n">
        <v>0.0092</v>
      </c>
      <c r="G20" s="259" t="n">
        <v>0.0069</v>
      </c>
    </row>
    <row r="21" customFormat="false" ht="12.75" hidden="false" customHeight="true" outlineLevel="0" collapsed="false">
      <c r="A21" s="252" t="s">
        <v>352</v>
      </c>
      <c r="B21" s="247" t="s">
        <v>353</v>
      </c>
      <c r="C21" s="248"/>
      <c r="D21" s="248"/>
      <c r="E21" s="249"/>
      <c r="F21" s="259" t="n">
        <v>0.1102</v>
      </c>
      <c r="G21" s="259" t="n">
        <v>0.0833</v>
      </c>
    </row>
    <row r="22" customFormat="false" ht="12.75" hidden="false" customHeight="true" outlineLevel="0" collapsed="false">
      <c r="A22" s="252" t="s">
        <v>354</v>
      </c>
      <c r="B22" s="247" t="s">
        <v>355</v>
      </c>
      <c r="C22" s="248"/>
      <c r="D22" s="248"/>
      <c r="E22" s="249"/>
      <c r="F22" s="259" t="n">
        <v>0.0008</v>
      </c>
      <c r="G22" s="259" t="n">
        <v>0.0006</v>
      </c>
    </row>
    <row r="23" customFormat="false" ht="13.2" hidden="false" customHeight="false" outlineLevel="0" collapsed="false">
      <c r="A23" s="252" t="s">
        <v>356</v>
      </c>
      <c r="B23" s="247" t="s">
        <v>357</v>
      </c>
      <c r="C23" s="248"/>
      <c r="D23" s="248"/>
      <c r="E23" s="249"/>
      <c r="F23" s="259" t="n">
        <v>0.0073</v>
      </c>
      <c r="G23" s="259" t="n">
        <v>0.0056</v>
      </c>
    </row>
    <row r="24" customFormat="false" ht="13.2" hidden="false" customHeight="false" outlineLevel="0" collapsed="false">
      <c r="A24" s="252" t="s">
        <v>358</v>
      </c>
      <c r="B24" s="247" t="s">
        <v>359</v>
      </c>
      <c r="C24" s="248"/>
      <c r="D24" s="248"/>
      <c r="E24" s="249"/>
      <c r="F24" s="259" t="n">
        <v>0.012</v>
      </c>
      <c r="G24" s="259" t="n">
        <v>0</v>
      </c>
    </row>
    <row r="25" customFormat="false" ht="13.2" hidden="false" customHeight="false" outlineLevel="0" collapsed="false">
      <c r="A25" s="252" t="s">
        <v>360</v>
      </c>
      <c r="B25" s="247" t="s">
        <v>361</v>
      </c>
      <c r="C25" s="248"/>
      <c r="D25" s="248"/>
      <c r="E25" s="249"/>
      <c r="F25" s="259" t="n">
        <v>0.0012</v>
      </c>
      <c r="G25" s="259" t="n">
        <v>0.0009</v>
      </c>
    </row>
    <row r="26" customFormat="false" ht="13.2" hidden="false" customHeight="false" outlineLevel="0" collapsed="false">
      <c r="A26" s="252" t="s">
        <v>362</v>
      </c>
      <c r="B26" s="247" t="s">
        <v>363</v>
      </c>
      <c r="C26" s="248"/>
      <c r="D26" s="248"/>
      <c r="E26" s="249"/>
      <c r="F26" s="259" t="n">
        <v>0.1243</v>
      </c>
      <c r="G26" s="259" t="n">
        <v>0.0939</v>
      </c>
    </row>
    <row r="27" customFormat="false" ht="13.2" hidden="false" customHeight="false" outlineLevel="0" collapsed="false">
      <c r="A27" s="252" t="s">
        <v>364</v>
      </c>
      <c r="B27" s="247" t="s">
        <v>365</v>
      </c>
      <c r="C27" s="248"/>
      <c r="D27" s="248"/>
      <c r="E27" s="249"/>
      <c r="F27" s="260" t="n">
        <v>0.0003</v>
      </c>
      <c r="G27" s="260" t="n">
        <v>0.0002</v>
      </c>
    </row>
    <row r="28" customFormat="false" ht="13.2" hidden="false" customHeight="false" outlineLevel="0" collapsed="false">
      <c r="A28" s="253" t="s">
        <v>366</v>
      </c>
      <c r="B28" s="254" t="s">
        <v>367</v>
      </c>
      <c r="C28" s="254"/>
      <c r="D28" s="254"/>
      <c r="E28" s="254"/>
      <c r="F28" s="255" t="n">
        <f aca="false">SUM(F18:F27)</f>
        <v>0.4832</v>
      </c>
      <c r="G28" s="255" t="n">
        <f aca="false">SUM(G18:G27)</f>
        <v>0.1914</v>
      </c>
    </row>
    <row r="29" customFormat="false" ht="13.2" hidden="false" customHeight="false" outlineLevel="0" collapsed="false">
      <c r="A29" s="256" t="s">
        <v>368</v>
      </c>
      <c r="B29" s="256"/>
      <c r="C29" s="256"/>
      <c r="D29" s="256"/>
      <c r="E29" s="256"/>
      <c r="F29" s="257"/>
      <c r="G29" s="258"/>
    </row>
    <row r="30" customFormat="false" ht="13.2" hidden="false" customHeight="false" outlineLevel="0" collapsed="false">
      <c r="A30" s="261" t="s">
        <v>369</v>
      </c>
      <c r="B30" s="262" t="s">
        <v>370</v>
      </c>
      <c r="C30" s="262"/>
      <c r="D30" s="262"/>
      <c r="E30" s="262"/>
      <c r="F30" s="263" t="n">
        <v>0.0773</v>
      </c>
      <c r="G30" s="263" t="n">
        <v>0.0585</v>
      </c>
    </row>
    <row r="31" customFormat="false" ht="13.2" hidden="false" customHeight="true" outlineLevel="0" collapsed="false">
      <c r="A31" s="261" t="s">
        <v>371</v>
      </c>
      <c r="B31" s="262" t="s">
        <v>372</v>
      </c>
      <c r="C31" s="262"/>
      <c r="D31" s="262"/>
      <c r="E31" s="262"/>
      <c r="F31" s="263" t="n">
        <v>0.0042</v>
      </c>
      <c r="G31" s="263" t="n">
        <v>0.0032</v>
      </c>
    </row>
    <row r="32" customFormat="false" ht="13.2" hidden="false" customHeight="false" outlineLevel="0" collapsed="false">
      <c r="A32" s="261" t="s">
        <v>373</v>
      </c>
      <c r="B32" s="264" t="s">
        <v>374</v>
      </c>
      <c r="C32" s="265"/>
      <c r="D32" s="265"/>
      <c r="E32" s="266"/>
      <c r="F32" s="263" t="n">
        <v>0.0174</v>
      </c>
      <c r="G32" s="263" t="n">
        <v>0.0131</v>
      </c>
    </row>
    <row r="33" customFormat="false" ht="13.2" hidden="false" customHeight="false" outlineLevel="0" collapsed="false">
      <c r="A33" s="261" t="s">
        <v>375</v>
      </c>
      <c r="B33" s="264" t="s">
        <v>376</v>
      </c>
      <c r="C33" s="265"/>
      <c r="D33" s="265"/>
      <c r="E33" s="266"/>
      <c r="F33" s="263" t="n">
        <v>0.0499</v>
      </c>
      <c r="G33" s="263" t="n">
        <v>0.0378</v>
      </c>
    </row>
    <row r="34" customFormat="false" ht="13.2" hidden="false" customHeight="false" outlineLevel="0" collapsed="false">
      <c r="A34" s="261" t="s">
        <v>377</v>
      </c>
      <c r="B34" s="264" t="s">
        <v>378</v>
      </c>
      <c r="C34" s="265"/>
      <c r="D34" s="265"/>
      <c r="E34" s="266"/>
      <c r="F34" s="263" t="n">
        <v>0.0065</v>
      </c>
      <c r="G34" s="263" t="n">
        <v>0.0049</v>
      </c>
    </row>
    <row r="35" customFormat="false" ht="13.2" hidden="false" customHeight="false" outlineLevel="0" collapsed="false">
      <c r="A35" s="253" t="s">
        <v>379</v>
      </c>
      <c r="B35" s="254" t="s">
        <v>380</v>
      </c>
      <c r="C35" s="254"/>
      <c r="D35" s="254"/>
      <c r="E35" s="254"/>
      <c r="F35" s="255" t="n">
        <f aca="false">SUM(F30:F34)</f>
        <v>0.1553</v>
      </c>
      <c r="G35" s="255" t="n">
        <f aca="false">SUM(G30:G34)</f>
        <v>0.1175</v>
      </c>
    </row>
    <row r="36" customFormat="false" ht="13.2" hidden="false" customHeight="false" outlineLevel="0" collapsed="false">
      <c r="A36" s="256" t="s">
        <v>381</v>
      </c>
      <c r="B36" s="256"/>
      <c r="C36" s="256"/>
      <c r="D36" s="256"/>
      <c r="E36" s="256"/>
      <c r="F36" s="257"/>
      <c r="G36" s="258"/>
    </row>
    <row r="37" customFormat="false" ht="13.2" hidden="false" customHeight="false" outlineLevel="0" collapsed="false">
      <c r="A37" s="261" t="s">
        <v>382</v>
      </c>
      <c r="B37" s="262" t="s">
        <v>383</v>
      </c>
      <c r="C37" s="262"/>
      <c r="D37" s="262"/>
      <c r="E37" s="262"/>
      <c r="F37" s="263" t="n">
        <v>0.0812</v>
      </c>
      <c r="G37" s="263" t="n">
        <v>0.0322</v>
      </c>
    </row>
    <row r="38" customFormat="false" ht="24.75" hidden="false" customHeight="true" outlineLevel="0" collapsed="false">
      <c r="A38" s="261" t="s">
        <v>384</v>
      </c>
      <c r="B38" s="267" t="s">
        <v>385</v>
      </c>
      <c r="C38" s="267"/>
      <c r="D38" s="267"/>
      <c r="E38" s="267"/>
      <c r="F38" s="263" t="n">
        <v>0.0069</v>
      </c>
      <c r="G38" s="263" t="n">
        <v>0.0052</v>
      </c>
    </row>
    <row r="39" customFormat="false" ht="13.2" hidden="false" customHeight="false" outlineLevel="0" collapsed="false">
      <c r="A39" s="253" t="s">
        <v>386</v>
      </c>
      <c r="B39" s="254" t="s">
        <v>387</v>
      </c>
      <c r="C39" s="254"/>
      <c r="D39" s="254"/>
      <c r="E39" s="254"/>
      <c r="F39" s="255" t="n">
        <f aca="false">SUM(F37:F38)</f>
        <v>0.0881</v>
      </c>
      <c r="G39" s="255" t="n">
        <f aca="false">SUM(G37:G38)</f>
        <v>0.0374</v>
      </c>
    </row>
    <row r="40" customFormat="false" ht="13.2" hidden="false" customHeight="false" outlineLevel="0" collapsed="false">
      <c r="A40" s="256" t="s">
        <v>388</v>
      </c>
      <c r="B40" s="256"/>
      <c r="C40" s="256"/>
      <c r="D40" s="256"/>
      <c r="E40" s="256"/>
      <c r="F40" s="257"/>
      <c r="G40" s="258"/>
    </row>
    <row r="41" customFormat="false" ht="13.2" hidden="false" customHeight="false" outlineLevel="0" collapsed="false">
      <c r="A41" s="261" t="s">
        <v>389</v>
      </c>
      <c r="B41" s="262" t="s">
        <v>390</v>
      </c>
      <c r="C41" s="262"/>
      <c r="D41" s="262"/>
      <c r="E41" s="262"/>
      <c r="F41" s="263" t="n">
        <v>0</v>
      </c>
      <c r="G41" s="263" t="n">
        <v>0</v>
      </c>
    </row>
    <row r="42" customFormat="false" ht="13.2" hidden="false" customHeight="false" outlineLevel="0" collapsed="false">
      <c r="A42" s="268" t="s">
        <v>391</v>
      </c>
      <c r="B42" s="268"/>
      <c r="C42" s="268"/>
      <c r="D42" s="268"/>
      <c r="E42" s="268"/>
      <c r="F42" s="255" t="n">
        <f aca="false">F16+F28+F35+F39+F41</f>
        <v>0.8946</v>
      </c>
      <c r="G42" s="255" t="n">
        <f aca="false">G16+G28+G35+G39+G41</f>
        <v>0.5143</v>
      </c>
    </row>
    <row r="43" customFormat="false" ht="13.8" hidden="false" customHeight="false" outlineLevel="0" collapsed="false">
      <c r="A43" s="269"/>
      <c r="B43" s="230"/>
      <c r="C43" s="230"/>
      <c r="D43" s="230"/>
      <c r="E43" s="230"/>
      <c r="F43" s="230"/>
    </row>
  </sheetData>
  <mergeCells count="20">
    <mergeCell ref="A1:G1"/>
    <mergeCell ref="A2:E2"/>
    <mergeCell ref="A4:A5"/>
    <mergeCell ref="B4:E5"/>
    <mergeCell ref="G4:G5"/>
    <mergeCell ref="A6:E6"/>
    <mergeCell ref="B16:E16"/>
    <mergeCell ref="A17:E17"/>
    <mergeCell ref="B28:E28"/>
    <mergeCell ref="A29:E29"/>
    <mergeCell ref="B30:E30"/>
    <mergeCell ref="B31:E31"/>
    <mergeCell ref="B35:E35"/>
    <mergeCell ref="A36:E36"/>
    <mergeCell ref="B37:E37"/>
    <mergeCell ref="B38:E38"/>
    <mergeCell ref="B39:E39"/>
    <mergeCell ref="A40:E40"/>
    <mergeCell ref="B41:E41"/>
    <mergeCell ref="A42:E42"/>
  </mergeCells>
  <printOptions headings="false" gridLines="false" gridLinesSet="true" horizontalCentered="true" verticalCentered="false"/>
  <pageMargins left="0.865972222222222" right="0.39375" top="0.31527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D31" activeCellId="0" sqref="D31"/>
    </sheetView>
  </sheetViews>
  <sheetFormatPr defaultColWidth="9.1015625" defaultRowHeight="13.2" zeroHeight="false" outlineLevelRow="0" outlineLevelCol="0"/>
  <cols>
    <col collapsed="false" customWidth="true" hidden="false" outlineLevel="0" max="1" min="1" style="224" width="7.99"/>
    <col collapsed="false" customWidth="true" hidden="false" outlineLevel="0" max="2" min="2" style="225" width="8.87"/>
    <col collapsed="false" customWidth="true" hidden="false" outlineLevel="0" max="3" min="3" style="226" width="7.66"/>
    <col collapsed="false" customWidth="true" hidden="false" outlineLevel="0" max="4" min="4" style="226" width="30.1"/>
    <col collapsed="false" customWidth="true" hidden="false" outlineLevel="0" max="5" min="5" style="226" width="12.55"/>
    <col collapsed="false" customWidth="true" hidden="false" outlineLevel="0" max="6" min="6" style="226" width="19.66"/>
    <col collapsed="false" customWidth="true" hidden="false" outlineLevel="0" max="7" min="7" style="226" width="13.87"/>
    <col collapsed="false" customWidth="true" hidden="false" outlineLevel="0" max="9" min="8" style="226" width="11.55"/>
    <col collapsed="false" customWidth="false" hidden="false" outlineLevel="0" max="257" min="10" style="226" width="9.1"/>
  </cols>
  <sheetData>
    <row r="4" s="272" customFormat="true" ht="15" hidden="false" customHeight="true" outlineLevel="0" collapsed="false">
      <c r="A4" s="270" t="s">
        <v>392</v>
      </c>
      <c r="B4" s="270"/>
      <c r="C4" s="270"/>
      <c r="D4" s="270"/>
      <c r="E4" s="270"/>
      <c r="F4" s="270"/>
      <c r="G4" s="270"/>
      <c r="H4" s="271"/>
    </row>
    <row r="5" s="272" customFormat="true" ht="15" hidden="false" customHeight="true" outlineLevel="0" collapsed="false">
      <c r="A5" s="273" t="s">
        <v>393</v>
      </c>
      <c r="B5" s="273"/>
      <c r="C5" s="273"/>
      <c r="D5" s="273"/>
      <c r="E5" s="273"/>
      <c r="F5" s="273"/>
      <c r="G5" s="273"/>
      <c r="H5" s="274"/>
    </row>
    <row r="6" s="272" customFormat="true" ht="13.8" hidden="false" customHeight="false" outlineLevel="0" collapsed="false">
      <c r="A6" s="275" t="s">
        <v>394</v>
      </c>
      <c r="B6" s="275"/>
      <c r="C6" s="275"/>
      <c r="D6" s="275"/>
      <c r="E6" s="275"/>
      <c r="F6" s="275"/>
      <c r="G6" s="275"/>
      <c r="H6" s="276"/>
    </row>
    <row r="7" s="272" customFormat="true" ht="13.8" hidden="false" customHeight="false" outlineLevel="0" collapsed="false">
      <c r="A7" s="277"/>
      <c r="B7" s="277"/>
      <c r="C7" s="277"/>
      <c r="D7" s="277"/>
      <c r="E7" s="277"/>
      <c r="F7" s="277"/>
      <c r="G7" s="277"/>
      <c r="H7" s="278"/>
    </row>
    <row r="8" s="280" customFormat="true" ht="13.8" hidden="false" customHeight="false" outlineLevel="0" collapsed="false">
      <c r="A8" s="279"/>
      <c r="B8" s="279"/>
      <c r="C8" s="279"/>
      <c r="D8" s="279"/>
      <c r="E8" s="279"/>
      <c r="F8" s="279"/>
      <c r="G8" s="279"/>
      <c r="H8" s="278"/>
    </row>
    <row r="9" s="272" customFormat="true" ht="15" hidden="false" customHeight="true" outlineLevel="0" collapsed="false">
      <c r="A9" s="270" t="s">
        <v>395</v>
      </c>
      <c r="B9" s="270"/>
      <c r="C9" s="270"/>
      <c r="D9" s="270"/>
      <c r="E9" s="270"/>
      <c r="F9" s="270"/>
      <c r="G9" s="270"/>
      <c r="H9" s="281"/>
    </row>
    <row r="10" s="272" customFormat="true" ht="15.75" hidden="false" customHeight="true" outlineLevel="0" collapsed="false">
      <c r="A10" s="282"/>
      <c r="B10" s="282"/>
      <c r="C10" s="282"/>
      <c r="D10" s="282"/>
      <c r="E10" s="282"/>
      <c r="F10" s="282"/>
      <c r="G10" s="282"/>
      <c r="H10" s="283"/>
    </row>
    <row r="11" s="272" customFormat="true" ht="13.8" hidden="false" customHeight="false" outlineLevel="0" collapsed="false">
      <c r="A11" s="284"/>
      <c r="B11" s="279"/>
      <c r="C11" s="279"/>
      <c r="D11" s="279"/>
      <c r="E11" s="279"/>
      <c r="F11" s="279"/>
      <c r="G11" s="279"/>
      <c r="H11" s="274"/>
    </row>
    <row r="12" s="272" customFormat="true" ht="13.8" hidden="false" customHeight="false" outlineLevel="0" collapsed="false">
      <c r="A12" s="285"/>
      <c r="B12" s="286"/>
      <c r="C12" s="286"/>
      <c r="D12" s="286"/>
      <c r="E12" s="286"/>
      <c r="F12" s="286"/>
      <c r="G12" s="287"/>
      <c r="H12" s="274"/>
    </row>
    <row r="13" s="272" customFormat="true" ht="13.8" hidden="false" customHeight="false" outlineLevel="0" collapsed="false">
      <c r="A13" s="285"/>
      <c r="B13" s="286"/>
      <c r="C13" s="288"/>
      <c r="D13" s="286"/>
      <c r="E13" s="286"/>
      <c r="F13" s="286"/>
      <c r="G13" s="287"/>
      <c r="H13" s="274"/>
    </row>
    <row r="14" s="272" customFormat="true" ht="27.6" hidden="false" customHeight="false" outlineLevel="0" collapsed="false">
      <c r="A14" s="285"/>
      <c r="B14" s="286"/>
      <c r="C14" s="289" t="s">
        <v>396</v>
      </c>
      <c r="D14" s="290" t="s">
        <v>397</v>
      </c>
      <c r="E14" s="291" t="s">
        <v>398</v>
      </c>
      <c r="F14" s="292" t="s">
        <v>399</v>
      </c>
      <c r="G14" s="287"/>
      <c r="H14" s="274"/>
    </row>
    <row r="15" s="272" customFormat="true" ht="13.8" hidden="false" customHeight="false" outlineLevel="0" collapsed="false">
      <c r="A15" s="285"/>
      <c r="B15" s="286"/>
      <c r="C15" s="293"/>
      <c r="D15" s="294"/>
      <c r="E15" s="286"/>
      <c r="F15" s="295"/>
      <c r="G15" s="287"/>
      <c r="H15" s="274"/>
    </row>
    <row r="16" s="272" customFormat="true" ht="13.8" hidden="false" customHeight="false" outlineLevel="0" collapsed="false">
      <c r="A16" s="285"/>
      <c r="B16" s="286"/>
      <c r="C16" s="293" t="n">
        <v>1</v>
      </c>
      <c r="D16" s="294" t="s">
        <v>400</v>
      </c>
      <c r="E16" s="296"/>
      <c r="F16" s="297" t="n">
        <v>0.0401</v>
      </c>
      <c r="G16" s="287"/>
      <c r="H16" s="274"/>
    </row>
    <row r="17" s="272" customFormat="true" ht="13.8" hidden="false" customHeight="false" outlineLevel="0" collapsed="false">
      <c r="A17" s="285"/>
      <c r="B17" s="286"/>
      <c r="C17" s="298"/>
      <c r="D17" s="286"/>
      <c r="E17" s="299"/>
      <c r="F17" s="300"/>
      <c r="G17" s="287"/>
      <c r="H17" s="274"/>
    </row>
    <row r="18" s="272" customFormat="true" ht="13.8" hidden="false" customHeight="false" outlineLevel="0" collapsed="false">
      <c r="A18" s="285"/>
      <c r="B18" s="286"/>
      <c r="C18" s="293" t="n">
        <v>2</v>
      </c>
      <c r="D18" s="294" t="s">
        <v>401</v>
      </c>
      <c r="E18" s="296"/>
      <c r="F18" s="297" t="n">
        <f aca="false">E19+E20+E21+E22</f>
        <v>0.0815</v>
      </c>
      <c r="G18" s="301"/>
      <c r="H18" s="274"/>
    </row>
    <row r="19" s="272" customFormat="true" ht="13.8" hidden="false" customHeight="false" outlineLevel="0" collapsed="false">
      <c r="A19" s="285"/>
      <c r="B19" s="286"/>
      <c r="C19" s="302" t="s">
        <v>29</v>
      </c>
      <c r="D19" s="286" t="s">
        <v>402</v>
      </c>
      <c r="E19" s="299" t="n">
        <v>0.025</v>
      </c>
      <c r="F19" s="300"/>
      <c r="G19" s="287"/>
      <c r="H19" s="274"/>
    </row>
    <row r="20" s="272" customFormat="true" ht="13.8" hidden="false" customHeight="false" outlineLevel="0" collapsed="false">
      <c r="A20" s="285"/>
      <c r="B20" s="286"/>
      <c r="C20" s="302" t="s">
        <v>30</v>
      </c>
      <c r="D20" s="286" t="s">
        <v>403</v>
      </c>
      <c r="E20" s="299" t="n">
        <v>0.0065</v>
      </c>
      <c r="F20" s="300"/>
      <c r="G20" s="287"/>
      <c r="H20" s="274"/>
    </row>
    <row r="21" s="272" customFormat="true" ht="13.8" hidden="false" customHeight="false" outlineLevel="0" collapsed="false">
      <c r="A21" s="285"/>
      <c r="B21" s="286"/>
      <c r="C21" s="302" t="s">
        <v>404</v>
      </c>
      <c r="D21" s="286" t="s">
        <v>405</v>
      </c>
      <c r="E21" s="299" t="n">
        <v>0.03</v>
      </c>
      <c r="F21" s="300"/>
      <c r="G21" s="287"/>
      <c r="H21" s="274"/>
    </row>
    <row r="22" s="272" customFormat="true" ht="13.8" hidden="false" customHeight="false" outlineLevel="0" collapsed="false">
      <c r="A22" s="285"/>
      <c r="B22" s="286"/>
      <c r="C22" s="302" t="s">
        <v>406</v>
      </c>
      <c r="D22" s="286" t="s">
        <v>407</v>
      </c>
      <c r="E22" s="299" t="n">
        <v>0.02</v>
      </c>
      <c r="F22" s="300"/>
      <c r="G22" s="287"/>
      <c r="H22" s="274"/>
    </row>
    <row r="23" s="272" customFormat="true" ht="13.8" hidden="false" customHeight="false" outlineLevel="0" collapsed="false">
      <c r="A23" s="285"/>
      <c r="B23" s="286"/>
      <c r="C23" s="303"/>
      <c r="D23" s="286"/>
      <c r="E23" s="299"/>
      <c r="F23" s="300"/>
      <c r="G23" s="287"/>
      <c r="H23" s="274"/>
    </row>
    <row r="24" s="272" customFormat="true" ht="13.8" hidden="false" customHeight="false" outlineLevel="0" collapsed="false">
      <c r="A24" s="285"/>
      <c r="B24" s="286"/>
      <c r="C24" s="304" t="s">
        <v>408</v>
      </c>
      <c r="D24" s="294" t="s">
        <v>409</v>
      </c>
      <c r="E24" s="278"/>
      <c r="F24" s="297" t="n">
        <f aca="false">E25+E26+E27</f>
        <v>0.0171</v>
      </c>
      <c r="G24" s="287"/>
      <c r="H24" s="274"/>
    </row>
    <row r="25" s="272" customFormat="true" ht="13.8" hidden="false" customHeight="false" outlineLevel="0" collapsed="false">
      <c r="A25" s="285"/>
      <c r="B25" s="286"/>
      <c r="C25" s="298" t="s">
        <v>33</v>
      </c>
      <c r="D25" s="286" t="s">
        <v>410</v>
      </c>
      <c r="E25" s="299" t="n">
        <v>0.0097</v>
      </c>
      <c r="F25" s="300"/>
      <c r="G25" s="287"/>
      <c r="H25" s="274"/>
    </row>
    <row r="26" s="272" customFormat="true" ht="13.8" hidden="false" customHeight="false" outlineLevel="0" collapsed="false">
      <c r="A26" s="285"/>
      <c r="B26" s="286"/>
      <c r="C26" s="298" t="s">
        <v>34</v>
      </c>
      <c r="D26" s="286" t="s">
        <v>411</v>
      </c>
      <c r="E26" s="299" t="n">
        <v>0.0037</v>
      </c>
      <c r="F26" s="300"/>
      <c r="G26" s="287"/>
      <c r="H26" s="274"/>
    </row>
    <row r="27" s="272" customFormat="true" ht="13.8" hidden="false" customHeight="false" outlineLevel="0" collapsed="false">
      <c r="A27" s="285"/>
      <c r="B27" s="286"/>
      <c r="C27" s="298" t="s">
        <v>35</v>
      </c>
      <c r="D27" s="286" t="s">
        <v>412</v>
      </c>
      <c r="E27" s="299" t="n">
        <v>0.0037</v>
      </c>
      <c r="F27" s="300"/>
      <c r="G27" s="287"/>
      <c r="H27" s="274"/>
    </row>
    <row r="28" s="272" customFormat="true" ht="13.8" hidden="false" customHeight="false" outlineLevel="0" collapsed="false">
      <c r="A28" s="285"/>
      <c r="B28" s="286"/>
      <c r="C28" s="298"/>
      <c r="D28" s="286"/>
      <c r="E28" s="299"/>
      <c r="F28" s="300"/>
      <c r="G28" s="287"/>
      <c r="H28" s="274"/>
    </row>
    <row r="29" s="272" customFormat="true" ht="13.8" hidden="false" customHeight="false" outlineLevel="0" collapsed="false">
      <c r="A29" s="285"/>
      <c r="B29" s="286"/>
      <c r="C29" s="293" t="n">
        <v>4</v>
      </c>
      <c r="D29" s="294" t="s">
        <v>413</v>
      </c>
      <c r="E29" s="299"/>
      <c r="F29" s="297" t="n">
        <v>0.0121</v>
      </c>
      <c r="G29" s="287"/>
      <c r="H29" s="274"/>
    </row>
    <row r="30" s="272" customFormat="true" ht="13.8" hidden="false" customHeight="false" outlineLevel="0" collapsed="false">
      <c r="A30" s="285"/>
      <c r="B30" s="286"/>
      <c r="C30" s="298"/>
      <c r="D30" s="286"/>
      <c r="E30" s="299"/>
      <c r="F30" s="300"/>
      <c r="G30" s="287"/>
      <c r="H30" s="274"/>
    </row>
    <row r="31" s="272" customFormat="true" ht="13.8" hidden="false" customHeight="false" outlineLevel="0" collapsed="false">
      <c r="A31" s="285"/>
      <c r="B31" s="286"/>
      <c r="C31" s="293" t="n">
        <v>5</v>
      </c>
      <c r="D31" s="294" t="s">
        <v>414</v>
      </c>
      <c r="E31" s="296"/>
      <c r="F31" s="297" t="n">
        <v>0.0664</v>
      </c>
      <c r="G31" s="287"/>
      <c r="H31" s="274"/>
    </row>
    <row r="32" s="272" customFormat="true" ht="13.8" hidden="false" customHeight="false" outlineLevel="0" collapsed="false">
      <c r="A32" s="285"/>
      <c r="B32" s="286"/>
      <c r="C32" s="305"/>
      <c r="D32" s="306"/>
      <c r="E32" s="307"/>
      <c r="F32" s="308"/>
      <c r="G32" s="287"/>
      <c r="H32" s="274"/>
    </row>
    <row r="33" s="272" customFormat="true" ht="13.8" hidden="false" customHeight="false" outlineLevel="0" collapsed="false">
      <c r="A33" s="285"/>
      <c r="B33" s="286"/>
      <c r="C33" s="309" t="s">
        <v>415</v>
      </c>
      <c r="D33" s="309"/>
      <c r="E33" s="309"/>
      <c r="F33" s="310" t="n">
        <f aca="false">(((1+(F16+F24))*(1+F29)*(1+F31)/(1-F18))-1)*100</f>
        <v>24.2285897406641</v>
      </c>
      <c r="G33" s="287"/>
      <c r="H33" s="274"/>
    </row>
    <row r="34" s="313" customFormat="true" ht="13.8" hidden="false" customHeight="false" outlineLevel="0" collapsed="false">
      <c r="A34" s="285"/>
      <c r="B34" s="286"/>
      <c r="C34" s="288"/>
      <c r="D34" s="311"/>
      <c r="E34" s="312"/>
      <c r="F34" s="301"/>
      <c r="G34" s="287"/>
      <c r="H34" s="274"/>
    </row>
    <row r="35" s="272" customFormat="true" ht="13.8" hidden="false" customHeight="false" outlineLevel="0" collapsed="false">
      <c r="A35" s="314"/>
      <c r="B35" s="315" t="s">
        <v>416</v>
      </c>
      <c r="C35" s="316" t="s">
        <v>417</v>
      </c>
      <c r="D35" s="316"/>
      <c r="E35" s="316"/>
      <c r="F35" s="316"/>
      <c r="G35" s="317"/>
      <c r="H35" s="318"/>
    </row>
    <row r="36" s="272" customFormat="true" ht="13.8" hidden="false" customHeight="false" outlineLevel="0" collapsed="false">
      <c r="A36" s="319"/>
      <c r="B36" s="316"/>
      <c r="C36" s="316" t="s">
        <v>418</v>
      </c>
      <c r="D36" s="316"/>
      <c r="E36" s="316"/>
      <c r="F36" s="316"/>
      <c r="G36" s="317"/>
      <c r="H36" s="318"/>
    </row>
    <row r="37" s="272" customFormat="true" ht="14.1" hidden="false" customHeight="true" outlineLevel="0" collapsed="false">
      <c r="A37" s="319"/>
      <c r="B37" s="316"/>
      <c r="C37" s="320" t="s">
        <v>419</v>
      </c>
      <c r="D37" s="320"/>
      <c r="E37" s="320"/>
      <c r="F37" s="320"/>
      <c r="G37" s="320"/>
      <c r="H37" s="320"/>
    </row>
    <row r="38" customFormat="false" ht="13.2" hidden="false" customHeight="false" outlineLevel="0" collapsed="false">
      <c r="C38" s="320"/>
      <c r="D38" s="320"/>
      <c r="E38" s="320"/>
      <c r="F38" s="320"/>
      <c r="G38" s="320"/>
      <c r="H38" s="320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88"/>
    <col collapsed="false" customWidth="true" hidden="false" outlineLevel="0" max="4" min="4" style="0" width="7.32"/>
    <col collapsed="false" customWidth="true" hidden="false" outlineLevel="0" max="6" min="6" style="0" width="7.32"/>
    <col collapsed="false" customWidth="true" hidden="false" outlineLevel="0" max="7" min="7" style="0" width="11.99"/>
    <col collapsed="false" customWidth="true" hidden="false" outlineLevel="0" max="8" min="8" style="0" width="12.88"/>
    <col collapsed="false" customWidth="true" hidden="false" outlineLevel="0" max="9" min="9" style="0" width="12.99"/>
  </cols>
  <sheetData>
    <row r="1" s="1" customFormat="true" ht="13.8" hidden="false" customHeight="false" outlineLevel="0" collapsed="false">
      <c r="C1" s="10" t="s">
        <v>140</v>
      </c>
      <c r="D1" s="10"/>
      <c r="E1" s="10"/>
      <c r="F1" s="10"/>
      <c r="G1" s="10"/>
      <c r="H1" s="10"/>
      <c r="I1" s="10"/>
      <c r="IR1" s="0"/>
      <c r="IS1" s="0"/>
      <c r="IT1" s="0"/>
    </row>
    <row r="2" s="1" customFormat="true" ht="13.8" hidden="false" customHeight="false" outlineLevel="0" collapsed="false">
      <c r="B2" s="9"/>
      <c r="C2" s="10" t="s">
        <v>141</v>
      </c>
      <c r="D2" s="10"/>
      <c r="E2" s="10"/>
      <c r="F2" s="10"/>
      <c r="G2" s="10"/>
      <c r="H2" s="10"/>
      <c r="I2" s="10"/>
      <c r="IR2" s="0"/>
      <c r="IS2" s="0"/>
      <c r="IT2" s="0"/>
    </row>
    <row r="3" s="1" customFormat="true" ht="13.8" hidden="false" customHeight="false" outlineLevel="0" collapsed="false">
      <c r="B3" s="9"/>
      <c r="C3" s="10" t="s">
        <v>142</v>
      </c>
      <c r="D3" s="10"/>
      <c r="E3" s="10"/>
      <c r="F3" s="10"/>
      <c r="G3" s="10"/>
      <c r="H3" s="10"/>
      <c r="I3" s="10"/>
      <c r="IR3" s="0"/>
      <c r="IS3" s="0"/>
      <c r="IT3" s="0"/>
    </row>
    <row r="4" s="1" customFormat="true" ht="13.8" hidden="false" customHeight="false" outlineLevel="0" collapsed="false">
      <c r="B4" s="9"/>
      <c r="C4" s="10" t="s">
        <v>143</v>
      </c>
      <c r="D4" s="10"/>
      <c r="E4" s="10"/>
      <c r="F4" s="10"/>
      <c r="G4" s="10"/>
      <c r="H4" s="10"/>
      <c r="I4" s="10"/>
      <c r="IR4" s="0"/>
      <c r="IS4" s="0"/>
      <c r="IT4" s="0"/>
    </row>
    <row r="5" s="1" customFormat="true" ht="13.8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IR5" s="0"/>
      <c r="IS5" s="0"/>
      <c r="IT5" s="0"/>
    </row>
    <row r="6" s="1" customFormat="true" ht="15" hidden="false" customHeight="false" outlineLevel="0" collapsed="false">
      <c r="A6" s="145" t="s">
        <v>420</v>
      </c>
      <c r="B6" s="146"/>
      <c r="C6" s="146"/>
      <c r="D6" s="146"/>
      <c r="E6" s="146"/>
      <c r="F6" s="146"/>
      <c r="G6" s="146"/>
      <c r="H6" s="146"/>
      <c r="I6" s="146"/>
      <c r="IR6" s="0"/>
      <c r="IS6" s="0"/>
      <c r="IT6" s="0"/>
    </row>
    <row r="7" s="1" customFormat="true" ht="13.8" hidden="false" customHeight="false" outlineLevel="0" collapsed="false">
      <c r="A7" s="98" t="str">
        <f aca="false">'N.S.Antonio'!A8</f>
        <v>Município: NOVO SANTO ANTONIO - PI</v>
      </c>
      <c r="B7" s="98"/>
      <c r="C7" s="17"/>
      <c r="D7" s="17"/>
      <c r="E7" s="17"/>
      <c r="F7" s="17"/>
      <c r="G7" s="147" t="s">
        <v>68</v>
      </c>
      <c r="H7" s="98" t="str">
        <f aca="false">Barras!H8</f>
        <v>SINAPI,Jul15 / DNIT,MAR15</v>
      </c>
      <c r="I7" s="98"/>
      <c r="IR7" s="0"/>
      <c r="IS7" s="0"/>
      <c r="IT7" s="0"/>
    </row>
    <row r="8" s="1" customFormat="true" ht="13.8" hidden="false" customHeight="false" outlineLevel="0" collapsed="false">
      <c r="A8" s="98" t="s">
        <v>421</v>
      </c>
      <c r="B8" s="98"/>
      <c r="C8" s="17"/>
      <c r="D8" s="17"/>
      <c r="E8" s="17"/>
      <c r="F8" s="17"/>
      <c r="G8" s="147" t="s">
        <v>71</v>
      </c>
      <c r="H8" s="101" t="n">
        <f aca="false">'CPU SINAPI'!H9</f>
        <v>0.242285897406641</v>
      </c>
      <c r="I8" s="101"/>
      <c r="IR8" s="0"/>
      <c r="IS8" s="0"/>
      <c r="IT8" s="0"/>
    </row>
    <row r="9" s="1" customFormat="true" ht="13.8" hidden="false" customHeight="false" outlineLevel="0" collapsed="false">
      <c r="A9" s="148"/>
      <c r="B9" s="148"/>
      <c r="C9" s="149"/>
      <c r="D9" s="149"/>
      <c r="E9" s="149"/>
      <c r="F9" s="149"/>
      <c r="G9" s="150"/>
      <c r="H9" s="148"/>
      <c r="I9" s="148"/>
      <c r="IR9" s="0"/>
      <c r="IS9" s="0"/>
      <c r="IT9" s="0"/>
    </row>
    <row r="11" s="322" customFormat="true" ht="11.4" hidden="false" customHeight="true" outlineLevel="0" collapsed="false">
      <c r="A11" s="321" t="s">
        <v>422</v>
      </c>
      <c r="B11" s="321"/>
      <c r="C11" s="321"/>
      <c r="D11" s="321"/>
      <c r="E11" s="321"/>
      <c r="F11" s="321"/>
      <c r="G11" s="321"/>
      <c r="H11" s="321"/>
      <c r="I11" s="321"/>
    </row>
    <row r="12" s="322" customFormat="true" ht="11.4" hidden="false" customHeight="false" outlineLevel="0" collapsed="false">
      <c r="A12" s="321" t="s">
        <v>423</v>
      </c>
      <c r="B12" s="321"/>
      <c r="C12" s="321"/>
      <c r="D12" s="321"/>
      <c r="E12" s="321"/>
      <c r="F12" s="321"/>
      <c r="G12" s="321" t="s">
        <v>424</v>
      </c>
      <c r="H12" s="321"/>
      <c r="I12" s="321"/>
    </row>
    <row r="13" s="322" customFormat="true" ht="11.4" hidden="false" customHeight="false" outlineLevel="0" collapsed="false">
      <c r="A13" s="323" t="s">
        <v>425</v>
      </c>
      <c r="B13" s="323"/>
      <c r="C13" s="321" t="s">
        <v>426</v>
      </c>
      <c r="D13" s="321"/>
      <c r="E13" s="321" t="s">
        <v>427</v>
      </c>
      <c r="F13" s="321"/>
      <c r="G13" s="321" t="s">
        <v>428</v>
      </c>
      <c r="H13" s="321"/>
      <c r="I13" s="321"/>
    </row>
    <row r="14" s="322" customFormat="true" ht="11.4" hidden="false" customHeight="false" outlineLevel="0" collapsed="false">
      <c r="A14" s="321" t="s">
        <v>429</v>
      </c>
      <c r="B14" s="321" t="s">
        <v>430</v>
      </c>
      <c r="C14" s="324" t="s">
        <v>431</v>
      </c>
      <c r="D14" s="324" t="s">
        <v>432</v>
      </c>
      <c r="E14" s="324" t="s">
        <v>431</v>
      </c>
      <c r="F14" s="324" t="s">
        <v>432</v>
      </c>
      <c r="G14" s="324" t="s">
        <v>431</v>
      </c>
      <c r="H14" s="324" t="s">
        <v>432</v>
      </c>
      <c r="I14" s="324" t="s">
        <v>433</v>
      </c>
    </row>
    <row r="15" s="322" customFormat="true" ht="11.4" hidden="false" customHeight="false" outlineLevel="0" collapsed="false">
      <c r="A15" s="325" t="n">
        <v>0</v>
      </c>
      <c r="B15" s="326"/>
      <c r="C15" s="324" t="n">
        <v>0</v>
      </c>
      <c r="D15" s="324" t="n">
        <v>14.75</v>
      </c>
      <c r="E15" s="324" t="n">
        <f aca="false">C15</f>
        <v>0</v>
      </c>
      <c r="F15" s="324" t="n">
        <f aca="false">D15</f>
        <v>14.75</v>
      </c>
      <c r="G15" s="327" t="n">
        <f aca="false">10*E15</f>
        <v>0</v>
      </c>
      <c r="H15" s="327" t="n">
        <f aca="false">10*F15</f>
        <v>147.5</v>
      </c>
      <c r="I15" s="327" t="n">
        <f aca="false">H15*1.25</f>
        <v>184.375</v>
      </c>
    </row>
    <row r="16" s="322" customFormat="true" ht="11.4" hidden="false" customHeight="false" outlineLevel="0" collapsed="false">
      <c r="A16" s="328" t="n">
        <v>1</v>
      </c>
      <c r="B16" s="329"/>
      <c r="C16" s="324" t="n">
        <v>0</v>
      </c>
      <c r="D16" s="324" t="n">
        <v>22.25</v>
      </c>
      <c r="E16" s="324" t="n">
        <f aca="false">C15+C16</f>
        <v>0</v>
      </c>
      <c r="F16" s="324" t="n">
        <f aca="false">D15+D16</f>
        <v>37</v>
      </c>
      <c r="G16" s="327" t="n">
        <f aca="false">10*E16</f>
        <v>0</v>
      </c>
      <c r="H16" s="327" t="n">
        <f aca="false">10*F16</f>
        <v>370</v>
      </c>
      <c r="I16" s="327" t="n">
        <f aca="false">H16*1.25</f>
        <v>462.5</v>
      </c>
    </row>
    <row r="17" s="322" customFormat="true" ht="11.4" hidden="false" customHeight="false" outlineLevel="0" collapsed="false">
      <c r="A17" s="328" t="n">
        <f aca="false">A16+1</f>
        <v>2</v>
      </c>
      <c r="B17" s="329"/>
      <c r="C17" s="324" t="n">
        <v>0</v>
      </c>
      <c r="D17" s="324" t="n">
        <v>22.25</v>
      </c>
      <c r="E17" s="324" t="n">
        <f aca="false">C16+C17</f>
        <v>0</v>
      </c>
      <c r="F17" s="324" t="n">
        <f aca="false">D16+D17</f>
        <v>44.5</v>
      </c>
      <c r="G17" s="327" t="n">
        <f aca="false">10*E17</f>
        <v>0</v>
      </c>
      <c r="H17" s="327" t="n">
        <f aca="false">10*F17</f>
        <v>445</v>
      </c>
      <c r="I17" s="327" t="n">
        <f aca="false">H17*1.25</f>
        <v>556.25</v>
      </c>
    </row>
    <row r="18" s="322" customFormat="true" ht="11.4" hidden="false" customHeight="false" outlineLevel="0" collapsed="false">
      <c r="A18" s="328"/>
      <c r="B18" s="329"/>
      <c r="C18" s="324"/>
      <c r="D18" s="324"/>
      <c r="E18" s="324"/>
      <c r="F18" s="324"/>
      <c r="G18" s="327"/>
      <c r="H18" s="327"/>
      <c r="I18" s="327"/>
    </row>
    <row r="19" s="322" customFormat="true" ht="11.4" hidden="false" customHeight="false" outlineLevel="0" collapsed="false">
      <c r="A19" s="328"/>
      <c r="B19" s="329"/>
      <c r="C19" s="324"/>
      <c r="D19" s="324"/>
      <c r="E19" s="324"/>
      <c r="F19" s="324"/>
      <c r="G19" s="327"/>
      <c r="H19" s="327"/>
      <c r="I19" s="327"/>
    </row>
    <row r="20" s="322" customFormat="true" ht="11.4" hidden="false" customHeight="false" outlineLevel="0" collapsed="false">
      <c r="A20" s="328"/>
      <c r="B20" s="329"/>
      <c r="C20" s="324"/>
      <c r="D20" s="324"/>
      <c r="E20" s="324"/>
      <c r="F20" s="324"/>
      <c r="G20" s="327"/>
      <c r="H20" s="327"/>
      <c r="I20" s="327"/>
    </row>
    <row r="21" s="322" customFormat="true" ht="11.4" hidden="false" customHeight="false" outlineLevel="0" collapsed="false">
      <c r="A21" s="328"/>
      <c r="B21" s="329"/>
      <c r="C21" s="324"/>
      <c r="D21" s="324"/>
      <c r="E21" s="324"/>
      <c r="F21" s="324"/>
      <c r="G21" s="327"/>
      <c r="H21" s="327"/>
      <c r="I21" s="327"/>
    </row>
    <row r="22" s="322" customFormat="true" ht="11.4" hidden="false" customHeight="false" outlineLevel="0" collapsed="false">
      <c r="A22" s="328"/>
      <c r="B22" s="329"/>
      <c r="C22" s="324"/>
      <c r="D22" s="324"/>
      <c r="E22" s="324"/>
      <c r="F22" s="324"/>
      <c r="G22" s="327"/>
      <c r="H22" s="327"/>
      <c r="I22" s="327"/>
    </row>
    <row r="23" s="322" customFormat="true" ht="11.4" hidden="false" customHeight="false" outlineLevel="0" collapsed="false">
      <c r="A23" s="328"/>
      <c r="B23" s="329"/>
      <c r="C23" s="324"/>
      <c r="D23" s="324"/>
      <c r="E23" s="324"/>
      <c r="F23" s="324"/>
      <c r="G23" s="327"/>
      <c r="H23" s="327"/>
      <c r="I23" s="327"/>
    </row>
    <row r="24" s="322" customFormat="true" ht="11.4" hidden="false" customHeight="false" outlineLevel="0" collapsed="false">
      <c r="A24" s="328"/>
      <c r="B24" s="329"/>
      <c r="C24" s="324"/>
      <c r="D24" s="324"/>
      <c r="E24" s="324"/>
      <c r="F24" s="324"/>
      <c r="G24" s="327"/>
      <c r="H24" s="327"/>
      <c r="I24" s="327"/>
    </row>
    <row r="25" s="322" customFormat="true" ht="11.4" hidden="false" customHeight="false" outlineLevel="0" collapsed="false">
      <c r="A25" s="328"/>
      <c r="B25" s="329"/>
      <c r="C25" s="324"/>
      <c r="D25" s="324"/>
      <c r="E25" s="324"/>
      <c r="F25" s="324"/>
      <c r="G25" s="327"/>
      <c r="H25" s="327"/>
      <c r="I25" s="327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B26" activeCellId="0" sqref="B26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4.1"/>
    <col collapsed="false" customWidth="true" hidden="false" outlineLevel="0" max="3" min="3" style="1" width="8.66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13.43"/>
    <col collapsed="false" customWidth="true" hidden="false" outlineLevel="0" max="7" min="7" style="1" width="14.55"/>
    <col collapsed="false" customWidth="true" hidden="false" outlineLevel="0" max="8" min="8" style="1" width="9.87"/>
    <col collapsed="false" customWidth="true" hidden="false" outlineLevel="0" max="9" min="9" style="1" width="10.55"/>
    <col collapsed="false" customWidth="true" hidden="false" outlineLevel="0" max="10" min="10" style="1" width="9.1"/>
    <col collapsed="false" customWidth="false" hidden="false" outlineLevel="0" max="257" min="11" style="1" width="8.87"/>
  </cols>
  <sheetData>
    <row r="1" s="6" customFormat="true" ht="31.2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4"/>
      <c r="K1" s="4"/>
      <c r="L1" s="5"/>
    </row>
    <row r="2" s="6" customFormat="true" ht="31.2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3"/>
      <c r="I2" s="3"/>
      <c r="J2" s="4"/>
      <c r="K2" s="4"/>
      <c r="L2" s="5"/>
    </row>
    <row r="3" customFormat="false" ht="15.6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  <c r="L3" s="8"/>
      <c r="M3" s="8"/>
    </row>
    <row r="4" customFormat="false" ht="15.6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</row>
    <row r="5" customFormat="false" ht="13.8" hidden="false" customHeight="fals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1"/>
      <c r="K5" s="11"/>
      <c r="L5" s="12"/>
    </row>
    <row r="6" customFormat="false" ht="13.8" hidden="false" customHeight="fals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1"/>
      <c r="K6" s="11"/>
      <c r="L6" s="12"/>
    </row>
    <row r="7" s="15" customFormat="true" ht="14.4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8" hidden="false" customHeight="false" outlineLevel="0" collapsed="false">
      <c r="A8" s="16" t="str">
        <f aca="false">'RESUMO GERAL'!A8</f>
        <v>Município:  BARRAS, CASTELO DO PIAUÍ, SIGEFREDO PACHECO, NOVO SANTO ANTONIO-PI, TERESINA, CURRALINHOS.</v>
      </c>
      <c r="B8" s="16"/>
      <c r="C8" s="16"/>
      <c r="D8" s="16"/>
      <c r="E8" s="16"/>
      <c r="F8" s="16"/>
      <c r="G8" s="17"/>
      <c r="H8" s="17"/>
      <c r="I8" s="17"/>
      <c r="J8" s="17"/>
    </row>
    <row r="9" customFormat="false" ht="13.8" hidden="false" customHeight="false" outlineLevel="0" collapsed="false">
      <c r="A9" s="16"/>
      <c r="B9" s="16"/>
      <c r="C9" s="16"/>
      <c r="D9" s="16"/>
      <c r="E9" s="16"/>
      <c r="F9" s="16"/>
      <c r="G9" s="17"/>
      <c r="H9" s="17"/>
      <c r="I9" s="17"/>
      <c r="J9" s="17"/>
    </row>
    <row r="10" customFormat="false" ht="13.8" hidden="false" customHeight="false" outlineLevel="0" collapsed="false">
      <c r="A10" s="39" t="str">
        <f aca="false">'RESUMO GERAL'!A10</f>
        <v>Obra: PAVIMENTAÇÃO EM PARALELEPÍPEDO NOS MUNICIPIOS DE BARRAS, CASTELO DO PIAUÍ, SIGEFREDO PACHECO, NOVO SANTO ANTONIO-PI, TERESINA, CURRALINHOS.</v>
      </c>
      <c r="B10" s="39"/>
      <c r="C10" s="39"/>
      <c r="D10" s="39"/>
      <c r="E10" s="39"/>
      <c r="F10" s="39"/>
      <c r="G10" s="17"/>
      <c r="H10" s="17"/>
      <c r="I10" s="17"/>
      <c r="J10" s="17"/>
    </row>
    <row r="11" customFormat="false" ht="13.8" hidden="false" customHeight="false" outlineLevel="0" collapsed="false">
      <c r="A11" s="39"/>
      <c r="B11" s="39"/>
      <c r="C11" s="39"/>
      <c r="D11" s="39"/>
      <c r="E11" s="39"/>
      <c r="F11" s="39"/>
    </row>
    <row r="12" customFormat="false" ht="11.85" hidden="false" customHeight="true" outlineLevel="0" collapsed="false"/>
    <row r="13" customFormat="false" ht="13.8" hidden="false" customHeight="false" outlineLevel="0" collapsed="false">
      <c r="A13" s="23" t="s">
        <v>8</v>
      </c>
      <c r="B13" s="24" t="s">
        <v>9</v>
      </c>
      <c r="C13" s="24" t="s">
        <v>10</v>
      </c>
      <c r="D13" s="24" t="s">
        <v>11</v>
      </c>
      <c r="E13" s="24" t="s">
        <v>12</v>
      </c>
      <c r="F13" s="23" t="s">
        <v>13</v>
      </c>
      <c r="G13" s="0"/>
      <c r="H13" s="0"/>
      <c r="I13" s="0"/>
      <c r="J13" s="0"/>
    </row>
    <row r="14" customFormat="false" ht="13.8" hidden="false" customHeight="false" outlineLevel="0" collapsed="false">
      <c r="A14" s="23" t="s">
        <v>24</v>
      </c>
      <c r="B14" s="24" t="s">
        <v>15</v>
      </c>
      <c r="C14" s="24"/>
      <c r="D14" s="26"/>
      <c r="E14" s="26"/>
      <c r="F14" s="26"/>
      <c r="G14" s="0"/>
      <c r="H14" s="0"/>
      <c r="I14" s="0"/>
      <c r="J14" s="0"/>
    </row>
    <row r="15" customFormat="false" ht="13.8" hidden="false" customHeight="false" outlineLevel="0" collapsed="false">
      <c r="A15" s="27"/>
      <c r="B15" s="28"/>
      <c r="C15" s="27"/>
      <c r="D15" s="29"/>
      <c r="E15" s="29"/>
      <c r="F15" s="29"/>
    </row>
    <row r="16" s="41" customFormat="true" ht="13.8" hidden="false" customHeight="false" outlineLevel="0" collapsed="false">
      <c r="A16" s="30" t="s">
        <v>14</v>
      </c>
      <c r="B16" s="31" t="s">
        <v>25</v>
      </c>
      <c r="C16" s="30"/>
      <c r="D16" s="32"/>
      <c r="E16" s="32"/>
      <c r="F16" s="32" t="n">
        <f aca="false">SUM(F17:F17)</f>
        <v>256499.01</v>
      </c>
      <c r="G16" s="32" t="n">
        <f aca="false">256500-F16</f>
        <v>0.989999999990687</v>
      </c>
      <c r="H16" s="40" t="s">
        <v>26</v>
      </c>
    </row>
    <row r="17" customFormat="false" ht="13.8" hidden="false" customHeight="false" outlineLevel="0" collapsed="false">
      <c r="A17" s="27" t="s">
        <v>16</v>
      </c>
      <c r="B17" s="28" t="str">
        <f aca="false">Barras!A14</f>
        <v>RUA ABMAEL</v>
      </c>
      <c r="C17" s="27" t="s">
        <v>17</v>
      </c>
      <c r="D17" s="29" t="n">
        <v>1</v>
      </c>
      <c r="E17" s="29" t="n">
        <f aca="false">Barras!F35</f>
        <v>256499.01</v>
      </c>
      <c r="F17" s="29" t="n">
        <f aca="false">ROUND(E17*D17,2)</f>
        <v>256499.01</v>
      </c>
    </row>
    <row r="18" customFormat="false" ht="13.8" hidden="false" customHeight="false" outlineLevel="0" collapsed="false">
      <c r="A18" s="27"/>
      <c r="B18" s="28"/>
      <c r="C18" s="27"/>
      <c r="D18" s="29"/>
      <c r="E18" s="29"/>
      <c r="F18" s="29"/>
    </row>
    <row r="19" s="43" customFormat="true" ht="13.8" hidden="false" customHeight="false" outlineLevel="0" collapsed="false">
      <c r="A19" s="30" t="s">
        <v>27</v>
      </c>
      <c r="B19" s="31" t="s">
        <v>28</v>
      </c>
      <c r="C19" s="30"/>
      <c r="D19" s="32"/>
      <c r="E19" s="32"/>
      <c r="F19" s="32" t="n">
        <f aca="false">SUM(F20:F21)</f>
        <v>251748.04</v>
      </c>
      <c r="G19" s="32" t="n">
        <f aca="false">251750-F19</f>
        <v>1.96000000002095</v>
      </c>
      <c r="H19" s="42" t="s">
        <v>26</v>
      </c>
    </row>
    <row r="20" s="44" customFormat="true" ht="13.8" hidden="false" customHeight="false" outlineLevel="0" collapsed="false">
      <c r="A20" s="27" t="s">
        <v>29</v>
      </c>
      <c r="B20" s="28" t="str">
        <f aca="false">Sigefredo!A13</f>
        <v>RUA PEDRO GOMES</v>
      </c>
      <c r="C20" s="27" t="s">
        <v>17</v>
      </c>
      <c r="D20" s="29" t="n">
        <v>1</v>
      </c>
      <c r="E20" s="29" t="n">
        <f aca="false">Sigefredo!F26</f>
        <v>78425.33</v>
      </c>
      <c r="F20" s="29" t="n">
        <f aca="false">ROUND(E20*D20,2)</f>
        <v>78425.33</v>
      </c>
    </row>
    <row r="21" s="44" customFormat="true" ht="13.8" hidden="false" customHeight="false" outlineLevel="0" collapsed="false">
      <c r="A21" s="27" t="s">
        <v>30</v>
      </c>
      <c r="B21" s="28" t="str">
        <f aca="false">Sigefredo!A31</f>
        <v>RUA MAURÍCIO TOMAZ</v>
      </c>
      <c r="C21" s="27" t="s">
        <v>17</v>
      </c>
      <c r="D21" s="29" t="n">
        <v>1</v>
      </c>
      <c r="E21" s="29" t="n">
        <f aca="false">Sigefredo!F49</f>
        <v>173322.71</v>
      </c>
      <c r="F21" s="29" t="n">
        <f aca="false">ROUND(E21*D21,2)</f>
        <v>173322.71</v>
      </c>
    </row>
    <row r="22" s="44" customFormat="true" ht="13.8" hidden="false" customHeight="false" outlineLevel="0" collapsed="false">
      <c r="A22" s="27"/>
      <c r="B22" s="28"/>
      <c r="C22" s="27"/>
      <c r="D22" s="29"/>
      <c r="E22" s="29"/>
      <c r="F22" s="29"/>
    </row>
    <row r="23" s="43" customFormat="true" ht="13.8" hidden="false" customHeight="false" outlineLevel="0" collapsed="false">
      <c r="A23" s="30" t="s">
        <v>31</v>
      </c>
      <c r="B23" s="31" t="s">
        <v>32</v>
      </c>
      <c r="C23" s="30"/>
      <c r="D23" s="32"/>
      <c r="E23" s="32"/>
      <c r="F23" s="32" t="n">
        <f aca="false">SUM(F24:F26)</f>
        <v>284995.39</v>
      </c>
      <c r="G23" s="32" t="n">
        <f aca="false">285000-F23</f>
        <v>4.60999999998603</v>
      </c>
      <c r="H23" s="42" t="s">
        <v>26</v>
      </c>
    </row>
    <row r="24" s="44" customFormat="true" ht="13.8" hidden="false" customHeight="false" outlineLevel="0" collapsed="false">
      <c r="A24" s="27" t="s">
        <v>33</v>
      </c>
      <c r="B24" s="28" t="str">
        <f aca="false">Castelo!$A$13</f>
        <v>RUA HERMELINDO CARDOSO</v>
      </c>
      <c r="C24" s="27" t="s">
        <v>17</v>
      </c>
      <c r="D24" s="29" t="n">
        <v>1</v>
      </c>
      <c r="E24" s="29" t="n">
        <f aca="false">Castelo!F33</f>
        <v>76714.65</v>
      </c>
      <c r="F24" s="29" t="n">
        <f aca="false">ROUND(E24*D24,2)</f>
        <v>76714.65</v>
      </c>
    </row>
    <row r="25" s="44" customFormat="true" ht="13.8" hidden="false" customHeight="false" outlineLevel="0" collapsed="false">
      <c r="A25" s="27" t="s">
        <v>34</v>
      </c>
      <c r="B25" s="28" t="str">
        <f aca="false">Castelo!A37</f>
        <v>RUA PROJETADA 01 - TRECHO 01</v>
      </c>
      <c r="C25" s="27" t="s">
        <v>17</v>
      </c>
      <c r="D25" s="29" t="n">
        <v>1</v>
      </c>
      <c r="E25" s="29" t="n">
        <f aca="false">Castelo!F48</f>
        <v>76662.3</v>
      </c>
      <c r="F25" s="29" t="n">
        <f aca="false">ROUND(E25*D25,2)</f>
        <v>76662.3</v>
      </c>
    </row>
    <row r="26" s="44" customFormat="true" ht="13.8" hidden="false" customHeight="false" outlineLevel="0" collapsed="false">
      <c r="A26" s="27" t="s">
        <v>35</v>
      </c>
      <c r="B26" s="28" t="str">
        <f aca="false">Castelo!A52</f>
        <v>RUA PROJETADA 01 - TRECHO 02</v>
      </c>
      <c r="C26" s="27" t="s">
        <v>17</v>
      </c>
      <c r="D26" s="29" t="n">
        <v>1</v>
      </c>
      <c r="E26" s="29" t="n">
        <f aca="false">Castelo!F70</f>
        <v>131618.44</v>
      </c>
      <c r="F26" s="29" t="n">
        <f aca="false">ROUND(E26*D26,2)</f>
        <v>131618.44</v>
      </c>
    </row>
    <row r="27" s="44" customFormat="true" ht="13.8" hidden="false" customHeight="false" outlineLevel="0" collapsed="false">
      <c r="A27" s="27"/>
      <c r="B27" s="28"/>
      <c r="C27" s="27"/>
      <c r="D27" s="29"/>
      <c r="E27" s="29"/>
      <c r="F27" s="29"/>
    </row>
    <row r="28" s="44" customFormat="true" ht="13.8" hidden="false" customHeight="false" outlineLevel="0" collapsed="false">
      <c r="A28" s="27"/>
      <c r="B28" s="28"/>
      <c r="C28" s="27"/>
      <c r="D28" s="29"/>
      <c r="E28" s="29"/>
      <c r="F28" s="29"/>
    </row>
    <row r="29" s="43" customFormat="true" ht="13.8" hidden="false" customHeight="false" outlineLevel="0" collapsed="false">
      <c r="A29" s="30" t="s">
        <v>36</v>
      </c>
      <c r="B29" s="31" t="s">
        <v>37</v>
      </c>
      <c r="C29" s="30"/>
      <c r="D29" s="32"/>
      <c r="E29" s="32"/>
      <c r="F29" s="32" t="n">
        <f aca="false">SUM(F30:F32)</f>
        <v>332496.88</v>
      </c>
      <c r="G29" s="32" t="n">
        <f aca="false">332500-F29</f>
        <v>3.11999999999534</v>
      </c>
      <c r="H29" s="42" t="s">
        <v>26</v>
      </c>
    </row>
    <row r="30" s="44" customFormat="true" ht="13.8" hidden="false" customHeight="false" outlineLevel="0" collapsed="false">
      <c r="A30" s="27" t="s">
        <v>38</v>
      </c>
      <c r="B30" s="28" t="str">
        <f aca="false">'N.S.Antonio'!A12</f>
        <v>RUA PROJETADA 01 - ASSENTAMENTO SALÉ</v>
      </c>
      <c r="C30" s="27" t="s">
        <v>39</v>
      </c>
      <c r="D30" s="29" t="n">
        <v>1</v>
      </c>
      <c r="E30" s="29" t="n">
        <f aca="false">'N.S.Antonio'!F30</f>
        <v>209057.21</v>
      </c>
      <c r="F30" s="29" t="n">
        <f aca="false">ROUND(E30*D30,2)</f>
        <v>209057.21</v>
      </c>
    </row>
    <row r="31" s="44" customFormat="true" ht="13.8" hidden="false" customHeight="false" outlineLevel="0" collapsed="false">
      <c r="A31" s="27" t="s">
        <v>40</v>
      </c>
      <c r="B31" s="28" t="str">
        <f aca="false">'N.S.Antonio'!A34</f>
        <v>RUA PROJETADA 02 - ASSENTAMENTO SALÉ</v>
      </c>
      <c r="C31" s="27" t="s">
        <v>39</v>
      </c>
      <c r="D31" s="29" t="n">
        <v>1</v>
      </c>
      <c r="E31" s="29" t="n">
        <f aca="false">'N.S.Antonio'!F46</f>
        <v>56071.22</v>
      </c>
      <c r="F31" s="29" t="n">
        <f aca="false">ROUND(E31*D31,2)</f>
        <v>56071.22</v>
      </c>
    </row>
    <row r="32" s="44" customFormat="true" ht="13.8" hidden="false" customHeight="false" outlineLevel="0" collapsed="false">
      <c r="A32" s="27" t="s">
        <v>41</v>
      </c>
      <c r="B32" s="28" t="str">
        <f aca="false">'N.S.Antonio'!A50</f>
        <v>RUA PROJETADA 03 - ASSENTAMENTO SALÉ</v>
      </c>
      <c r="C32" s="27" t="s">
        <v>39</v>
      </c>
      <c r="D32" s="29" t="n">
        <v>1</v>
      </c>
      <c r="E32" s="29" t="n">
        <f aca="false">'N.S.Antonio'!F62</f>
        <v>67368.45</v>
      </c>
      <c r="F32" s="29" t="n">
        <f aca="false">ROUND(E32*D32,2)</f>
        <v>67368.45</v>
      </c>
    </row>
    <row r="33" s="44" customFormat="true" ht="13.8" hidden="false" customHeight="false" outlineLevel="0" collapsed="false">
      <c r="A33" s="27"/>
      <c r="B33" s="28"/>
      <c r="C33" s="27"/>
      <c r="D33" s="29"/>
      <c r="E33" s="29"/>
      <c r="F33" s="29"/>
    </row>
    <row r="34" s="43" customFormat="true" ht="13.8" hidden="false" customHeight="false" outlineLevel="0" collapsed="false">
      <c r="A34" s="30" t="s">
        <v>42</v>
      </c>
      <c r="B34" s="31" t="s">
        <v>43</v>
      </c>
      <c r="C34" s="30"/>
      <c r="D34" s="32"/>
      <c r="E34" s="32"/>
      <c r="F34" s="32" t="n">
        <f aca="false">SUM(F35:F36)</f>
        <v>284996.78</v>
      </c>
      <c r="G34" s="32" t="n">
        <f aca="false">285000-F34</f>
        <v>3.22000000003027</v>
      </c>
      <c r="H34" s="42" t="s">
        <v>26</v>
      </c>
    </row>
    <row r="35" s="44" customFormat="true" ht="13.8" hidden="false" customHeight="false" outlineLevel="0" collapsed="false">
      <c r="A35" s="27" t="s">
        <v>44</v>
      </c>
      <c r="B35" s="28" t="str">
        <f aca="false">Teresina!A14</f>
        <v>RUA DIACONO JOSÉ DE RIBAMAR RAMOS</v>
      </c>
      <c r="C35" s="27" t="s">
        <v>39</v>
      </c>
      <c r="D35" s="29" t="n">
        <v>1</v>
      </c>
      <c r="E35" s="29" t="n">
        <f aca="false">Teresina!F33</f>
        <v>182596.02</v>
      </c>
      <c r="F35" s="29" t="n">
        <f aca="false">ROUND(E35*D35,2)</f>
        <v>182596.02</v>
      </c>
    </row>
    <row r="36" s="44" customFormat="true" ht="13.8" hidden="false" customHeight="false" outlineLevel="0" collapsed="false">
      <c r="A36" s="27" t="s">
        <v>45</v>
      </c>
      <c r="B36" s="28" t="str">
        <f aca="false">Teresina!A38</f>
        <v>RUA AIRTON FREITAS</v>
      </c>
      <c r="C36" s="27" t="s">
        <v>39</v>
      </c>
      <c r="D36" s="29" t="n">
        <v>1</v>
      </c>
      <c r="E36" s="29" t="n">
        <f aca="false">Teresina!F56</f>
        <v>102400.76</v>
      </c>
      <c r="F36" s="29" t="n">
        <f aca="false">ROUND(E36*D36,2)</f>
        <v>102400.76</v>
      </c>
    </row>
    <row r="37" s="44" customFormat="true" ht="13.8" hidden="false" customHeight="false" outlineLevel="0" collapsed="false">
      <c r="A37" s="27"/>
      <c r="B37" s="28"/>
      <c r="C37" s="27"/>
      <c r="D37" s="29"/>
      <c r="E37" s="29"/>
      <c r="F37" s="29"/>
    </row>
    <row r="38" s="44" customFormat="true" ht="13.8" hidden="false" customHeight="false" outlineLevel="0" collapsed="false">
      <c r="A38" s="30" t="s">
        <v>46</v>
      </c>
      <c r="B38" s="31" t="s">
        <v>47</v>
      </c>
      <c r="C38" s="30"/>
      <c r="D38" s="32"/>
      <c r="E38" s="32"/>
      <c r="F38" s="32" t="n">
        <f aca="false">SUM(F39:F42)</f>
        <v>284998.02</v>
      </c>
      <c r="G38" s="32" t="n">
        <f aca="false">285000-F38</f>
        <v>1.97999999998137</v>
      </c>
      <c r="H38" s="42" t="s">
        <v>26</v>
      </c>
    </row>
    <row r="39" s="44" customFormat="true" ht="13.8" hidden="false" customHeight="false" outlineLevel="0" collapsed="false">
      <c r="A39" s="27" t="s">
        <v>48</v>
      </c>
      <c r="B39" s="28" t="str">
        <f aca="false">curralinhos!A14</f>
        <v>RUA PROJETADA 01 (COMUNIDADE FAZENDA NOVA)</v>
      </c>
      <c r="C39" s="27" t="s">
        <v>17</v>
      </c>
      <c r="D39" s="29" t="n">
        <v>1</v>
      </c>
      <c r="E39" s="29" t="n">
        <f aca="false">curralinhos!F28</f>
        <v>152236.62</v>
      </c>
      <c r="F39" s="29" t="n">
        <f aca="false">ROUND(E39*D39,2)</f>
        <v>152236.62</v>
      </c>
    </row>
    <row r="40" s="44" customFormat="true" ht="13.8" hidden="false" customHeight="false" outlineLevel="0" collapsed="false">
      <c r="A40" s="27" t="s">
        <v>49</v>
      </c>
      <c r="B40" s="28" t="str">
        <f aca="false">curralinhos!A33</f>
        <v>RUA FRANCIELE (BAIRRO FAVERA)</v>
      </c>
      <c r="C40" s="27" t="s">
        <v>17</v>
      </c>
      <c r="D40" s="29" t="n">
        <v>1</v>
      </c>
      <c r="E40" s="29" t="n">
        <f aca="false">curralinhos!F51</f>
        <v>57845.19</v>
      </c>
      <c r="F40" s="29" t="n">
        <f aca="false">ROUND(E40*D40,2)</f>
        <v>57845.19</v>
      </c>
    </row>
    <row r="41" s="44" customFormat="true" ht="13.8" hidden="false" customHeight="false" outlineLevel="0" collapsed="false">
      <c r="A41" s="27" t="s">
        <v>50</v>
      </c>
      <c r="B41" s="28" t="str">
        <f aca="false">curralinhos!A55</f>
        <v>RUA 15 DE NOVEMBRO (BAIRRO FAVERA)</v>
      </c>
      <c r="C41" s="27" t="s">
        <v>17</v>
      </c>
      <c r="D41" s="29" t="n">
        <v>1</v>
      </c>
      <c r="E41" s="29" t="n">
        <f aca="false">curralinhos!F67</f>
        <v>74916.21</v>
      </c>
      <c r="F41" s="29" t="n">
        <f aca="false">ROUND(E41*D41,2)</f>
        <v>74916.21</v>
      </c>
    </row>
    <row r="42" s="44" customFormat="true" ht="13.8" hidden="false" customHeight="false" outlineLevel="0" collapsed="false">
      <c r="A42" s="30"/>
      <c r="B42" s="31"/>
      <c r="C42" s="31"/>
      <c r="D42" s="31"/>
      <c r="E42" s="31"/>
      <c r="F42" s="32"/>
    </row>
    <row r="43" customFormat="false" ht="13.8" hidden="false" customHeight="false" outlineLevel="0" collapsed="false">
      <c r="A43" s="33"/>
      <c r="B43" s="24" t="s">
        <v>23</v>
      </c>
      <c r="C43" s="24"/>
      <c r="D43" s="24"/>
      <c r="E43" s="24"/>
      <c r="F43" s="34" t="n">
        <f aca="false">SUM(F38,F29,F23,F19,F16,F34)</f>
        <v>1695734.12</v>
      </c>
    </row>
    <row r="44" customFormat="false" ht="13.8" hidden="false" customHeight="false" outlineLevel="0" collapsed="false">
      <c r="F44" s="45"/>
    </row>
    <row r="45" customFormat="false" ht="13.8" hidden="false" customHeight="false" outlineLevel="0" collapsed="false">
      <c r="A45" s="27"/>
      <c r="B45" s="36"/>
      <c r="C45" s="36"/>
      <c r="D45" s="36"/>
      <c r="E45" s="36"/>
      <c r="F45" s="37"/>
    </row>
    <row r="46" customFormat="false" ht="13.8" hidden="false" customHeight="false" outlineLevel="0" collapsed="false">
      <c r="D46" s="29"/>
      <c r="F46" s="34" t="n">
        <v>237500</v>
      </c>
    </row>
    <row r="47" customFormat="false" ht="13.8" hidden="false" customHeight="false" outlineLevel="0" collapsed="false">
      <c r="F47" s="34" t="n">
        <v>6370</v>
      </c>
    </row>
    <row r="48" customFormat="false" ht="13.8" hidden="false" customHeight="false" outlineLevel="0" collapsed="false">
      <c r="F48" s="34" t="n">
        <f aca="false">F46-F47</f>
        <v>231130</v>
      </c>
    </row>
    <row r="49" customFormat="false" ht="13.8" hidden="false" customHeight="false" outlineLevel="0" collapsed="false">
      <c r="A49" s="38"/>
      <c r="F49" s="34" t="n">
        <f aca="false">F43-F48</f>
        <v>1464604.12</v>
      </c>
    </row>
  </sheetData>
  <mergeCells count="10">
    <mergeCell ref="A1:F1"/>
    <mergeCell ref="A2:F2"/>
    <mergeCell ref="A3:F3"/>
    <mergeCell ref="G3:M3"/>
    <mergeCell ref="A4:F4"/>
    <mergeCell ref="G4:M4"/>
    <mergeCell ref="B5:F5"/>
    <mergeCell ref="B6:F6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J24" activeCellId="0" sqref="J24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6" width="42.33"/>
    <col collapsed="false" customWidth="true" hidden="false" outlineLevel="0" max="3" min="3" style="46" width="13.1"/>
    <col collapsed="false" customWidth="true" hidden="false" outlineLevel="0" max="6" min="4" style="46" width="15.43"/>
    <col collapsed="false" customWidth="true" hidden="false" outlineLevel="0" max="11" min="7" style="46" width="13.33"/>
    <col collapsed="false" customWidth="false" hidden="false" outlineLevel="0" max="250" min="12" style="46" width="9.1"/>
  </cols>
  <sheetData>
    <row r="1" customFormat="false" ht="35.25" hidden="false" customHeight="true" outlineLevel="0" collapsed="false">
      <c r="A1" s="47"/>
      <c r="B1" s="47"/>
      <c r="C1" s="47"/>
      <c r="D1" s="47"/>
      <c r="E1" s="47"/>
      <c r="F1" s="47"/>
    </row>
    <row r="2" customFormat="false" ht="15.6" hidden="false" customHeight="false" outlineLevel="0" collapsed="false">
      <c r="A2" s="48" t="str">
        <f aca="false">'RESUMO GERAL'!A2</f>
        <v>Ministério da Integração Nacional – MI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customFormat="false" ht="15.6" hidden="false" customHeight="false" outlineLevel="0" collapsed="false">
      <c r="A3" s="48" t="str">
        <f aca="false">'RESUMO GERAL'!A3</f>
        <v>Companhia de Desenvolvimento dos Vales do São Francisco e do Parnaíba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</row>
    <row r="4" customFormat="false" ht="15.6" hidden="false" customHeight="false" outlineLevel="0" collapsed="false">
      <c r="A4" s="48" t="str">
        <f aca="false">'RESUMO GERAL'!A4</f>
        <v>7ª Superintendência Regional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</row>
    <row r="5" customFormat="false" ht="15.6" hidden="false" customHeight="false" outlineLevel="0" collapsed="false">
      <c r="A5" s="48" t="s">
        <v>51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</row>
    <row r="6" customFormat="false" ht="15.6" hidden="false" customHeight="false" outlineLevel="0" collapsed="false">
      <c r="A6" s="50"/>
      <c r="B6" s="50"/>
      <c r="C6" s="50"/>
      <c r="D6" s="50"/>
      <c r="E6" s="50"/>
      <c r="F6" s="50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</row>
    <row r="7" customFormat="false" ht="15.75" hidden="false" customHeight="true" outlineLevel="0" collapsed="false">
      <c r="A7" s="50"/>
      <c r="B7" s="50"/>
      <c r="C7" s="50"/>
      <c r="D7" s="50"/>
      <c r="E7" s="50"/>
      <c r="F7" s="50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</row>
    <row r="8" s="55" customFormat="true" ht="15.6" hidden="false" customHeight="true" outlineLevel="0" collapsed="false">
      <c r="A8" s="51"/>
      <c r="B8" s="51"/>
      <c r="C8" s="52" t="s">
        <v>52</v>
      </c>
      <c r="D8" s="53" t="s">
        <v>53</v>
      </c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IQ8" s="56"/>
      <c r="IR8" s="56"/>
      <c r="IS8" s="56"/>
      <c r="IT8" s="56"/>
      <c r="IU8" s="56"/>
      <c r="IV8" s="56"/>
    </row>
    <row r="9" s="55" customFormat="true" ht="15.6" hidden="false" customHeight="false" outlineLevel="0" collapsed="false">
      <c r="A9" s="57" t="s">
        <v>8</v>
      </c>
      <c r="B9" s="57" t="s">
        <v>54</v>
      </c>
      <c r="C9" s="58" t="s">
        <v>55</v>
      </c>
      <c r="D9" s="59" t="n">
        <v>1</v>
      </c>
      <c r="E9" s="59" t="n">
        <v>2</v>
      </c>
      <c r="F9" s="59" t="n">
        <v>3</v>
      </c>
      <c r="G9" s="59" t="n">
        <v>4</v>
      </c>
      <c r="H9" s="59" t="n">
        <v>5</v>
      </c>
      <c r="I9" s="59" t="n">
        <v>6</v>
      </c>
      <c r="J9" s="59" t="n">
        <v>7</v>
      </c>
      <c r="K9" s="59" t="n">
        <v>8</v>
      </c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IQ9" s="56"/>
      <c r="IR9" s="56"/>
      <c r="IS9" s="56"/>
      <c r="IT9" s="56"/>
      <c r="IU9" s="56"/>
      <c r="IV9" s="56"/>
    </row>
    <row r="10" s="55" customFormat="true" ht="15.6" hidden="false" customHeight="false" outlineLevel="0" collapsed="false">
      <c r="A10" s="59"/>
      <c r="B10" s="59"/>
      <c r="C10" s="60" t="s">
        <v>56</v>
      </c>
      <c r="D10" s="59" t="s">
        <v>57</v>
      </c>
      <c r="E10" s="59" t="s">
        <v>57</v>
      </c>
      <c r="F10" s="59" t="s">
        <v>57</v>
      </c>
      <c r="G10" s="59" t="s">
        <v>57</v>
      </c>
      <c r="H10" s="59" t="s">
        <v>57</v>
      </c>
      <c r="I10" s="59" t="s">
        <v>57</v>
      </c>
      <c r="J10" s="59" t="s">
        <v>57</v>
      </c>
      <c r="K10" s="59" t="s">
        <v>57</v>
      </c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IQ10" s="56"/>
      <c r="IR10" s="56"/>
      <c r="IS10" s="56"/>
      <c r="IT10" s="56"/>
      <c r="IU10" s="56"/>
      <c r="IV10" s="56"/>
    </row>
    <row r="11" customFormat="false" ht="15.6" hidden="false" customHeight="false" outlineLevel="0" collapsed="false">
      <c r="A11" s="61"/>
      <c r="B11" s="62"/>
      <c r="C11" s="63"/>
      <c r="D11" s="63"/>
      <c r="E11" s="63"/>
      <c r="F11" s="62"/>
      <c r="G11" s="63"/>
      <c r="H11" s="63"/>
      <c r="I11" s="63"/>
      <c r="J11" s="63"/>
      <c r="K11" s="63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</row>
    <row r="12" customFormat="false" ht="15.6" hidden="false" customHeight="false" outlineLevel="0" collapsed="false">
      <c r="A12" s="64" t="s">
        <v>58</v>
      </c>
      <c r="B12" s="65" t="str">
        <f aca="false">'RESUMO MUNCIPIOS'!B16</f>
        <v>MUNICÍPIO DE BARRAS</v>
      </c>
      <c r="C12" s="66" t="n">
        <f aca="false">'RESUMO MUNCIPIOS'!F16</f>
        <v>256499.01</v>
      </c>
      <c r="D12" s="66" t="n">
        <f aca="false">+D13*C12/100</f>
        <v>128249.505</v>
      </c>
      <c r="E12" s="66" t="n">
        <f aca="false">+E13*C12/100</f>
        <v>128249.505</v>
      </c>
      <c r="F12" s="66" t="n">
        <f aca="false">+F13*C12/100</f>
        <v>0</v>
      </c>
      <c r="G12" s="66" t="n">
        <f aca="false">+G13*C12/100</f>
        <v>0</v>
      </c>
      <c r="H12" s="66" t="n">
        <f aca="false">+H13*C12/100</f>
        <v>0</v>
      </c>
      <c r="I12" s="66" t="n">
        <f aca="false">+I13*C12/100</f>
        <v>0</v>
      </c>
      <c r="J12" s="66" t="n">
        <f aca="false">+J13*C12/100</f>
        <v>0</v>
      </c>
      <c r="K12" s="66" t="n">
        <f aca="false">+K13*C12/100</f>
        <v>0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</row>
    <row r="13" customFormat="false" ht="15.6" hidden="false" customHeight="false" outlineLevel="0" collapsed="false">
      <c r="A13" s="64"/>
      <c r="B13" s="65"/>
      <c r="C13" s="67" t="n">
        <f aca="false">ROUND(C12*100/$C$25,4)</f>
        <v>15.1261</v>
      </c>
      <c r="D13" s="67" t="n">
        <v>50</v>
      </c>
      <c r="E13" s="66" t="n">
        <v>5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</row>
    <row r="14" customFormat="false" ht="15.6" hidden="false" customHeight="false" outlineLevel="0" collapsed="false">
      <c r="A14" s="64" t="s">
        <v>59</v>
      </c>
      <c r="B14" s="65" t="str">
        <f aca="false">'RESUMO MUNCIPIOS'!B19</f>
        <v>MUNICÍPIO DE SIGEFREDO PACHECO</v>
      </c>
      <c r="C14" s="66" t="n">
        <f aca="false">'RESUMO MUNCIPIOS'!F19</f>
        <v>251748.04</v>
      </c>
      <c r="D14" s="66" t="n">
        <f aca="false">+D15*C14/100</f>
        <v>0</v>
      </c>
      <c r="E14" s="66" t="n">
        <f aca="false">+E15*C14/100</f>
        <v>125874.02</v>
      </c>
      <c r="F14" s="66" t="n">
        <f aca="false">+F15*C14/100</f>
        <v>125874.02</v>
      </c>
      <c r="G14" s="66" t="n">
        <f aca="false">+G15*C14/100</f>
        <v>0</v>
      </c>
      <c r="H14" s="66" t="n">
        <f aca="false">+H15*C14/100</f>
        <v>0</v>
      </c>
      <c r="I14" s="66" t="n">
        <f aca="false">+I15*C14/100</f>
        <v>0</v>
      </c>
      <c r="J14" s="66" t="n">
        <f aca="false">+J15*C14/100</f>
        <v>0</v>
      </c>
      <c r="K14" s="66" t="n">
        <f aca="false">+K15*C14/100</f>
        <v>0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</row>
    <row r="15" customFormat="false" ht="15.6" hidden="false" customHeight="false" outlineLevel="0" collapsed="false">
      <c r="A15" s="64"/>
      <c r="B15" s="65"/>
      <c r="C15" s="67" t="n">
        <f aca="false">ROUND(C14*100/$C$25,4)</f>
        <v>14.846</v>
      </c>
      <c r="D15" s="67" t="n">
        <v>0</v>
      </c>
      <c r="E15" s="66" t="n">
        <v>50</v>
      </c>
      <c r="F15" s="66" t="n">
        <v>5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</row>
    <row r="16" customFormat="false" ht="15.6" hidden="false" customHeight="false" outlineLevel="0" collapsed="false">
      <c r="A16" s="64" t="s">
        <v>60</v>
      </c>
      <c r="B16" s="65" t="str">
        <f aca="false">'RESUMO MUNCIPIOS'!B23</f>
        <v>MUNICÍPIO DE CASTELO DO PIAUÍ</v>
      </c>
      <c r="C16" s="66" t="n">
        <f aca="false">'RESUMO MUNCIPIOS'!F23</f>
        <v>284995.39</v>
      </c>
      <c r="D16" s="66" t="n">
        <f aca="false">+D17*C16/100</f>
        <v>0</v>
      </c>
      <c r="E16" s="66" t="n">
        <f aca="false">+E17*C16/100</f>
        <v>0</v>
      </c>
      <c r="F16" s="66" t="n">
        <f aca="false">+F17*C16/100</f>
        <v>142497.695</v>
      </c>
      <c r="G16" s="66" t="n">
        <f aca="false">+G17*C16/100</f>
        <v>142497.695</v>
      </c>
      <c r="H16" s="66" t="n">
        <f aca="false">+H17*C16/100</f>
        <v>0</v>
      </c>
      <c r="I16" s="66" t="n">
        <f aca="false">+I17*C16/100</f>
        <v>0</v>
      </c>
      <c r="J16" s="66" t="n">
        <f aca="false">+J17*C16/100</f>
        <v>0</v>
      </c>
      <c r="K16" s="66" t="n">
        <f aca="false">+K17*C16/100</f>
        <v>0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</row>
    <row r="17" customFormat="false" ht="15.6" hidden="false" customHeight="false" outlineLevel="0" collapsed="false">
      <c r="A17" s="64"/>
      <c r="B17" s="65"/>
      <c r="C17" s="67" t="n">
        <f aca="false">ROUND(C16*100/$C$25,4)</f>
        <v>16.8066</v>
      </c>
      <c r="D17" s="67" t="n">
        <v>0</v>
      </c>
      <c r="E17" s="66" t="n">
        <v>0</v>
      </c>
      <c r="F17" s="66" t="n">
        <v>50</v>
      </c>
      <c r="G17" s="66" t="n">
        <v>50</v>
      </c>
      <c r="H17" s="66" t="n">
        <v>0</v>
      </c>
      <c r="I17" s="66" t="n">
        <v>0</v>
      </c>
      <c r="J17" s="66" t="n">
        <v>0</v>
      </c>
      <c r="K17" s="66" t="n">
        <v>0</v>
      </c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</row>
    <row r="18" customFormat="false" ht="15.6" hidden="false" customHeight="false" outlineLevel="0" collapsed="false">
      <c r="A18" s="64" t="s">
        <v>61</v>
      </c>
      <c r="B18" s="65" t="str">
        <f aca="false">'RESUMO MUNCIPIOS'!B29</f>
        <v>MUNICÍPIO NOVO SANTO ANTONIO</v>
      </c>
      <c r="C18" s="67" t="n">
        <f aca="false">'RESUMO MUNCIPIOS'!F29</f>
        <v>332496.88</v>
      </c>
      <c r="D18" s="66" t="n">
        <f aca="false">+D19*C18/100</f>
        <v>0</v>
      </c>
      <c r="E18" s="66" t="n">
        <f aca="false">+E19*C18/100</f>
        <v>0</v>
      </c>
      <c r="F18" s="66" t="n">
        <f aca="false">+F19*C18/100</f>
        <v>0</v>
      </c>
      <c r="G18" s="66" t="n">
        <f aca="false">+G19*C18/100</f>
        <v>166248.44</v>
      </c>
      <c r="H18" s="66" t="n">
        <f aca="false">+H19*C18/100</f>
        <v>166248.44</v>
      </c>
      <c r="I18" s="66" t="n">
        <f aca="false">+I19*C18/100</f>
        <v>0</v>
      </c>
      <c r="J18" s="66" t="n">
        <f aca="false">+J19*C18/100</f>
        <v>0</v>
      </c>
      <c r="K18" s="66" t="n">
        <f aca="false">+K19*C18/100</f>
        <v>0</v>
      </c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</row>
    <row r="19" customFormat="false" ht="15.6" hidden="false" customHeight="false" outlineLevel="0" collapsed="false">
      <c r="A19" s="64"/>
      <c r="B19" s="65"/>
      <c r="C19" s="67" t="n">
        <f aca="false">ROUND(C18*100/$C$25,4)</f>
        <v>19.6078</v>
      </c>
      <c r="D19" s="67" t="n">
        <v>0</v>
      </c>
      <c r="E19" s="66" t="n">
        <v>0</v>
      </c>
      <c r="F19" s="66" t="n">
        <v>0</v>
      </c>
      <c r="G19" s="66" t="n">
        <v>50</v>
      </c>
      <c r="H19" s="66" t="n">
        <v>50</v>
      </c>
      <c r="I19" s="66" t="n">
        <v>0</v>
      </c>
      <c r="J19" s="66" t="n">
        <v>0</v>
      </c>
      <c r="K19" s="66" t="n">
        <v>0</v>
      </c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</row>
    <row r="20" customFormat="false" ht="15.6" hidden="false" customHeight="false" outlineLevel="0" collapsed="false">
      <c r="A20" s="64" t="s">
        <v>62</v>
      </c>
      <c r="B20" s="65" t="str">
        <f aca="false">'RESUMO MUNCIPIOS'!B34</f>
        <v>MUNICÍPIO TERESINA</v>
      </c>
      <c r="C20" s="67" t="n">
        <f aca="false">'RESUMO MUNCIPIOS'!F34</f>
        <v>284996.78</v>
      </c>
      <c r="D20" s="66" t="n">
        <f aca="false">+D21*C20/100</f>
        <v>0</v>
      </c>
      <c r="E20" s="66" t="n">
        <f aca="false">+E21*C20/100</f>
        <v>0</v>
      </c>
      <c r="F20" s="66" t="n">
        <f aca="false">+F21*C20/100</f>
        <v>0</v>
      </c>
      <c r="G20" s="66" t="n">
        <f aca="false">+G21*C20/100</f>
        <v>0</v>
      </c>
      <c r="H20" s="66" t="n">
        <f aca="false">+H21*C20/100</f>
        <v>0</v>
      </c>
      <c r="I20" s="66" t="n">
        <f aca="false">+I21*C20/100</f>
        <v>142498.39</v>
      </c>
      <c r="J20" s="66" t="n">
        <f aca="false">+J21*C20/100</f>
        <v>0</v>
      </c>
      <c r="K20" s="66" t="n">
        <f aca="false">+K21*C20/100</f>
        <v>142498.39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</row>
    <row r="21" customFormat="false" ht="15.6" hidden="false" customHeight="false" outlineLevel="0" collapsed="false">
      <c r="A21" s="64"/>
      <c r="B21" s="65"/>
      <c r="C21" s="67" t="n">
        <f aca="false">ROUND(C20*100/$C$25,4)</f>
        <v>16.8067</v>
      </c>
      <c r="D21" s="67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50</v>
      </c>
      <c r="J21" s="66" t="n">
        <v>0</v>
      </c>
      <c r="K21" s="66" t="n">
        <v>50</v>
      </c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</row>
    <row r="22" customFormat="false" ht="15.6" hidden="false" customHeight="false" outlineLevel="0" collapsed="false">
      <c r="A22" s="64" t="s">
        <v>63</v>
      </c>
      <c r="B22" s="65" t="str">
        <f aca="false">'RESUMO MUNCIPIOS'!B38</f>
        <v>MUNICÍPIO DE CURRALINHOS</v>
      </c>
      <c r="C22" s="67" t="n">
        <f aca="false">'RESUMO MUNCIPIOS'!F38</f>
        <v>284998.02</v>
      </c>
      <c r="D22" s="66" t="n">
        <f aca="false">+D23*C22/100</f>
        <v>142499.01</v>
      </c>
      <c r="E22" s="66" t="n">
        <f aca="false">+E23*C22/100</f>
        <v>0</v>
      </c>
      <c r="F22" s="66" t="n">
        <f aca="false">+F23*C22/100</f>
        <v>0</v>
      </c>
      <c r="G22" s="66" t="n">
        <f aca="false">+G23*C22/100</f>
        <v>0</v>
      </c>
      <c r="H22" s="66" t="n">
        <f aca="false">+H23*C22/100</f>
        <v>0</v>
      </c>
      <c r="I22" s="66" t="n">
        <f aca="false">+I23*C22/100</f>
        <v>0</v>
      </c>
      <c r="J22" s="66" t="n">
        <f aca="false">+J23*C22/100</f>
        <v>142499.01</v>
      </c>
      <c r="K22" s="66" t="n">
        <f aca="false">+K23*C22/100</f>
        <v>0</v>
      </c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customFormat="false" ht="15.6" hidden="false" customHeight="false" outlineLevel="0" collapsed="false">
      <c r="A23" s="64"/>
      <c r="B23" s="65"/>
      <c r="C23" s="67" t="n">
        <f aca="false">ROUND(C22*100/$C$25,2)</f>
        <v>16.81</v>
      </c>
      <c r="D23" s="67" t="n">
        <v>5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50</v>
      </c>
      <c r="K23" s="66" t="n">
        <v>0</v>
      </c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</row>
    <row r="24" customFormat="false" ht="12.75" hidden="false" customHeight="true" outlineLevel="0" collapsed="false">
      <c r="A24" s="68"/>
      <c r="B24" s="69"/>
      <c r="C24" s="70"/>
      <c r="D24" s="71"/>
      <c r="E24" s="71"/>
      <c r="F24" s="72"/>
      <c r="G24" s="71"/>
      <c r="H24" s="71"/>
      <c r="I24" s="71"/>
      <c r="J24" s="71"/>
      <c r="K24" s="71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s="55" customFormat="true" ht="12.75" hidden="false" customHeight="true" outlineLevel="0" collapsed="false">
      <c r="A25" s="73"/>
      <c r="B25" s="74" t="s">
        <v>64</v>
      </c>
      <c r="C25" s="75" t="n">
        <f aca="false">C12+C14+C16+C18+C20+C22</f>
        <v>1695734.12</v>
      </c>
      <c r="D25" s="75" t="n">
        <f aca="false">D12+D14+D16+D18+D20+D22</f>
        <v>270748.515</v>
      </c>
      <c r="E25" s="75" t="n">
        <f aca="false">E12+E14+E16+E18+E20+E22</f>
        <v>254123.525</v>
      </c>
      <c r="F25" s="75" t="n">
        <f aca="false">F12+F14+F16+F18+F20+F22</f>
        <v>268371.715</v>
      </c>
      <c r="G25" s="75" t="n">
        <f aca="false">G12+G14+G16+G18+G20+G22</f>
        <v>308746.135</v>
      </c>
      <c r="H25" s="75" t="n">
        <f aca="false">H12+H14+H16+H18+H20+H22</f>
        <v>166248.44</v>
      </c>
      <c r="I25" s="75" t="n">
        <f aca="false">I12+I14+I16+I18+I20+I22</f>
        <v>142498.39</v>
      </c>
      <c r="J25" s="75" t="n">
        <f aca="false">J12+J14+J16+J18+J20+J22</f>
        <v>142499.01</v>
      </c>
      <c r="K25" s="75" t="n">
        <f aca="false">K12+K14+K16+K18+K20+K22</f>
        <v>142498.39</v>
      </c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IQ25" s="56"/>
      <c r="IR25" s="56"/>
      <c r="IS25" s="56"/>
      <c r="IT25" s="56"/>
      <c r="IU25" s="56"/>
      <c r="IV25" s="56"/>
    </row>
    <row r="26" s="55" customFormat="true" ht="12.75" hidden="false" customHeight="true" outlineLevel="0" collapsed="false">
      <c r="A26" s="76"/>
      <c r="B26" s="77" t="s">
        <v>65</v>
      </c>
      <c r="C26" s="78" t="n">
        <f aca="false">C25</f>
        <v>1695734.12</v>
      </c>
      <c r="D26" s="79" t="n">
        <f aca="false">+D25</f>
        <v>270748.515</v>
      </c>
      <c r="E26" s="80" t="n">
        <f aca="false">+D26+E25</f>
        <v>524872.04</v>
      </c>
      <c r="F26" s="80" t="n">
        <f aca="false">+E26+F25</f>
        <v>793243.755</v>
      </c>
      <c r="G26" s="80" t="n">
        <f aca="false">+F26+G25</f>
        <v>1101989.89</v>
      </c>
      <c r="H26" s="80" t="n">
        <f aca="false">+G26+H25</f>
        <v>1268238.33</v>
      </c>
      <c r="I26" s="80" t="n">
        <f aca="false">+H26+I25</f>
        <v>1410736.72</v>
      </c>
      <c r="J26" s="80" t="n">
        <f aca="false">+I26+J25</f>
        <v>1553235.73</v>
      </c>
      <c r="K26" s="80" t="n">
        <f aca="false">+J26+K25</f>
        <v>1695734.12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IQ26" s="56"/>
      <c r="IR26" s="56"/>
      <c r="IS26" s="56"/>
      <c r="IT26" s="56"/>
      <c r="IU26" s="56"/>
      <c r="IV26" s="56"/>
    </row>
    <row r="27" customFormat="false" ht="15.6" hidden="false" customHeight="false" outlineLevel="0" collapsed="false">
      <c r="A27" s="81"/>
      <c r="B27" s="49"/>
      <c r="C27" s="82"/>
      <c r="D27" s="82"/>
      <c r="E27" s="82"/>
      <c r="F27" s="82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</row>
    <row r="28" customFormat="false" ht="15.6" hidden="false" customHeight="false" outlineLevel="0" collapsed="false">
      <c r="A28" s="81"/>
      <c r="B28" s="49"/>
      <c r="C28" s="82"/>
      <c r="D28" s="82"/>
      <c r="E28" s="82"/>
      <c r="F28" s="82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</row>
    <row r="29" customFormat="false" ht="15.6" hidden="false" customHeight="false" outlineLevel="0" collapsed="false">
      <c r="A29" s="81"/>
      <c r="B29" s="49"/>
      <c r="C29" s="82"/>
      <c r="D29" s="82"/>
      <c r="E29" s="82"/>
      <c r="F29" s="82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</row>
    <row r="30" customFormat="false" ht="15.6" hidden="false" customHeight="false" outlineLevel="0" collapsed="false">
      <c r="A30" s="81"/>
      <c r="B30" s="49"/>
      <c r="C30" s="82"/>
      <c r="D30" s="82"/>
      <c r="E30" s="82"/>
      <c r="F30" s="82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</row>
    <row r="31" customFormat="false" ht="15.6" hidden="false" customHeight="false" outlineLevel="0" collapsed="false">
      <c r="A31" s="81"/>
      <c r="B31" s="49"/>
      <c r="C31" s="82"/>
      <c r="D31" s="82"/>
      <c r="E31" s="82"/>
      <c r="F31" s="82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</row>
    <row r="32" customFormat="false" ht="15.6" hidden="false" customHeight="false" outlineLevel="0" collapsed="false">
      <c r="A32" s="81"/>
      <c r="B32" s="49"/>
      <c r="C32" s="83"/>
      <c r="D32" s="82"/>
      <c r="E32" s="82"/>
      <c r="F32" s="82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</row>
    <row r="33" customFormat="false" ht="15.6" hidden="false" customHeight="false" outlineLevel="0" collapsed="false">
      <c r="A33" s="84"/>
      <c r="B33" s="85"/>
      <c r="C33" s="82"/>
      <c r="D33" s="82"/>
      <c r="E33" s="82"/>
      <c r="F33" s="82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</row>
    <row r="34" customFormat="false" ht="15.6" hidden="false" customHeight="false" outlineLevel="0" collapsed="false">
      <c r="A34" s="84"/>
      <c r="B34" s="85"/>
      <c r="C34" s="83"/>
      <c r="D34" s="82"/>
      <c r="E34" s="82"/>
      <c r="F34" s="82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</row>
    <row r="35" customFormat="false" ht="15.6" hidden="false" customHeight="false" outlineLevel="0" collapsed="false">
      <c r="A35" s="84"/>
      <c r="B35" s="85"/>
      <c r="C35" s="83"/>
      <c r="D35" s="82"/>
      <c r="E35" s="82"/>
      <c r="F35" s="82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</row>
    <row r="36" customFormat="false" ht="15.6" hidden="false" customHeight="false" outlineLevel="0" collapsed="false">
      <c r="A36" s="84"/>
      <c r="B36" s="85"/>
      <c r="C36" s="83"/>
      <c r="D36" s="82"/>
      <c r="E36" s="82"/>
      <c r="F36" s="82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</row>
    <row r="37" customFormat="false" ht="15.6" hidden="false" customHeight="false" outlineLevel="0" collapsed="false">
      <c r="A37" s="84"/>
      <c r="B37" s="85"/>
      <c r="C37" s="83"/>
      <c r="D37" s="82"/>
      <c r="E37" s="82"/>
      <c r="F37" s="82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</row>
    <row r="38" customFormat="false" ht="15.6" hidden="false" customHeight="false" outlineLevel="0" collapsed="false">
      <c r="A38" s="84"/>
      <c r="B38" s="85"/>
      <c r="C38" s="83"/>
      <c r="D38" s="82"/>
      <c r="E38" s="82"/>
      <c r="F38" s="82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</row>
    <row r="39" customFormat="false" ht="15.6" hidden="false" customHeight="false" outlineLevel="0" collapsed="false">
      <c r="A39" s="84"/>
      <c r="B39" s="85"/>
      <c r="C39" s="83"/>
      <c r="D39" s="82"/>
      <c r="E39" s="82"/>
      <c r="F39" s="82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</row>
    <row r="40" customFormat="false" ht="15.6" hidden="false" customHeight="false" outlineLevel="0" collapsed="false">
      <c r="A40" s="84"/>
      <c r="B40" s="85"/>
      <c r="C40" s="83"/>
      <c r="D40" s="82"/>
      <c r="E40" s="82"/>
      <c r="F40" s="82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</row>
    <row r="41" customFormat="false" ht="15.6" hidden="false" customHeight="false" outlineLevel="0" collapsed="false">
      <c r="A41" s="84"/>
      <c r="B41" s="85"/>
      <c r="C41" s="83"/>
      <c r="D41" s="82"/>
      <c r="E41" s="82"/>
      <c r="F41" s="82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</row>
    <row r="42" customFormat="false" ht="15.6" hidden="false" customHeight="false" outlineLevel="0" collapsed="false">
      <c r="A42" s="84"/>
      <c r="B42" s="85"/>
      <c r="C42" s="83"/>
      <c r="D42" s="82"/>
      <c r="E42" s="82"/>
      <c r="F42" s="82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</row>
    <row r="43" customFormat="false" ht="15.6" hidden="false" customHeight="false" outlineLevel="0" collapsed="false">
      <c r="A43" s="84"/>
      <c r="B43" s="85"/>
      <c r="C43" s="83"/>
      <c r="D43" s="82"/>
      <c r="E43" s="82"/>
      <c r="F43" s="82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</row>
    <row r="44" customFormat="false" ht="15.6" hidden="false" customHeight="false" outlineLevel="0" collapsed="false">
      <c r="A44" s="84"/>
      <c r="B44" s="85"/>
      <c r="C44" s="83"/>
      <c r="D44" s="82"/>
      <c r="E44" s="82"/>
      <c r="F44" s="82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</row>
    <row r="45" customFormat="false" ht="15.6" hidden="false" customHeight="false" outlineLevel="0" collapsed="false">
      <c r="A45" s="84"/>
      <c r="B45" s="85"/>
      <c r="C45" s="83"/>
      <c r="D45" s="82"/>
      <c r="E45" s="82"/>
      <c r="F45" s="82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</row>
    <row r="46" customFormat="false" ht="15.6" hidden="false" customHeight="false" outlineLevel="0" collapsed="false">
      <c r="A46" s="84"/>
      <c r="B46" s="85"/>
      <c r="C46" s="83"/>
      <c r="D46" s="82"/>
      <c r="E46" s="82"/>
      <c r="F46" s="82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</row>
    <row r="47" customFormat="false" ht="15.6" hidden="false" customHeight="false" outlineLevel="0" collapsed="false">
      <c r="A47" s="84"/>
      <c r="B47" s="85"/>
      <c r="C47" s="83"/>
      <c r="D47" s="82"/>
      <c r="E47" s="82"/>
      <c r="F47" s="82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</row>
    <row r="48" customFormat="false" ht="15.6" hidden="false" customHeight="false" outlineLevel="0" collapsed="false">
      <c r="A48" s="84"/>
      <c r="B48" s="85"/>
      <c r="C48" s="83"/>
      <c r="D48" s="82"/>
      <c r="E48" s="82"/>
      <c r="F48" s="82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</row>
    <row r="49" customFormat="false" ht="15.6" hidden="false" customHeight="false" outlineLevel="0" collapsed="false">
      <c r="A49" s="84"/>
      <c r="B49" s="85"/>
      <c r="C49" s="83"/>
      <c r="D49" s="82"/>
      <c r="E49" s="82"/>
      <c r="F49" s="82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customFormat="false" ht="15.6" hidden="false" customHeight="false" outlineLevel="0" collapsed="false">
      <c r="A50" s="84"/>
      <c r="B50" s="85"/>
      <c r="C50" s="83"/>
      <c r="D50" s="82"/>
      <c r="E50" s="82"/>
      <c r="F50" s="82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</row>
    <row r="51" customFormat="false" ht="15.6" hidden="false" customHeight="false" outlineLevel="0" collapsed="false">
      <c r="A51" s="84"/>
      <c r="B51" s="85"/>
      <c r="C51" s="83"/>
      <c r="D51" s="82"/>
      <c r="E51" s="82"/>
      <c r="F51" s="82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</row>
    <row r="52" customFormat="false" ht="15.6" hidden="false" customHeight="false" outlineLevel="0" collapsed="false">
      <c r="A52" s="84"/>
      <c r="B52" s="85"/>
      <c r="C52" s="83"/>
      <c r="D52" s="82"/>
      <c r="E52" s="82"/>
      <c r="F52" s="82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</row>
    <row r="53" customFormat="false" ht="15.6" hidden="false" customHeight="false" outlineLevel="0" collapsed="false">
      <c r="A53" s="84"/>
      <c r="B53" s="85"/>
      <c r="C53" s="83"/>
      <c r="D53" s="82"/>
      <c r="E53" s="82"/>
      <c r="F53" s="82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</row>
    <row r="54" customFormat="false" ht="15.6" hidden="false" customHeight="false" outlineLevel="0" collapsed="false">
      <c r="A54" s="84"/>
      <c r="B54" s="85"/>
      <c r="C54" s="83"/>
      <c r="D54" s="82"/>
      <c r="E54" s="82"/>
      <c r="F54" s="82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</row>
    <row r="55" customFormat="false" ht="15.6" hidden="false" customHeight="false" outlineLevel="0" collapsed="false">
      <c r="A55" s="84"/>
      <c r="B55" s="85"/>
      <c r="C55" s="83"/>
      <c r="D55" s="82"/>
      <c r="E55" s="82"/>
      <c r="F55" s="82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</row>
    <row r="56" customFormat="false" ht="15.6" hidden="false" customHeight="false" outlineLevel="0" collapsed="false">
      <c r="A56" s="84"/>
      <c r="B56" s="85"/>
      <c r="C56" s="83"/>
      <c r="D56" s="82"/>
      <c r="E56" s="82"/>
      <c r="F56" s="82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</row>
    <row r="57" customFormat="false" ht="15.6" hidden="false" customHeight="false" outlineLevel="0" collapsed="false">
      <c r="A57" s="84"/>
      <c r="B57" s="85"/>
      <c r="C57" s="83"/>
      <c r="D57" s="82"/>
      <c r="E57" s="82"/>
      <c r="F57" s="82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</row>
    <row r="58" customFormat="false" ht="15.6" hidden="false" customHeight="false" outlineLevel="0" collapsed="false">
      <c r="A58" s="84"/>
      <c r="B58" s="85"/>
      <c r="C58" s="83"/>
      <c r="D58" s="82"/>
      <c r="E58" s="82"/>
      <c r="F58" s="82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</row>
    <row r="59" customFormat="false" ht="15.6" hidden="false" customHeight="false" outlineLevel="0" collapsed="false">
      <c r="A59" s="84"/>
      <c r="B59" s="85"/>
      <c r="C59" s="83"/>
      <c r="D59" s="82"/>
      <c r="E59" s="82"/>
      <c r="F59" s="82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</row>
    <row r="60" customFormat="false" ht="15.6" hidden="false" customHeight="false" outlineLevel="0" collapsed="false">
      <c r="A60" s="84"/>
      <c r="B60" s="85"/>
      <c r="C60" s="83"/>
      <c r="D60" s="82"/>
      <c r="E60" s="82"/>
      <c r="F60" s="82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</row>
    <row r="61" customFormat="false" ht="15.6" hidden="false" customHeight="false" outlineLevel="0" collapsed="false">
      <c r="A61" s="84"/>
      <c r="B61" s="85"/>
      <c r="C61" s="83"/>
      <c r="D61" s="82"/>
      <c r="E61" s="82"/>
      <c r="F61" s="82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</row>
    <row r="62" customFormat="false" ht="15.6" hidden="false" customHeight="false" outlineLevel="0" collapsed="false">
      <c r="A62" s="84"/>
      <c r="B62" s="85"/>
      <c r="C62" s="82"/>
      <c r="D62" s="82"/>
      <c r="E62" s="82"/>
      <c r="F62" s="82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</row>
    <row r="63" customFormat="false" ht="15.6" hidden="false" customHeight="false" outlineLevel="0" collapsed="false">
      <c r="A63" s="84"/>
      <c r="B63" s="85"/>
      <c r="C63" s="83"/>
      <c r="D63" s="86"/>
      <c r="E63" s="83"/>
      <c r="F63" s="83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</row>
    <row r="64" customFormat="false" ht="15.6" hidden="false" customHeight="false" outlineLevel="0" collapsed="false">
      <c r="A64" s="84"/>
      <c r="B64" s="85"/>
      <c r="C64" s="83"/>
      <c r="D64" s="87"/>
      <c r="E64" s="83"/>
      <c r="F64" s="83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</row>
    <row r="65" customFormat="false" ht="15.6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</row>
    <row r="66" customFormat="false" ht="15.6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</row>
    <row r="67" customFormat="false" ht="15.6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</row>
    <row r="68" customFormat="false" ht="15.6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</row>
    <row r="69" customFormat="false" ht="15.6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</row>
    <row r="70" customFormat="false" ht="15.6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</row>
    <row r="71" customFormat="false" ht="15.6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</row>
    <row r="72" customFormat="false" ht="15.6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</row>
    <row r="73" customFormat="false" ht="15.6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</row>
    <row r="74" customFormat="false" ht="15.6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</row>
    <row r="75" customFormat="false" ht="15.6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</row>
    <row r="76" customFormat="false" ht="15.6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</row>
    <row r="77" customFormat="false" ht="15.6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</row>
    <row r="78" customFormat="false" ht="15.6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</row>
    <row r="79" customFormat="false" ht="15.6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</row>
    <row r="80" customFormat="false" ht="15.6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</row>
    <row r="81" customFormat="false" ht="15.6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</row>
    <row r="82" customFormat="false" ht="15.6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</row>
    <row r="83" customFormat="false" ht="15.6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</row>
    <row r="84" customFormat="false" ht="15.6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</row>
    <row r="85" customFormat="false" ht="15.6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</row>
    <row r="86" customFormat="false" ht="15.6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</row>
    <row r="87" customFormat="false" ht="15.6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</row>
    <row r="88" customFormat="false" ht="15.6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</row>
    <row r="89" customFormat="false" ht="15.6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</row>
    <row r="90" customFormat="false" ht="15.6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</row>
    <row r="91" customFormat="false" ht="15.6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</row>
    <row r="92" customFormat="false" ht="15.6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</row>
    <row r="93" customFormat="false" ht="15.6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</row>
    <row r="94" customFormat="false" ht="15.6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</row>
    <row r="95" customFormat="false" ht="15.6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</row>
    <row r="96" customFormat="false" ht="15.6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</row>
    <row r="97" customFormat="false" ht="15.6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</row>
    <row r="98" customFormat="false" ht="15.6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</row>
    <row r="99" customFormat="false" ht="15.6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</row>
    <row r="100" customFormat="false" ht="15.6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</row>
    <row r="101" customFormat="false" ht="15.6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</row>
    <row r="102" customFormat="false" ht="15.6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</row>
    <row r="103" customFormat="false" ht="15.6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</row>
    <row r="104" customFormat="false" ht="15.6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</row>
    <row r="105" customFormat="false" ht="15.6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</row>
    <row r="106" customFormat="false" ht="15.6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</row>
    <row r="107" customFormat="false" ht="15.6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</row>
    <row r="108" customFormat="false" ht="15.6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</row>
    <row r="109" customFormat="false" ht="15.6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</row>
    <row r="110" customFormat="false" ht="15.6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</row>
    <row r="111" customFormat="false" ht="15.6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</row>
    <row r="112" customFormat="false" ht="15.6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</row>
    <row r="113" customFormat="false" ht="15.6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</row>
    <row r="114" customFormat="false" ht="15.6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</row>
    <row r="115" customFormat="false" ht="15.6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</row>
    <row r="116" customFormat="false" ht="15.6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</row>
    <row r="117" customFormat="false" ht="15.6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</row>
    <row r="118" customFormat="false" ht="15.6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</row>
    <row r="119" customFormat="false" ht="15.6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</row>
    <row r="120" customFormat="false" ht="15.6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</row>
    <row r="121" customFormat="false" ht="15.6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</row>
    <row r="122" customFormat="false" ht="15.6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</row>
    <row r="123" customFormat="false" ht="15.6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</row>
    <row r="124" customFormat="false" ht="15.6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</row>
    <row r="125" customFormat="false" ht="15.6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</row>
    <row r="126" customFormat="false" ht="15.6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</row>
    <row r="127" customFormat="false" ht="15.6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</row>
    <row r="128" customFormat="false" ht="15.6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</row>
    <row r="129" customFormat="false" ht="15.6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</row>
    <row r="130" customFormat="false" ht="15.6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</row>
    <row r="131" customFormat="false" ht="15.6" hidden="false" customHeight="false" outlineLevel="0" collapsed="false">
      <c r="C131" s="88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</row>
    <row r="132" customFormat="false" ht="15.6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</row>
    <row r="133" customFormat="false" ht="15.6" hidden="false" customHeight="false" outlineLevel="0" collapsed="false"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</row>
    <row r="134" customFormat="false" ht="15.6" hidden="false" customHeight="false" outlineLevel="0" collapsed="false"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</row>
    <row r="135" customFormat="false" ht="15.6" hidden="false" customHeight="false" outlineLevel="0" collapsed="false"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</row>
    <row r="136" customFormat="false" ht="15.6" hidden="false" customHeight="false" outlineLevel="0" collapsed="false"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</row>
    <row r="137" customFormat="false" ht="15.6" hidden="false" customHeight="false" outlineLevel="0" collapsed="false"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</row>
    <row r="138" customFormat="false" ht="15.6" hidden="false" customHeight="false" outlineLevel="0" collapsed="false"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</row>
    <row r="139" customFormat="false" ht="15.6" hidden="false" customHeight="false" outlineLevel="0" collapsed="false"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</row>
    <row r="140" customFormat="false" ht="15.6" hidden="false" customHeight="false" outlineLevel="0" collapsed="false"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</row>
    <row r="141" customFormat="false" ht="15.6" hidden="false" customHeight="false" outlineLevel="0" collapsed="false"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</row>
    <row r="142" customFormat="false" ht="15.6" hidden="false" customHeight="false" outlineLevel="0" collapsed="false"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</row>
    <row r="143" customFormat="false" ht="15.6" hidden="false" customHeight="false" outlineLevel="0" collapsed="false"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</row>
    <row r="144" customFormat="false" ht="15.6" hidden="false" customHeight="false" outlineLevel="0" collapsed="false"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</row>
    <row r="145" customFormat="false" ht="15.6" hidden="false" customHeight="false" outlineLevel="0" collapsed="false">
      <c r="A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</row>
    <row r="146" customFormat="false" ht="15.6" hidden="false" customHeight="false" outlineLevel="0" collapsed="false">
      <c r="A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</row>
    <row r="147" customFormat="false" ht="15.6" hidden="false" customHeight="false" outlineLevel="0" collapsed="false">
      <c r="A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</row>
    <row r="148" customFormat="false" ht="15.6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</row>
    <row r="149" customFormat="false" ht="15.6" hidden="false" customHeight="false" outlineLevel="0" collapsed="false">
      <c r="A149" s="49"/>
      <c r="B149" s="89"/>
      <c r="C149" s="8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</row>
    <row r="150" customFormat="false" ht="15.6" hidden="false" customHeight="false" outlineLevel="0" collapsed="false">
      <c r="A150" s="90"/>
      <c r="B150" s="82"/>
      <c r="C150" s="91"/>
      <c r="D150" s="92"/>
      <c r="E150" s="92"/>
      <c r="F150" s="92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</row>
    <row r="151" customFormat="false" ht="15.6" hidden="false" customHeight="false" outlineLevel="0" collapsed="false">
      <c r="A151" s="93"/>
      <c r="B151" s="93"/>
      <c r="C151" s="92"/>
      <c r="D151" s="92"/>
      <c r="E151" s="92"/>
      <c r="F151" s="92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</row>
    <row r="152" customFormat="false" ht="15.6" hidden="false" customHeight="false" outlineLevel="0" collapsed="false">
      <c r="A152" s="90"/>
      <c r="B152" s="93"/>
      <c r="C152" s="94"/>
      <c r="D152" s="95"/>
      <c r="E152" s="95"/>
      <c r="F152" s="95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</row>
    <row r="153" customFormat="false" ht="15.6" hidden="false" customHeight="false" outlineLevel="0" collapsed="false">
      <c r="A153" s="90"/>
      <c r="B153" s="93"/>
      <c r="C153" s="95"/>
      <c r="D153" s="93"/>
      <c r="E153" s="93"/>
      <c r="F153" s="93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</row>
    <row r="154" customFormat="false" ht="15.6" hidden="false" customHeight="false" outlineLevel="0" collapsed="false">
      <c r="A154" s="93"/>
      <c r="B154" s="93"/>
      <c r="C154" s="93"/>
      <c r="D154" s="93"/>
      <c r="E154" s="93"/>
      <c r="F154" s="93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</row>
  </sheetData>
  <mergeCells count="6">
    <mergeCell ref="A1:F1"/>
    <mergeCell ref="A2:K2"/>
    <mergeCell ref="A3:K3"/>
    <mergeCell ref="A4:K4"/>
    <mergeCell ref="A5:K5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2.99"/>
    <col collapsed="false" customWidth="true" hidden="false" outlineLevel="0" max="8" min="8" style="38" width="21.32"/>
    <col collapsed="false" customWidth="true" hidden="false" outlineLevel="0" max="9" min="9" style="12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96" t="str">
        <f aca="false">'RESUMO GERAL'!A2</f>
        <v>Ministério da Integração Nacional – MI</v>
      </c>
      <c r="B2" s="96"/>
      <c r="C2" s="96"/>
      <c r="D2" s="96"/>
      <c r="E2" s="96"/>
      <c r="F2" s="96"/>
      <c r="G2" s="96"/>
      <c r="H2" s="96"/>
    </row>
    <row r="3" customFormat="false" ht="15.6" hidden="false" customHeight="false" outlineLevel="0" collapsed="false">
      <c r="A3" s="96" t="str">
        <f aca="false">'RESUMO GERAL'!A3</f>
        <v>Companhia de Desenvolvimento dos Vales do São Francisco e do Parnaíba</v>
      </c>
      <c r="B3" s="96"/>
      <c r="C3" s="96"/>
      <c r="D3" s="96"/>
      <c r="E3" s="96"/>
      <c r="F3" s="96"/>
      <c r="G3" s="96"/>
      <c r="H3" s="96"/>
    </row>
    <row r="4" customFormat="false" ht="15.6" hidden="false" customHeight="false" outlineLevel="0" collapsed="false">
      <c r="A4" s="96" t="str">
        <f aca="false">'RESUMO GERAL'!A4</f>
        <v>7ª Superintendência Regional</v>
      </c>
      <c r="B4" s="96"/>
      <c r="C4" s="96"/>
      <c r="D4" s="96"/>
      <c r="E4" s="96"/>
      <c r="F4" s="96"/>
      <c r="G4" s="96"/>
      <c r="H4" s="96"/>
    </row>
    <row r="5" customFormat="false" ht="13.8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3.8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4.4" hidden="false" customHeight="false" outlineLevel="0" collapsed="false">
      <c r="A7" s="13" t="s">
        <v>66</v>
      </c>
      <c r="B7" s="97"/>
      <c r="C7" s="97"/>
      <c r="D7" s="97"/>
      <c r="E7" s="97"/>
      <c r="F7" s="97"/>
      <c r="G7" s="97"/>
      <c r="H7" s="97"/>
    </row>
    <row r="8" customFormat="false" ht="13.8" hidden="false" customHeight="false" outlineLevel="0" collapsed="false">
      <c r="A8" s="98" t="s">
        <v>67</v>
      </c>
      <c r="B8" s="98"/>
      <c r="C8" s="99"/>
      <c r="D8" s="17"/>
      <c r="E8" s="17"/>
      <c r="F8" s="0"/>
      <c r="G8" s="100" t="s">
        <v>68</v>
      </c>
      <c r="H8" s="98" t="s">
        <v>69</v>
      </c>
    </row>
    <row r="9" customFormat="false" ht="13.8" hidden="false" customHeight="false" outlineLevel="0" collapsed="false">
      <c r="A9" s="98" t="s">
        <v>70</v>
      </c>
      <c r="B9" s="98"/>
      <c r="C9" s="99"/>
      <c r="D9" s="17"/>
      <c r="E9" s="17"/>
      <c r="F9" s="0"/>
      <c r="G9" s="100" t="s">
        <v>71</v>
      </c>
      <c r="H9" s="101" t="n">
        <f aca="false">BDI!F33/100</f>
        <v>0.242285897406641</v>
      </c>
    </row>
    <row r="10" customFormat="false" ht="13.8" hidden="false" customHeight="false" outlineLevel="0" collapsed="false">
      <c r="A10" s="102"/>
      <c r="B10" s="102"/>
      <c r="C10" s="103"/>
      <c r="D10" s="104"/>
      <c r="E10" s="104"/>
      <c r="F10" s="104"/>
      <c r="G10" s="103"/>
      <c r="H10" s="105"/>
    </row>
    <row r="11" customFormat="false" ht="13.8" hidden="false" customHeight="false" outlineLevel="0" collapsed="false">
      <c r="A11" s="98"/>
      <c r="B11" s="98"/>
      <c r="C11" s="99"/>
      <c r="D11" s="17"/>
      <c r="E11" s="17"/>
      <c r="F11" s="17"/>
      <c r="G11" s="99"/>
      <c r="H11" s="106"/>
    </row>
    <row r="12" customFormat="false" ht="13.8" hidden="false" customHeight="false" outlineLevel="0" collapsed="false">
      <c r="A12" s="98"/>
      <c r="B12" s="98"/>
      <c r="C12" s="99"/>
      <c r="D12" s="17"/>
      <c r="E12" s="17"/>
      <c r="F12" s="17"/>
      <c r="G12" s="99"/>
      <c r="H12" s="106"/>
    </row>
    <row r="13" customFormat="false" ht="13.8" hidden="false" customHeight="false" outlineLevel="0" collapsed="false">
      <c r="A13" s="98"/>
      <c r="B13" s="107"/>
      <c r="C13" s="99"/>
      <c r="D13" s="17"/>
      <c r="E13" s="17"/>
      <c r="F13" s="17"/>
      <c r="G13" s="99"/>
      <c r="H13" s="99"/>
      <c r="J13" s="0"/>
    </row>
    <row r="14" s="44" customFormat="true" ht="14.4" hidden="false" customHeight="false" outlineLevel="0" collapsed="false">
      <c r="A14" s="108" t="s">
        <v>72</v>
      </c>
      <c r="B14" s="108"/>
      <c r="C14" s="108"/>
      <c r="D14" s="108"/>
      <c r="E14" s="108"/>
      <c r="F14" s="108"/>
      <c r="G14" s="108"/>
      <c r="H14" s="108"/>
      <c r="I14" s="109"/>
      <c r="J14" s="110" t="s">
        <v>73</v>
      </c>
      <c r="K14" s="111" t="n">
        <v>408.24</v>
      </c>
      <c r="M14" s="112"/>
      <c r="N14" s="113"/>
      <c r="O14" s="112"/>
    </row>
    <row r="15" customFormat="false" ht="14.4" hidden="false" customHeight="false" outlineLevel="0" collapsed="false">
      <c r="A15" s="98" t="str">
        <f aca="false">"COMPRIMENTO: "&amp;K14&amp;"m"</f>
        <v>COMPRIMENTO: 408.24m</v>
      </c>
      <c r="B15" s="98"/>
      <c r="C15" s="99"/>
      <c r="D15" s="17"/>
      <c r="E15" s="17"/>
      <c r="F15" s="17"/>
      <c r="G15" s="99"/>
      <c r="H15" s="106"/>
      <c r="J15" s="110" t="s">
        <v>74</v>
      </c>
      <c r="K15" s="114" t="n">
        <v>6</v>
      </c>
    </row>
    <row r="16" customFormat="false" ht="13.8" hidden="false" customHeight="false" outlineLevel="0" collapsed="false">
      <c r="A16" s="98" t="str">
        <f aca="false">"LARGURA: "&amp;K15&amp;"m"</f>
        <v>LARGURA: 6m</v>
      </c>
      <c r="B16" s="107"/>
      <c r="C16" s="99"/>
      <c r="D16" s="17"/>
      <c r="E16" s="17"/>
      <c r="F16" s="17"/>
      <c r="G16" s="99"/>
      <c r="H16" s="99"/>
      <c r="J16" s="0"/>
      <c r="L16" s="115"/>
    </row>
    <row r="17" customFormat="false" ht="24" hidden="false" customHeight="false" outlineLevel="0" collapsed="false">
      <c r="A17" s="116" t="s">
        <v>8</v>
      </c>
      <c r="B17" s="116" t="s">
        <v>9</v>
      </c>
      <c r="C17" s="116" t="s">
        <v>75</v>
      </c>
      <c r="D17" s="116" t="s">
        <v>76</v>
      </c>
      <c r="E17" s="117" t="s">
        <v>77</v>
      </c>
      <c r="F17" s="117" t="s">
        <v>78</v>
      </c>
      <c r="G17" s="117" t="s">
        <v>79</v>
      </c>
      <c r="H17" s="117" t="s">
        <v>80</v>
      </c>
    </row>
    <row r="18" customFormat="false" ht="13.8" hidden="false" customHeight="false" outlineLevel="0" collapsed="false">
      <c r="A18" s="118" t="s">
        <v>14</v>
      </c>
      <c r="B18" s="119" t="s">
        <v>81</v>
      </c>
      <c r="C18" s="120"/>
      <c r="D18" s="121"/>
      <c r="E18" s="121"/>
      <c r="F18" s="122" t="n">
        <f aca="false">SUM(F19:F21)</f>
        <v>6521.39</v>
      </c>
      <c r="G18" s="123"/>
      <c r="H18" s="124"/>
    </row>
    <row r="19" customFormat="false" ht="13.8" hidden="false" customHeight="false" outlineLevel="0" collapsed="false">
      <c r="A19" s="125" t="s">
        <v>16</v>
      </c>
      <c r="B19" s="126" t="s">
        <v>82</v>
      </c>
      <c r="C19" s="125" t="s">
        <v>83</v>
      </c>
      <c r="D19" s="127" t="n">
        <f aca="false">ROUND(K14*K15,2)</f>
        <v>2449.44</v>
      </c>
      <c r="E19" s="127" t="n">
        <f aca="false">'CPU SINAPI'!$J$33</f>
        <v>0.52</v>
      </c>
      <c r="F19" s="127" t="n">
        <f aca="false">ROUND(D19*E19,2)</f>
        <v>1273.71</v>
      </c>
      <c r="G19" s="128" t="str">
        <f aca="false">CONCATENATE("( ",FIXED(K14,2)," m x ",FIXED(K15,2)," m) = ",FIXED(D19,2)," m² ")</f>
        <v>( 408.24 m x 6.00 m) = 2,449.44 m² </v>
      </c>
      <c r="H19" s="129" t="n">
        <f aca="false">'CPU SINAPI'!$A$28</f>
        <v>79472</v>
      </c>
    </row>
    <row r="20" customFormat="false" ht="13.8" hidden="false" customHeight="false" outlineLevel="0" collapsed="false">
      <c r="A20" s="125" t="s">
        <v>18</v>
      </c>
      <c r="B20" s="126" t="s">
        <v>84</v>
      </c>
      <c r="C20" s="125" t="s">
        <v>85</v>
      </c>
      <c r="D20" s="127" t="n">
        <v>2</v>
      </c>
      <c r="E20" s="127" t="n">
        <f aca="false">'CPU SINAPI'!$J$228</f>
        <v>1766.72</v>
      </c>
      <c r="F20" s="127" t="n">
        <f aca="false">ROUND(D20*E20,2)</f>
        <v>3533.44</v>
      </c>
      <c r="G20" s="130" t="n">
        <v>2</v>
      </c>
      <c r="H20" s="129" t="str">
        <f aca="false">'CPU SINAPI'!$A$220</f>
        <v>COMP. DESENV.-02</v>
      </c>
    </row>
    <row r="21" customFormat="false" ht="13.8" hidden="false" customHeight="false" outlineLevel="0" collapsed="false">
      <c r="A21" s="125" t="s">
        <v>19</v>
      </c>
      <c r="B21" s="126" t="s">
        <v>86</v>
      </c>
      <c r="C21" s="125" t="s">
        <v>83</v>
      </c>
      <c r="D21" s="127" t="n">
        <f aca="false">3.2*2</f>
        <v>6.4</v>
      </c>
      <c r="E21" s="127" t="n">
        <f aca="false">'CPU SINAPI'!$J$23</f>
        <v>267.85</v>
      </c>
      <c r="F21" s="127" t="n">
        <f aca="false">ROUND(D21*E21,2)</f>
        <v>1714.24</v>
      </c>
      <c r="G21" s="128" t="str">
        <f aca="false">CONCATENATE("( ",FIXED(3.2,2)," m x ",FIXED(2,2)," m) = ",FIXED(D21,2)," m² ")</f>
        <v>( 3.20 m x 2.00 m) = 6.40 m² </v>
      </c>
      <c r="H21" s="129" t="str">
        <f aca="false">'CPU SINAPI'!$A$13</f>
        <v>COMP. DESENV.– 01</v>
      </c>
    </row>
    <row r="22" customFormat="false" ht="13.8" hidden="false" customHeight="false" outlineLevel="0" collapsed="false">
      <c r="A22" s="118" t="s">
        <v>27</v>
      </c>
      <c r="B22" s="119" t="s">
        <v>87</v>
      </c>
      <c r="C22" s="120"/>
      <c r="D22" s="121"/>
      <c r="E22" s="121"/>
      <c r="F22" s="122" t="n">
        <f aca="false">SUM(F23:F24)</f>
        <v>210921.28</v>
      </c>
      <c r="G22" s="123"/>
      <c r="H22" s="124"/>
    </row>
    <row r="23" customFormat="false" ht="24.6" hidden="false" customHeight="false" outlineLevel="0" collapsed="false">
      <c r="A23" s="125" t="s">
        <v>29</v>
      </c>
      <c r="B23" s="126" t="s">
        <v>88</v>
      </c>
      <c r="C23" s="125" t="s">
        <v>83</v>
      </c>
      <c r="D23" s="127" t="n">
        <f aca="false">D19</f>
        <v>2449.44</v>
      </c>
      <c r="E23" s="127" t="n">
        <f aca="false">'CPU SINAPI'!$J$49</f>
        <v>85.71</v>
      </c>
      <c r="F23" s="127" t="n">
        <f aca="false">ROUND(D23*E23,2)</f>
        <v>209941.5</v>
      </c>
      <c r="G23" s="128" t="str">
        <f aca="false">CONCATENATE("( ",FIXED(K14,2)," m x ",FIXED(K15,2)," m) = ",FIXED(D23,2)," m² ")</f>
        <v>( 408.24 m x 6.00 m) = 2,449.44 m² </v>
      </c>
      <c r="H23" s="129" t="n">
        <f aca="false">'CPU SINAPI'!$A$38</f>
        <v>72799</v>
      </c>
    </row>
    <row r="24" customFormat="false" ht="13.8" hidden="false" customHeight="false" outlineLevel="0" collapsed="false">
      <c r="A24" s="125" t="s">
        <v>30</v>
      </c>
      <c r="B24" s="126" t="s">
        <v>89</v>
      </c>
      <c r="C24" s="125" t="s">
        <v>83</v>
      </c>
      <c r="D24" s="127" t="n">
        <f aca="false">D19</f>
        <v>2449.44</v>
      </c>
      <c r="E24" s="127" t="n">
        <f aca="false">'CPU SINAPI'!$J$61</f>
        <v>0.4</v>
      </c>
      <c r="F24" s="127" t="n">
        <f aca="false">ROUND(D24*E24,2)</f>
        <v>979.78</v>
      </c>
      <c r="G24" s="128" t="str">
        <f aca="false">CONCATENATE("( ",FIXED(K14,2)," m x ",FIXED(K15,2)," m) = ",FIXED(D24,2)," m² ")</f>
        <v>( 408.24 m x 6.00 m) = 2,449.44 m² </v>
      </c>
      <c r="H24" s="129" t="n">
        <f aca="false">'CPU SINAPI'!$A$54</f>
        <v>72971</v>
      </c>
    </row>
    <row r="25" customFormat="false" ht="13.8" hidden="false" customHeight="false" outlineLevel="0" collapsed="false">
      <c r="A25" s="118" t="s">
        <v>31</v>
      </c>
      <c r="B25" s="119" t="str">
        <f aca="false">"CABEÇAS DE RUA ( 3,00x6,00) "&amp;K18&amp;"1 un "</f>
        <v>CABEÇAS DE RUA ( 3,00x6,00) 1 un </v>
      </c>
      <c r="C25" s="120"/>
      <c r="D25" s="121"/>
      <c r="E25" s="121"/>
      <c r="F25" s="122" t="n">
        <f aca="false">SUM(F26:F30)</f>
        <v>2102.46</v>
      </c>
      <c r="G25" s="123"/>
      <c r="H25" s="124"/>
      <c r="J25" s="110"/>
    </row>
    <row r="26" customFormat="false" ht="14.4" hidden="false" customHeight="false" outlineLevel="0" collapsed="false">
      <c r="A26" s="125" t="s">
        <v>33</v>
      </c>
      <c r="B26" s="126" t="s">
        <v>82</v>
      </c>
      <c r="C26" s="125" t="s">
        <v>83</v>
      </c>
      <c r="D26" s="127" t="n">
        <f aca="false">ROUND(3*6,2)</f>
        <v>18</v>
      </c>
      <c r="E26" s="127" t="n">
        <f aca="false">'CPU SINAPI'!$J$33</f>
        <v>0.52</v>
      </c>
      <c r="F26" s="127" t="n">
        <f aca="false">ROUND(D26*E26,2)</f>
        <v>9.36</v>
      </c>
      <c r="G26" s="131" t="str">
        <f aca="false">"3,00m x 6,00m= "&amp;D26&amp;"m²"</f>
        <v>3,00m x 6,00m= 18m²</v>
      </c>
      <c r="H26" s="129" t="n">
        <f aca="false">'CPU SINAPI'!$A$28</f>
        <v>79472</v>
      </c>
      <c r="J26" s="110"/>
      <c r="K26" s="111"/>
    </row>
    <row r="27" customFormat="false" ht="24.6" hidden="false" customHeight="false" outlineLevel="0" collapsed="false">
      <c r="A27" s="125" t="s">
        <v>34</v>
      </c>
      <c r="B27" s="126" t="s">
        <v>88</v>
      </c>
      <c r="C27" s="125" t="s">
        <v>83</v>
      </c>
      <c r="D27" s="127" t="n">
        <f aca="false">D26</f>
        <v>18</v>
      </c>
      <c r="E27" s="127" t="n">
        <f aca="false">'CPU SINAPI'!$J$49</f>
        <v>85.71</v>
      </c>
      <c r="F27" s="127" t="n">
        <f aca="false">ROUND(D27*E27,2)</f>
        <v>1542.78</v>
      </c>
      <c r="G27" s="128" t="str">
        <f aca="false">G26</f>
        <v>3,00m x 6,00m= 18m²</v>
      </c>
      <c r="H27" s="129" t="n">
        <f aca="false">'CPU SINAPI'!$A$38</f>
        <v>72799</v>
      </c>
      <c r="K27" s="114"/>
    </row>
    <row r="28" customFormat="false" ht="14.4" hidden="false" customHeight="false" outlineLevel="0" collapsed="false">
      <c r="A28" s="125" t="s">
        <v>35</v>
      </c>
      <c r="B28" s="126" t="s">
        <v>89</v>
      </c>
      <c r="C28" s="125" t="s">
        <v>83</v>
      </c>
      <c r="D28" s="127" t="n">
        <f aca="false">D27</f>
        <v>18</v>
      </c>
      <c r="E28" s="127" t="n">
        <f aca="false">'CPU SINAPI'!$J$61</f>
        <v>0.4</v>
      </c>
      <c r="F28" s="127" t="n">
        <f aca="false">ROUND(D28*E28,2)</f>
        <v>7.2</v>
      </c>
      <c r="G28" s="128" t="str">
        <f aca="false">G27</f>
        <v>3,00m x 6,00m= 18m²</v>
      </c>
      <c r="H28" s="129" t="n">
        <f aca="false">'CPU SINAPI'!$A$54</f>
        <v>72971</v>
      </c>
      <c r="J28" s="110"/>
      <c r="K28" s="114"/>
    </row>
    <row r="29" customFormat="false" ht="13.8" hidden="false" customHeight="false" outlineLevel="0" collapsed="false">
      <c r="A29" s="125" t="s">
        <v>90</v>
      </c>
      <c r="B29" s="126" t="s">
        <v>91</v>
      </c>
      <c r="C29" s="125" t="s">
        <v>92</v>
      </c>
      <c r="D29" s="127" t="n">
        <f aca="false">ROUND(3*2,2)</f>
        <v>6</v>
      </c>
      <c r="E29" s="127" t="n">
        <f aca="false">'CPU SINAPI'!$J$91</f>
        <v>45.26</v>
      </c>
      <c r="F29" s="127" t="n">
        <f aca="false">ROUND(D29*E29,2)</f>
        <v>271.56</v>
      </c>
      <c r="G29" s="131" t="str">
        <f aca="false">"3,00m x2,00= "&amp;D29&amp;"m"</f>
        <v>3,00m x2,00= 6m</v>
      </c>
      <c r="H29" s="129" t="str">
        <f aca="false">'CPU SINAPI'!$A$81</f>
        <v>74223/001</v>
      </c>
    </row>
    <row r="30" customFormat="false" ht="13.8" hidden="false" customHeight="false" outlineLevel="0" collapsed="false">
      <c r="A30" s="125" t="s">
        <v>93</v>
      </c>
      <c r="B30" s="126" t="s">
        <v>94</v>
      </c>
      <c r="C30" s="125" t="s">
        <v>92</v>
      </c>
      <c r="D30" s="127" t="n">
        <f aca="false">ROUND(6,2)</f>
        <v>6</v>
      </c>
      <c r="E30" s="127" t="n">
        <f aca="false">'CPU SINAPI'!$J$91</f>
        <v>45.26</v>
      </c>
      <c r="F30" s="127" t="n">
        <f aca="false">ROUND(D30*E30,2)</f>
        <v>271.56</v>
      </c>
      <c r="G30" s="131" t="str">
        <f aca="false">"6,00 = "&amp;D30&amp;"m"</f>
        <v>6,00 = 6m</v>
      </c>
      <c r="H30" s="129" t="str">
        <f aca="false">'CPU SINAPI'!$A$81</f>
        <v>74223/001</v>
      </c>
    </row>
    <row r="31" customFormat="false" ht="13.8" hidden="false" customHeight="false" outlineLevel="0" collapsed="false">
      <c r="A31" s="118" t="s">
        <v>36</v>
      </c>
      <c r="B31" s="119" t="s">
        <v>95</v>
      </c>
      <c r="C31" s="120"/>
      <c r="D31" s="121"/>
      <c r="E31" s="121"/>
      <c r="F31" s="122" t="n">
        <f aca="false">SUM(F32:F33)</f>
        <v>36953.88</v>
      </c>
      <c r="G31" s="123"/>
      <c r="H31" s="124"/>
    </row>
    <row r="32" customFormat="false" ht="13.8" hidden="false" customHeight="false" outlineLevel="0" collapsed="false">
      <c r="A32" s="125" t="s">
        <v>38</v>
      </c>
      <c r="B32" s="126" t="s">
        <v>91</v>
      </c>
      <c r="C32" s="125" t="s">
        <v>92</v>
      </c>
      <c r="D32" s="127" t="n">
        <f aca="false">ROUND((K14*2-6),2)</f>
        <v>810.48</v>
      </c>
      <c r="E32" s="127" t="n">
        <f aca="false">'CPU SINAPI'!$J$91</f>
        <v>45.26</v>
      </c>
      <c r="F32" s="127" t="n">
        <f aca="false">ROUND(D32*E32,2)</f>
        <v>36682.32</v>
      </c>
      <c r="G32" s="128" t="str">
        <f aca="false">CONCATENATE("( ",FIXED(K14,2)," m x ",FIXED(2,2),"  - 6,00m) = ",FIXED(D32,2)," m ")</f>
        <v>( 408.24 m x 2.00  - 6,00m) = 810.48 m </v>
      </c>
      <c r="H32" s="129" t="str">
        <f aca="false">'CPU SINAPI'!$A$81</f>
        <v>74223/001</v>
      </c>
    </row>
    <row r="33" customFormat="false" ht="13.8" hidden="false" customHeight="false" outlineLevel="0" collapsed="false">
      <c r="A33" s="125" t="s">
        <v>40</v>
      </c>
      <c r="B33" s="126" t="s">
        <v>94</v>
      </c>
      <c r="C33" s="125" t="s">
        <v>92</v>
      </c>
      <c r="D33" s="127" t="n">
        <f aca="false">ROUND(6,2)</f>
        <v>6</v>
      </c>
      <c r="E33" s="127" t="n">
        <f aca="false">'CPU SINAPI'!$J$91</f>
        <v>45.26</v>
      </c>
      <c r="F33" s="127" t="n">
        <f aca="false">ROUND(D33*E33,2)</f>
        <v>271.56</v>
      </c>
      <c r="G33" s="131" t="str">
        <f aca="false">"6,00 = "&amp;D33&amp;"m"</f>
        <v>6,00 = 6m</v>
      </c>
      <c r="H33" s="129" t="str">
        <f aca="false">'CPU SINAPI'!$A$81</f>
        <v>74223/001</v>
      </c>
    </row>
    <row r="34" customFormat="false" ht="13.8" hidden="false" customHeight="false" outlineLevel="0" collapsed="false">
      <c r="A34" s="125"/>
      <c r="B34" s="126"/>
      <c r="C34" s="125"/>
      <c r="D34" s="127"/>
      <c r="E34" s="127"/>
      <c r="F34" s="127"/>
      <c r="G34" s="128"/>
      <c r="H34" s="129"/>
    </row>
    <row r="35" customFormat="false" ht="13.8" hidden="false" customHeight="false" outlineLevel="0" collapsed="false">
      <c r="A35" s="118" t="s">
        <v>96</v>
      </c>
      <c r="B35" s="118"/>
      <c r="C35" s="118"/>
      <c r="D35" s="118"/>
      <c r="E35" s="118"/>
      <c r="F35" s="132" t="n">
        <f aca="false">SUM(F31,F22,F18,F25)</f>
        <v>256499.01</v>
      </c>
      <c r="G35" s="133"/>
      <c r="H35" s="134"/>
    </row>
    <row r="36" customFormat="false" ht="14.4" hidden="false" customHeight="false" outlineLevel="0" collapsed="false">
      <c r="A36" s="98"/>
      <c r="B36" s="107"/>
      <c r="C36" s="99"/>
      <c r="D36" s="17"/>
      <c r="E36" s="17"/>
      <c r="F36" s="17"/>
      <c r="G36" s="99"/>
      <c r="H36" s="99"/>
      <c r="J36" s="0"/>
    </row>
    <row r="37" customFormat="false" ht="14.4" hidden="false" customHeight="false" outlineLevel="0" collapsed="false">
      <c r="A37" s="98"/>
      <c r="B37" s="107"/>
      <c r="C37" s="135" t="s">
        <v>97</v>
      </c>
      <c r="D37" s="136" t="n">
        <f aca="false">D23+D27</f>
        <v>2467.44</v>
      </c>
      <c r="E37" s="17"/>
      <c r="F37" s="17"/>
      <c r="G37" s="99"/>
      <c r="H37" s="99"/>
      <c r="J37" s="0"/>
    </row>
    <row r="38" customFormat="false" ht="13.8" hidden="false" customHeight="false" outlineLevel="0" collapsed="false">
      <c r="A38" s="98"/>
      <c r="B38" s="98"/>
      <c r="C38" s="99"/>
      <c r="D38" s="137" t="n">
        <f aca="false">D29+D30+D33+D32</f>
        <v>828.48</v>
      </c>
      <c r="E38" s="17" t="s">
        <v>92</v>
      </c>
      <c r="F38" s="17"/>
      <c r="G38" s="99"/>
      <c r="H38" s="106"/>
    </row>
    <row r="39" customFormat="false" ht="13.8" hidden="false" customHeight="false" outlineLevel="0" collapsed="false">
      <c r="A39" s="98"/>
      <c r="B39" s="98"/>
      <c r="C39" s="99"/>
      <c r="D39" s="17"/>
      <c r="E39" s="17"/>
      <c r="F39" s="17"/>
      <c r="G39" s="99"/>
      <c r="H39" s="106"/>
    </row>
    <row r="41" customFormat="false" ht="13.8" hidden="false" customHeight="false" outlineLevel="0" collapsed="false">
      <c r="F41" s="138" t="n">
        <f aca="false">F35</f>
        <v>256499.01</v>
      </c>
    </row>
    <row r="42" customFormat="false" ht="13.8" hidden="false" customHeight="false" outlineLevel="0" collapsed="false">
      <c r="F42" s="139" t="n">
        <v>256500</v>
      </c>
      <c r="G42" s="38" t="s">
        <v>98</v>
      </c>
    </row>
    <row r="43" customFormat="false" ht="13.8" hidden="false" customHeight="false" outlineLevel="0" collapsed="false">
      <c r="F43" s="138" t="n">
        <f aca="false">F42-F41</f>
        <v>0.989999999990687</v>
      </c>
    </row>
  </sheetData>
  <mergeCells count="8">
    <mergeCell ref="A1:H1"/>
    <mergeCell ref="A2:H2"/>
    <mergeCell ref="A3:H3"/>
    <mergeCell ref="A4:H4"/>
    <mergeCell ref="B5:F5"/>
    <mergeCell ref="C6:H6"/>
    <mergeCell ref="A14:H14"/>
    <mergeCell ref="A35:E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pageBreakPreview" topLeftCell="A28" colorId="64" zoomScale="94" zoomScaleNormal="100" zoomScalePageLayoutView="94" workbookViewId="0">
      <selection pane="topLeft" activeCell="K31" activeCellId="0" sqref="K3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29.32"/>
    <col collapsed="false" customWidth="true" hidden="false" outlineLevel="0" max="8" min="8" style="38" width="21.32"/>
    <col collapsed="false" customWidth="true" hidden="false" outlineLevel="0" max="9" min="9" style="12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96" t="str">
        <f aca="false">'RESUMO GERAL'!A2</f>
        <v>Ministério da Integração Nacional – MI</v>
      </c>
      <c r="B2" s="96"/>
      <c r="C2" s="96"/>
      <c r="D2" s="96"/>
      <c r="E2" s="96"/>
      <c r="F2" s="96"/>
      <c r="G2" s="96"/>
      <c r="H2" s="96"/>
    </row>
    <row r="3" customFormat="false" ht="15.6" hidden="false" customHeight="false" outlineLevel="0" collapsed="false">
      <c r="A3" s="96" t="str">
        <f aca="false">'RESUMO GERAL'!A3</f>
        <v>Companhia de Desenvolvimento dos Vales do São Francisco e do Parnaíba</v>
      </c>
      <c r="B3" s="96"/>
      <c r="C3" s="96"/>
      <c r="D3" s="96"/>
      <c r="E3" s="96"/>
      <c r="F3" s="96"/>
      <c r="G3" s="96"/>
      <c r="H3" s="96"/>
    </row>
    <row r="4" customFormat="false" ht="15.6" hidden="false" customHeight="false" outlineLevel="0" collapsed="false">
      <c r="A4" s="96" t="str">
        <f aca="false">'RESUMO GERAL'!A4</f>
        <v>7ª Superintendência Regional</v>
      </c>
      <c r="B4" s="96"/>
      <c r="C4" s="96"/>
      <c r="D4" s="96"/>
      <c r="E4" s="96"/>
      <c r="F4" s="96"/>
      <c r="G4" s="96"/>
      <c r="H4" s="96"/>
    </row>
    <row r="5" customFormat="false" ht="13.8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3.8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4.4" hidden="false" customHeight="false" outlineLevel="0" collapsed="false">
      <c r="A7" s="13" t="s">
        <v>66</v>
      </c>
      <c r="B7" s="97"/>
      <c r="C7" s="97"/>
      <c r="D7" s="97"/>
      <c r="E7" s="97"/>
      <c r="F7" s="97"/>
      <c r="G7" s="97"/>
      <c r="H7" s="97"/>
    </row>
    <row r="8" customFormat="false" ht="13.8" hidden="false" customHeight="false" outlineLevel="0" collapsed="false">
      <c r="A8" s="98" t="s">
        <v>99</v>
      </c>
      <c r="B8" s="98"/>
      <c r="C8" s="99"/>
      <c r="D8" s="17"/>
      <c r="E8" s="17"/>
      <c r="F8" s="0"/>
      <c r="G8" s="100" t="s">
        <v>68</v>
      </c>
      <c r="H8" s="98" t="str">
        <f aca="false">Barras!H8</f>
        <v>SINAPI,Jul15 / DNIT,MAR15</v>
      </c>
    </row>
    <row r="9" customFormat="false" ht="13.8" hidden="false" customHeight="false" outlineLevel="0" collapsed="false">
      <c r="A9" s="98" t="s">
        <v>100</v>
      </c>
      <c r="B9" s="98"/>
      <c r="C9" s="99"/>
      <c r="D9" s="17"/>
      <c r="E9" s="17"/>
      <c r="F9" s="0"/>
      <c r="G9" s="100" t="s">
        <v>71</v>
      </c>
      <c r="H9" s="101" t="n">
        <f aca="false">BDI!F33/100</f>
        <v>0.242285897406641</v>
      </c>
    </row>
    <row r="10" customFormat="false" ht="13.8" hidden="false" customHeight="false" outlineLevel="0" collapsed="false">
      <c r="A10" s="102"/>
      <c r="B10" s="102"/>
      <c r="C10" s="103"/>
      <c r="D10" s="104"/>
      <c r="E10" s="104"/>
      <c r="F10" s="104"/>
      <c r="G10" s="103"/>
      <c r="H10" s="140"/>
    </row>
    <row r="11" customFormat="false" ht="13.8" hidden="false" customHeight="false" outlineLevel="0" collapsed="false">
      <c r="A11" s="98"/>
      <c r="B11" s="98"/>
      <c r="C11" s="99"/>
      <c r="D11" s="17"/>
      <c r="E11" s="17"/>
      <c r="F11" s="17"/>
      <c r="G11" s="99"/>
      <c r="H11" s="106"/>
    </row>
    <row r="12" customFormat="false" ht="20.4" hidden="false" customHeight="true" outlineLevel="0" collapsed="false">
      <c r="A12" s="98"/>
      <c r="B12" s="98"/>
      <c r="C12" s="99"/>
      <c r="D12" s="17"/>
      <c r="E12" s="17"/>
      <c r="F12" s="17"/>
      <c r="G12" s="99"/>
      <c r="H12" s="106"/>
    </row>
    <row r="13" s="44" customFormat="true" ht="14.4" hidden="false" customHeight="false" outlineLevel="0" collapsed="false">
      <c r="A13" s="108" t="s">
        <v>101</v>
      </c>
      <c r="B13" s="108"/>
      <c r="C13" s="108"/>
      <c r="D13" s="108"/>
      <c r="E13" s="108"/>
      <c r="F13" s="108"/>
      <c r="G13" s="108"/>
      <c r="H13" s="108"/>
      <c r="I13" s="109"/>
      <c r="J13" s="110" t="s">
        <v>73</v>
      </c>
      <c r="K13" s="111" t="n">
        <v>105</v>
      </c>
      <c r="M13" s="112"/>
      <c r="N13" s="113"/>
      <c r="O13" s="112"/>
    </row>
    <row r="14" customFormat="false" ht="14.4" hidden="false" customHeight="false" outlineLevel="0" collapsed="false">
      <c r="A14" s="98" t="str">
        <f aca="false">"COMPRIMENTO: "&amp;K13&amp;"m"</f>
        <v>COMPRIMENTO: 105m</v>
      </c>
      <c r="B14" s="98"/>
      <c r="C14" s="99"/>
      <c r="D14" s="17"/>
      <c r="E14" s="17"/>
      <c r="F14" s="17"/>
      <c r="G14" s="99"/>
      <c r="H14" s="106"/>
      <c r="J14" s="110" t="s">
        <v>74</v>
      </c>
      <c r="K14" s="114" t="n">
        <v>7</v>
      </c>
    </row>
    <row r="15" customFormat="false" ht="13.8" hidden="false" customHeight="false" outlineLevel="0" collapsed="false">
      <c r="A15" s="98" t="str">
        <f aca="false">"LARGURA: "&amp;K14&amp;"m"</f>
        <v>LARGURA: 7m</v>
      </c>
      <c r="B15" s="107"/>
      <c r="C15" s="99"/>
      <c r="D15" s="17"/>
      <c r="E15" s="17"/>
      <c r="F15" s="17"/>
      <c r="G15" s="99"/>
      <c r="H15" s="99"/>
      <c r="J15" s="0"/>
      <c r="L15" s="115"/>
    </row>
    <row r="16" customFormat="false" ht="24" hidden="false" customHeight="false" outlineLevel="0" collapsed="false">
      <c r="A16" s="116" t="s">
        <v>8</v>
      </c>
      <c r="B16" s="116" t="s">
        <v>9</v>
      </c>
      <c r="C16" s="116" t="s">
        <v>75</v>
      </c>
      <c r="D16" s="116" t="s">
        <v>76</v>
      </c>
      <c r="E16" s="117" t="s">
        <v>77</v>
      </c>
      <c r="F16" s="117" t="s">
        <v>78</v>
      </c>
      <c r="G16" s="117" t="s">
        <v>79</v>
      </c>
      <c r="H16" s="117" t="s">
        <v>80</v>
      </c>
    </row>
    <row r="17" customFormat="false" ht="13.8" hidden="false" customHeight="false" outlineLevel="0" collapsed="false">
      <c r="A17" s="118" t="s">
        <v>14</v>
      </c>
      <c r="B17" s="119" t="s">
        <v>81</v>
      </c>
      <c r="C17" s="120"/>
      <c r="D17" s="121"/>
      <c r="E17" s="121"/>
      <c r="F17" s="122" t="n">
        <f aca="false">SUM(F18:F20)</f>
        <v>5629.88</v>
      </c>
      <c r="G17" s="123"/>
      <c r="H17" s="124"/>
    </row>
    <row r="18" customFormat="false" ht="13.8" hidden="false" customHeight="false" outlineLevel="0" collapsed="false">
      <c r="A18" s="125" t="s">
        <v>16</v>
      </c>
      <c r="B18" s="126" t="s">
        <v>86</v>
      </c>
      <c r="C18" s="125" t="s">
        <v>83</v>
      </c>
      <c r="D18" s="127" t="n">
        <f aca="false">3.2*2</f>
        <v>6.4</v>
      </c>
      <c r="E18" s="127" t="n">
        <f aca="false">'CPU SINAPI'!$J$23</f>
        <v>267.85</v>
      </c>
      <c r="F18" s="127" t="n">
        <f aca="false">ROUND(D18*E18,2)</f>
        <v>1714.24</v>
      </c>
      <c r="G18" s="128" t="str">
        <f aca="false">CONCATENATE("( ",FIXED(3.2,2)," m x ",FIXED(2,2)," m) = ",FIXED(D18,2)," m² ")</f>
        <v>( 3.20 m x 2.00 m) = 6.40 m² </v>
      </c>
      <c r="H18" s="129" t="str">
        <f aca="false">'CPU SINAPI'!$A$13</f>
        <v>COMP. DESENV.– 01</v>
      </c>
    </row>
    <row r="19" customFormat="false" ht="13.8" hidden="false" customHeight="false" outlineLevel="0" collapsed="false">
      <c r="A19" s="125" t="s">
        <v>18</v>
      </c>
      <c r="B19" s="126" t="s">
        <v>84</v>
      </c>
      <c r="C19" s="125" t="s">
        <v>85</v>
      </c>
      <c r="D19" s="127" t="n">
        <v>2</v>
      </c>
      <c r="E19" s="127" t="n">
        <f aca="false">'CPU SINAPI'!$J$228</f>
        <v>1766.72</v>
      </c>
      <c r="F19" s="127" t="n">
        <f aca="false">ROUND(D19*E19,2)</f>
        <v>3533.44</v>
      </c>
      <c r="G19" s="130" t="n">
        <v>2</v>
      </c>
      <c r="H19" s="129" t="str">
        <f aca="false">'CPU SINAPI'!$A$220</f>
        <v>COMP. DESENV.-02</v>
      </c>
    </row>
    <row r="20" customFormat="false" ht="13.8" hidden="false" customHeight="false" outlineLevel="0" collapsed="false">
      <c r="A20" s="125" t="s">
        <v>19</v>
      </c>
      <c r="B20" s="126" t="s">
        <v>82</v>
      </c>
      <c r="C20" s="125" t="s">
        <v>83</v>
      </c>
      <c r="D20" s="127" t="n">
        <f aca="false">ROUND(K13*K14,2)</f>
        <v>735</v>
      </c>
      <c r="E20" s="127" t="n">
        <f aca="false">'CPU SINAPI'!$J$33</f>
        <v>0.52</v>
      </c>
      <c r="F20" s="127" t="n">
        <f aca="false">ROUND(D20*E20,2)</f>
        <v>382.2</v>
      </c>
      <c r="G20" s="128" t="str">
        <f aca="false">CONCATENATE("( ",FIXED(K13,2)," m x ",FIXED(K14,2)," m) = ",FIXED(D20,2)," m² ")</f>
        <v>( 105.00 m x 7.00 m) = 735.00 m² </v>
      </c>
      <c r="H20" s="129" t="n">
        <f aca="false">'CPU SINAPI'!$A$28</f>
        <v>79472</v>
      </c>
    </row>
    <row r="21" customFormat="false" ht="13.8" hidden="false" customHeight="false" outlineLevel="0" collapsed="false">
      <c r="A21" s="118" t="s">
        <v>27</v>
      </c>
      <c r="B21" s="119" t="s">
        <v>87</v>
      </c>
      <c r="C21" s="120"/>
      <c r="D21" s="121"/>
      <c r="E21" s="121"/>
      <c r="F21" s="122" t="n">
        <f aca="false">SUM(F22:F23)</f>
        <v>63290.85</v>
      </c>
      <c r="G21" s="123"/>
      <c r="H21" s="124"/>
    </row>
    <row r="22" customFormat="false" ht="24.6" hidden="false" customHeight="false" outlineLevel="0" collapsed="false">
      <c r="A22" s="125" t="s">
        <v>29</v>
      </c>
      <c r="B22" s="126" t="s">
        <v>88</v>
      </c>
      <c r="C22" s="125" t="s">
        <v>83</v>
      </c>
      <c r="D22" s="127" t="n">
        <f aca="false">D20</f>
        <v>735</v>
      </c>
      <c r="E22" s="127" t="n">
        <f aca="false">'CPU SINAPI'!$J$49</f>
        <v>85.71</v>
      </c>
      <c r="F22" s="127" t="n">
        <f aca="false">ROUND(D22*E22,2)</f>
        <v>62996.85</v>
      </c>
      <c r="G22" s="128" t="str">
        <f aca="false">CONCATENATE("( ",FIXED(K13,2)," m x ",FIXED(K14,2)," m) = ",FIXED(D22,2)," m² ")</f>
        <v>( 105.00 m x 7.00 m) = 735.00 m² </v>
      </c>
      <c r="H22" s="129" t="n">
        <f aca="false">'CPU SINAPI'!$A$38</f>
        <v>72799</v>
      </c>
    </row>
    <row r="23" customFormat="false" ht="13.8" hidden="false" customHeight="false" outlineLevel="0" collapsed="false">
      <c r="A23" s="125" t="s">
        <v>30</v>
      </c>
      <c r="B23" s="126" t="s">
        <v>89</v>
      </c>
      <c r="C23" s="125" t="s">
        <v>83</v>
      </c>
      <c r="D23" s="127" t="n">
        <f aca="false">D20</f>
        <v>735</v>
      </c>
      <c r="E23" s="127" t="n">
        <f aca="false">'CPU SINAPI'!$J$61</f>
        <v>0.4</v>
      </c>
      <c r="F23" s="127" t="n">
        <f aca="false">ROUND(D23*E23,2)</f>
        <v>294</v>
      </c>
      <c r="G23" s="128" t="str">
        <f aca="false">CONCATENATE("( ",FIXED(K13,2)," m x ",FIXED(K14,2)," m) = ",FIXED(D23,2)," m² ")</f>
        <v>( 105.00 m x 7.00 m) = 735.00 m² </v>
      </c>
      <c r="H23" s="129" t="n">
        <f aca="false">'CPU SINAPI'!$A$54</f>
        <v>72971</v>
      </c>
    </row>
    <row r="24" customFormat="false" ht="13.8" hidden="false" customHeight="false" outlineLevel="0" collapsed="false">
      <c r="A24" s="118" t="s">
        <v>31</v>
      </c>
      <c r="B24" s="119" t="s">
        <v>95</v>
      </c>
      <c r="C24" s="120"/>
      <c r="D24" s="121"/>
      <c r="E24" s="121"/>
      <c r="F24" s="122" t="n">
        <f aca="false">SUM(F25:F25)</f>
        <v>9504.6</v>
      </c>
      <c r="G24" s="123"/>
      <c r="H24" s="124"/>
    </row>
    <row r="25" customFormat="false" ht="13.8" hidden="false" customHeight="false" outlineLevel="0" collapsed="false">
      <c r="A25" s="125" t="s">
        <v>33</v>
      </c>
      <c r="B25" s="126" t="s">
        <v>91</v>
      </c>
      <c r="C25" s="125" t="s">
        <v>92</v>
      </c>
      <c r="D25" s="141" t="n">
        <f aca="false">K13*2</f>
        <v>210</v>
      </c>
      <c r="E25" s="127" t="n">
        <f aca="false">'CPU SINAPI'!$J$91</f>
        <v>45.26</v>
      </c>
      <c r="F25" s="127" t="n">
        <f aca="false">ROUND(D25*E25,2)</f>
        <v>9504.6</v>
      </c>
      <c r="G25" s="128" t="str">
        <f aca="false">CONCATENATE("( ",FIXED(K13,2)," m x ",FIXED(2,2)," ) = ",FIXED(D25,2)," m ")</f>
        <v>( 105.00 m x 2.00 ) = 210.00 m </v>
      </c>
      <c r="H25" s="129" t="str">
        <f aca="false">'CPU SINAPI'!$A$81</f>
        <v>74223/001</v>
      </c>
    </row>
    <row r="26" customFormat="false" ht="13.8" hidden="false" customHeight="false" outlineLevel="0" collapsed="false">
      <c r="A26" s="118" t="s">
        <v>96</v>
      </c>
      <c r="B26" s="118"/>
      <c r="C26" s="118"/>
      <c r="D26" s="118"/>
      <c r="E26" s="118"/>
      <c r="F26" s="132" t="n">
        <f aca="false">SUM(F24,F21,F17)</f>
        <v>78425.33</v>
      </c>
      <c r="G26" s="133"/>
      <c r="H26" s="134"/>
      <c r="IV26" s="1"/>
    </row>
    <row r="27" customFormat="false" ht="13.8" hidden="false" customHeight="false" outlineLevel="0" collapsed="false">
      <c r="A27" s="98"/>
      <c r="B27" s="107"/>
      <c r="C27" s="99"/>
      <c r="D27" s="17"/>
      <c r="E27" s="17"/>
      <c r="F27" s="17"/>
      <c r="G27" s="99"/>
      <c r="H27" s="99"/>
      <c r="J27" s="0"/>
      <c r="IV27" s="1"/>
    </row>
    <row r="28" customFormat="false" ht="13.8" hidden="false" customHeight="false" outlineLevel="0" collapsed="false">
      <c r="A28" s="98"/>
      <c r="B28" s="107"/>
      <c r="C28" s="99"/>
      <c r="D28" s="17"/>
      <c r="E28" s="17"/>
      <c r="F28" s="17"/>
      <c r="G28" s="99"/>
      <c r="H28" s="99"/>
      <c r="J28" s="0"/>
      <c r="IV28" s="1"/>
    </row>
    <row r="29" customFormat="false" ht="13.8" hidden="false" customHeight="false" outlineLevel="0" collapsed="false">
      <c r="A29" s="98"/>
      <c r="B29" s="107"/>
      <c r="C29" s="99"/>
      <c r="D29" s="17"/>
      <c r="E29" s="17"/>
      <c r="F29" s="17"/>
      <c r="G29" s="99"/>
      <c r="H29" s="99"/>
      <c r="J29" s="0"/>
      <c r="IV29" s="1"/>
    </row>
    <row r="30" customFormat="false" ht="13.8" hidden="false" customHeight="false" outlineLevel="0" collapsed="false">
      <c r="A30" s="98"/>
      <c r="B30" s="98"/>
      <c r="C30" s="99"/>
      <c r="D30" s="17"/>
      <c r="E30" s="17"/>
      <c r="F30" s="17"/>
      <c r="G30" s="99"/>
      <c r="H30" s="106"/>
      <c r="IV30" s="1"/>
    </row>
    <row r="31" s="44" customFormat="true" ht="14.4" hidden="false" customHeight="false" outlineLevel="0" collapsed="false">
      <c r="A31" s="108" t="s">
        <v>102</v>
      </c>
      <c r="B31" s="108"/>
      <c r="C31" s="108"/>
      <c r="D31" s="108"/>
      <c r="E31" s="108"/>
      <c r="F31" s="108"/>
      <c r="G31" s="108"/>
      <c r="H31" s="108"/>
      <c r="I31" s="109"/>
      <c r="J31" s="110" t="s">
        <v>73</v>
      </c>
      <c r="K31" s="111" t="n">
        <v>239.24</v>
      </c>
      <c r="M31" s="112"/>
      <c r="N31" s="113"/>
      <c r="O31" s="112"/>
    </row>
    <row r="32" customFormat="false" ht="14.4" hidden="false" customHeight="false" outlineLevel="0" collapsed="false">
      <c r="A32" s="98" t="str">
        <f aca="false">"COMPRIMENTO: "&amp;K31&amp;"m"</f>
        <v>COMPRIMENTO: 239.24m</v>
      </c>
      <c r="B32" s="98"/>
      <c r="C32" s="99"/>
      <c r="D32" s="17"/>
      <c r="E32" s="17"/>
      <c r="F32" s="17"/>
      <c r="G32" s="99"/>
      <c r="H32" s="106"/>
      <c r="J32" s="110" t="s">
        <v>74</v>
      </c>
      <c r="K32" s="114" t="n">
        <v>7</v>
      </c>
      <c r="IV32" s="1"/>
    </row>
    <row r="33" customFormat="false" ht="13.8" hidden="false" customHeight="false" outlineLevel="0" collapsed="false">
      <c r="A33" s="98" t="str">
        <f aca="false">"LARGURA: "&amp;K32&amp;"m"</f>
        <v>LARGURA: 7m</v>
      </c>
      <c r="B33" s="107"/>
      <c r="C33" s="99"/>
      <c r="D33" s="17"/>
      <c r="E33" s="17"/>
      <c r="F33" s="17"/>
      <c r="G33" s="99"/>
      <c r="H33" s="99"/>
      <c r="J33" s="0"/>
      <c r="IV33" s="1"/>
    </row>
    <row r="34" customFormat="false" ht="24" hidden="false" customHeight="false" outlineLevel="0" collapsed="false">
      <c r="A34" s="116" t="s">
        <v>8</v>
      </c>
      <c r="B34" s="116" t="s">
        <v>9</v>
      </c>
      <c r="C34" s="116" t="s">
        <v>75</v>
      </c>
      <c r="D34" s="116" t="s">
        <v>76</v>
      </c>
      <c r="E34" s="117" t="s">
        <v>77</v>
      </c>
      <c r="F34" s="117" t="s">
        <v>78</v>
      </c>
      <c r="G34" s="117" t="s">
        <v>79</v>
      </c>
      <c r="H34" s="117" t="s">
        <v>80</v>
      </c>
      <c r="J34" s="110" t="s">
        <v>103</v>
      </c>
      <c r="K34" s="114" t="n">
        <v>7</v>
      </c>
      <c r="IV34" s="1"/>
    </row>
    <row r="35" customFormat="false" ht="14.4" hidden="false" customHeight="false" outlineLevel="0" collapsed="false">
      <c r="A35" s="118" t="s">
        <v>14</v>
      </c>
      <c r="B35" s="119" t="s">
        <v>81</v>
      </c>
      <c r="C35" s="120"/>
      <c r="D35" s="121"/>
      <c r="E35" s="121"/>
      <c r="F35" s="122" t="n">
        <f aca="false">SUM(F36)</f>
        <v>870.83</v>
      </c>
      <c r="G35" s="123"/>
      <c r="H35" s="124"/>
      <c r="J35" s="110" t="s">
        <v>104</v>
      </c>
      <c r="K35" s="114" t="n">
        <v>3</v>
      </c>
      <c r="IV35" s="1"/>
    </row>
    <row r="36" customFormat="false" ht="13.8" hidden="false" customHeight="false" outlineLevel="0" collapsed="false">
      <c r="A36" s="125" t="s">
        <v>16</v>
      </c>
      <c r="B36" s="126" t="s">
        <v>82</v>
      </c>
      <c r="C36" s="125" t="s">
        <v>83</v>
      </c>
      <c r="D36" s="127" t="n">
        <f aca="false">ROUND(K31*K32,2)</f>
        <v>1674.68</v>
      </c>
      <c r="E36" s="127" t="n">
        <f aca="false">'CPU SINAPI'!$J$33</f>
        <v>0.52</v>
      </c>
      <c r="F36" s="127" t="n">
        <f aca="false">ROUND(D36*E36,2)</f>
        <v>870.83</v>
      </c>
      <c r="G36" s="128" t="str">
        <f aca="false">CONCATENATE("( ",FIXED(K31,2)," m x ",FIXED(K32,2)," m) = ",FIXED(D36,2)," m² ")</f>
        <v>( 239.24 m x 7.00 m) = 1,674.68 m² </v>
      </c>
      <c r="H36" s="129" t="n">
        <f aca="false">'CPU SINAPI'!$A$28</f>
        <v>79472</v>
      </c>
      <c r="IV36" s="1"/>
    </row>
    <row r="37" customFormat="false" ht="13.8" hidden="false" customHeight="false" outlineLevel="0" collapsed="false">
      <c r="A37" s="118" t="s">
        <v>27</v>
      </c>
      <c r="B37" s="119" t="s">
        <v>87</v>
      </c>
      <c r="C37" s="120"/>
      <c r="D37" s="121"/>
      <c r="E37" s="121"/>
      <c r="F37" s="122" t="n">
        <f aca="false">SUM(F38:F39)</f>
        <v>144206.69</v>
      </c>
      <c r="G37" s="123"/>
      <c r="H37" s="124"/>
      <c r="IV37" s="1"/>
    </row>
    <row r="38" customFormat="false" ht="24.6" hidden="false" customHeight="false" outlineLevel="0" collapsed="false">
      <c r="A38" s="125" t="s">
        <v>29</v>
      </c>
      <c r="B38" s="126" t="s">
        <v>88</v>
      </c>
      <c r="C38" s="125" t="s">
        <v>83</v>
      </c>
      <c r="D38" s="127" t="n">
        <f aca="false">D36</f>
        <v>1674.68</v>
      </c>
      <c r="E38" s="127" t="n">
        <f aca="false">'CPU SINAPI'!$J$49</f>
        <v>85.71</v>
      </c>
      <c r="F38" s="127" t="n">
        <f aca="false">ROUND(D38*E38,2)</f>
        <v>143536.82</v>
      </c>
      <c r="G38" s="128" t="str">
        <f aca="false">CONCATENATE("( ",FIXED(K31,2)," m x ",FIXED(K32,2)," m) = ",FIXED(D38,2)," m² ")</f>
        <v>( 239.24 m x 7.00 m) = 1,674.68 m² </v>
      </c>
      <c r="H38" s="129" t="n">
        <f aca="false">'CPU SINAPI'!$A$38</f>
        <v>72799</v>
      </c>
      <c r="IV38" s="1"/>
    </row>
    <row r="39" customFormat="false" ht="13.8" hidden="false" customHeight="false" outlineLevel="0" collapsed="false">
      <c r="A39" s="125" t="s">
        <v>30</v>
      </c>
      <c r="B39" s="126" t="s">
        <v>89</v>
      </c>
      <c r="C39" s="125" t="s">
        <v>83</v>
      </c>
      <c r="D39" s="127" t="n">
        <f aca="false">D36</f>
        <v>1674.68</v>
      </c>
      <c r="E39" s="127" t="n">
        <f aca="false">'CPU SINAPI'!$J$61</f>
        <v>0.4</v>
      </c>
      <c r="F39" s="127" t="n">
        <f aca="false">ROUND(D39*E39,2)</f>
        <v>669.87</v>
      </c>
      <c r="G39" s="128" t="str">
        <f aca="false">CONCATENATE("( ",FIXED(K31,2)," m x ",FIXED(K32,2)," m) = ",FIXED(D39,2)," m² ")</f>
        <v>( 239.24 m x 7.00 m) = 1,674.68 m² </v>
      </c>
      <c r="H39" s="129" t="n">
        <f aca="false">'CPU SINAPI'!$A$54</f>
        <v>72971</v>
      </c>
      <c r="IV39" s="1"/>
    </row>
    <row r="40" customFormat="false" ht="13.8" hidden="false" customHeight="false" outlineLevel="0" collapsed="false">
      <c r="A40" s="118" t="s">
        <v>31</v>
      </c>
      <c r="B40" s="119" t="s">
        <v>105</v>
      </c>
      <c r="C40" s="120"/>
      <c r="D40" s="121"/>
      <c r="E40" s="121"/>
      <c r="F40" s="122" t="n">
        <f aca="false">SUM(F41:F45)</f>
        <v>7222.83</v>
      </c>
      <c r="G40" s="123"/>
      <c r="H40" s="124"/>
      <c r="IV40" s="1"/>
    </row>
    <row r="41" customFormat="false" ht="13.8" hidden="false" customHeight="false" outlineLevel="0" collapsed="false">
      <c r="A41" s="125" t="s">
        <v>33</v>
      </c>
      <c r="B41" s="126" t="s">
        <v>82</v>
      </c>
      <c r="C41" s="125" t="s">
        <v>83</v>
      </c>
      <c r="D41" s="127" t="n">
        <f aca="false">ROUND(3*3*7,2)</f>
        <v>63</v>
      </c>
      <c r="E41" s="127" t="n">
        <f aca="false">'CPU SINAPI'!$J$33</f>
        <v>0.52</v>
      </c>
      <c r="F41" s="127" t="n">
        <f aca="false">ROUND(D41*E41,2)</f>
        <v>32.76</v>
      </c>
      <c r="G41" s="128" t="str">
        <f aca="false">CONCATENATE("(",FIXED(3,2)," x ",FIXED(3,2)," m x ",FIXED(7,2)," m) = ",FIXED(D41,2)," m² ")</f>
        <v>(3.00 x 3.00 m x 7.00 m) = 63.00 m² </v>
      </c>
      <c r="H41" s="129" t="n">
        <f aca="false">'CPU SINAPI'!$A$28</f>
        <v>79472</v>
      </c>
      <c r="IV41" s="1"/>
    </row>
    <row r="42" customFormat="false" ht="24.6" hidden="false" customHeight="false" outlineLevel="0" collapsed="false">
      <c r="A42" s="125" t="s">
        <v>34</v>
      </c>
      <c r="B42" s="126" t="s">
        <v>88</v>
      </c>
      <c r="C42" s="125" t="s">
        <v>83</v>
      </c>
      <c r="D42" s="127" t="n">
        <f aca="false">D41</f>
        <v>63</v>
      </c>
      <c r="E42" s="127" t="n">
        <f aca="false">'CPU SINAPI'!$J$49</f>
        <v>85.71</v>
      </c>
      <c r="F42" s="127" t="n">
        <f aca="false">ROUND(D42*E42,2)</f>
        <v>5399.73</v>
      </c>
      <c r="G42" s="128" t="str">
        <f aca="false">G41</f>
        <v>(3.00 x 3.00 m x 7.00 m) = 63.00 m² </v>
      </c>
      <c r="H42" s="129" t="n">
        <f aca="false">'CPU SINAPI'!$A$38</f>
        <v>72799</v>
      </c>
      <c r="IV42" s="1"/>
    </row>
    <row r="43" customFormat="false" ht="13.8" hidden="false" customHeight="false" outlineLevel="0" collapsed="false">
      <c r="A43" s="125" t="s">
        <v>35</v>
      </c>
      <c r="B43" s="126" t="s">
        <v>89</v>
      </c>
      <c r="C43" s="125" t="s">
        <v>83</v>
      </c>
      <c r="D43" s="127" t="n">
        <f aca="false">D42</f>
        <v>63</v>
      </c>
      <c r="E43" s="127" t="n">
        <f aca="false">'CPU SINAPI'!$J$61</f>
        <v>0.4</v>
      </c>
      <c r="F43" s="127" t="n">
        <f aca="false">ROUND(D43*E43,2)</f>
        <v>25.2</v>
      </c>
      <c r="G43" s="128" t="str">
        <f aca="false">G42</f>
        <v>(3.00 x 3.00 m x 7.00 m) = 63.00 m² </v>
      </c>
      <c r="H43" s="129" t="n">
        <f aca="false">'CPU SINAPI'!$A$54</f>
        <v>72971</v>
      </c>
      <c r="IV43" s="1"/>
    </row>
    <row r="44" customFormat="false" ht="13.8" hidden="false" customHeight="false" outlineLevel="0" collapsed="false">
      <c r="A44" s="125" t="s">
        <v>90</v>
      </c>
      <c r="B44" s="126" t="s">
        <v>91</v>
      </c>
      <c r="C44" s="125" t="s">
        <v>92</v>
      </c>
      <c r="D44" s="127" t="n">
        <f aca="false">ROUND(3*2*3,2)</f>
        <v>18</v>
      </c>
      <c r="E44" s="127" t="n">
        <f aca="false">'CPU SINAPI'!$J$91</f>
        <v>45.26</v>
      </c>
      <c r="F44" s="127" t="n">
        <f aca="false">ROUND(D44*E44,2)</f>
        <v>814.68</v>
      </c>
      <c r="G44" s="128" t="str">
        <f aca="false">CONCATENATE("(",FIXED(3,2)," x ",FIXED(3,2)," m x ",FIXED(2,2)," ) = ",FIXED(D44,2)," m ")</f>
        <v>(3.00 x 3.00 m x 2.00 ) = 18.00 m </v>
      </c>
      <c r="H44" s="129" t="str">
        <f aca="false">'CPU SINAPI'!$A$81</f>
        <v>74223/001</v>
      </c>
      <c r="IV44" s="1"/>
    </row>
    <row r="45" customFormat="false" ht="13.8" hidden="false" customHeight="false" outlineLevel="0" collapsed="false">
      <c r="A45" s="125" t="s">
        <v>93</v>
      </c>
      <c r="B45" s="126" t="s">
        <v>106</v>
      </c>
      <c r="C45" s="125" t="s">
        <v>92</v>
      </c>
      <c r="D45" s="127" t="n">
        <v>21</v>
      </c>
      <c r="E45" s="127" t="n">
        <f aca="false">'CPU SINAPI'!$J$91</f>
        <v>45.26</v>
      </c>
      <c r="F45" s="127" t="n">
        <f aca="false">ROUND(D45*E45,2)</f>
        <v>950.46</v>
      </c>
      <c r="G45" s="128" t="str">
        <f aca="false">CONCATENATE("( ",FIXED(7,2)," m x ",FIXED(3,2)," ) = ",FIXED(D45,2)," m ")</f>
        <v>( 7.00 m x 3.00 ) = 21.00 m </v>
      </c>
      <c r="H45" s="129" t="str">
        <f aca="false">'CPU SINAPI'!$A$81</f>
        <v>74223/001</v>
      </c>
      <c r="IV45" s="1"/>
    </row>
    <row r="46" customFormat="false" ht="13.8" hidden="false" customHeight="false" outlineLevel="0" collapsed="false">
      <c r="A46" s="118" t="s">
        <v>36</v>
      </c>
      <c r="B46" s="119" t="s">
        <v>95</v>
      </c>
      <c r="C46" s="120"/>
      <c r="D46" s="121"/>
      <c r="E46" s="121"/>
      <c r="F46" s="122" t="n">
        <f aca="false">SUM(F47:F48)</f>
        <v>21022.36</v>
      </c>
      <c r="G46" s="123"/>
      <c r="H46" s="124"/>
      <c r="IV46" s="1"/>
    </row>
    <row r="47" customFormat="false" ht="13.8" hidden="false" customHeight="false" outlineLevel="0" collapsed="false">
      <c r="A47" s="125" t="s">
        <v>38</v>
      </c>
      <c r="B47" s="126" t="s">
        <v>91</v>
      </c>
      <c r="C47" s="125" t="s">
        <v>92</v>
      </c>
      <c r="D47" s="127" t="n">
        <f aca="false">ROUND((K31*2)-(3*7),2)</f>
        <v>457.48</v>
      </c>
      <c r="E47" s="127" t="n">
        <f aca="false">'CPU SINAPI'!$J$91</f>
        <v>45.26</v>
      </c>
      <c r="F47" s="127" t="n">
        <f aca="false">ROUND(D47*E47,2)</f>
        <v>20705.54</v>
      </c>
      <c r="G47" s="128" t="str">
        <f aca="false">CONCATENATE("( ",FIXED(K31,2),"m x 2) - (",FIXED(K34,2)," m x ",FIXED(K35,2)," ) = ",D47)</f>
        <v>( 239.24m x 2) - (7.00 m x 3.00 ) = 457.48</v>
      </c>
      <c r="H47" s="129" t="str">
        <f aca="false">'CPU SINAPI'!$A$81</f>
        <v>74223/001</v>
      </c>
      <c r="IV47" s="1"/>
    </row>
    <row r="48" customFormat="false" ht="13.8" hidden="false" customHeight="false" outlineLevel="0" collapsed="false">
      <c r="A48" s="125" t="s">
        <v>40</v>
      </c>
      <c r="B48" s="126" t="s">
        <v>106</v>
      </c>
      <c r="C48" s="125" t="s">
        <v>92</v>
      </c>
      <c r="D48" s="127" t="n">
        <v>7</v>
      </c>
      <c r="E48" s="127" t="n">
        <f aca="false">'CPU SINAPI'!$J$91</f>
        <v>45.26</v>
      </c>
      <c r="F48" s="127" t="n">
        <f aca="false">ROUND(D48*E48,2)</f>
        <v>316.82</v>
      </c>
      <c r="G48" s="128" t="str">
        <f aca="false">CONCATENATE("( ",FIXED(7,2)," m x ",FIXED(1,2)," ) = ",FIXED(D48,2)," m ")</f>
        <v>( 7.00 m x 1.00 ) = 7.00 m </v>
      </c>
      <c r="H48" s="129" t="str">
        <f aca="false">'CPU SINAPI'!$A$81</f>
        <v>74223/001</v>
      </c>
      <c r="IV48" s="1"/>
    </row>
    <row r="49" customFormat="false" ht="13.8" hidden="false" customHeight="false" outlineLevel="0" collapsed="false">
      <c r="A49" s="118" t="s">
        <v>96</v>
      </c>
      <c r="B49" s="118"/>
      <c r="C49" s="118"/>
      <c r="D49" s="118"/>
      <c r="E49" s="118"/>
      <c r="F49" s="132" t="n">
        <f aca="false">SUM(F35,F37,F40,F46)</f>
        <v>173322.71</v>
      </c>
      <c r="G49" s="133"/>
      <c r="H49" s="134"/>
      <c r="IV49" s="1"/>
    </row>
    <row r="50" customFormat="false" ht="13.8" hidden="false" customHeight="false" outlineLevel="0" collapsed="false">
      <c r="A50" s="98"/>
      <c r="B50" s="107"/>
      <c r="C50" s="99"/>
      <c r="D50" s="17"/>
      <c r="E50" s="17"/>
      <c r="F50" s="17"/>
      <c r="G50" s="99"/>
      <c r="H50" s="99"/>
      <c r="J50" s="0"/>
      <c r="IV50" s="1"/>
    </row>
    <row r="51" customFormat="false" ht="14.4" hidden="false" customHeight="false" outlineLevel="0" collapsed="false">
      <c r="F51" s="138" t="n">
        <f aca="false">F49+F26</f>
        <v>251748.04</v>
      </c>
      <c r="IV51" s="1"/>
    </row>
    <row r="52" customFormat="false" ht="14.4" hidden="false" customHeight="false" outlineLevel="0" collapsed="false">
      <c r="D52" s="135" t="s">
        <v>97</v>
      </c>
      <c r="E52" s="136" t="n">
        <f aca="false">D22+D38+D42</f>
        <v>2472.68</v>
      </c>
      <c r="F52" s="139" t="n">
        <v>251750</v>
      </c>
      <c r="G52" s="38" t="s">
        <v>98</v>
      </c>
      <c r="IV52" s="1"/>
    </row>
    <row r="53" customFormat="false" ht="13.8" hidden="false" customHeight="false" outlineLevel="0" collapsed="false">
      <c r="E53" s="22" t="n">
        <f aca="false">D25+D44+D45+D47+D48</f>
        <v>713.48</v>
      </c>
      <c r="F53" s="138" t="n">
        <f aca="false">F52-F51</f>
        <v>1.96000000002095</v>
      </c>
      <c r="IV53" s="1"/>
    </row>
  </sheetData>
  <mergeCells count="10">
    <mergeCell ref="A1:H1"/>
    <mergeCell ref="A2:H2"/>
    <mergeCell ref="A3:H3"/>
    <mergeCell ref="A4:H4"/>
    <mergeCell ref="B5:F5"/>
    <mergeCell ref="C6:H6"/>
    <mergeCell ref="A13:H13"/>
    <mergeCell ref="A26:E26"/>
    <mergeCell ref="A31:H31"/>
    <mergeCell ref="A49:E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78"/>
  <sheetViews>
    <sheetView showFormulas="false" showGridLines="false" showRowColHeaders="true" showZeros="true" rightToLeft="false" tabSelected="false" showOutlineSymbols="true" defaultGridColor="true" view="pageBreakPreview" topLeftCell="A55" colorId="64" zoomScale="94" zoomScaleNormal="100" zoomScalePageLayoutView="94" workbookViewId="0">
      <selection pane="topLeft" activeCell="G68" activeCellId="0" sqref="G68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32"/>
    <col collapsed="false" customWidth="true" hidden="false" outlineLevel="0" max="8" min="8" style="38" width="21.32"/>
    <col collapsed="false" customWidth="true" hidden="false" outlineLevel="0" max="9" min="9" style="12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96" t="str">
        <f aca="false">'RESUMO GERAL'!A2</f>
        <v>Ministério da Integração Nacional – MI</v>
      </c>
      <c r="B2" s="96"/>
      <c r="C2" s="96"/>
      <c r="D2" s="96"/>
      <c r="E2" s="96"/>
      <c r="F2" s="96"/>
      <c r="G2" s="96"/>
      <c r="H2" s="96"/>
    </row>
    <row r="3" customFormat="false" ht="15.6" hidden="false" customHeight="false" outlineLevel="0" collapsed="false">
      <c r="A3" s="96" t="str">
        <f aca="false">'RESUMO GERAL'!A3</f>
        <v>Companhia de Desenvolvimento dos Vales do São Francisco e do Parnaíba</v>
      </c>
      <c r="B3" s="96"/>
      <c r="C3" s="96"/>
      <c r="D3" s="96"/>
      <c r="E3" s="96"/>
      <c r="F3" s="96"/>
      <c r="G3" s="96"/>
      <c r="H3" s="96"/>
    </row>
    <row r="4" customFormat="false" ht="15.6" hidden="false" customHeight="false" outlineLevel="0" collapsed="false">
      <c r="A4" s="96" t="str">
        <f aca="false">'RESUMO GERAL'!A4</f>
        <v>7ª Superintendência Regional</v>
      </c>
      <c r="B4" s="96"/>
      <c r="C4" s="96"/>
      <c r="D4" s="96"/>
      <c r="E4" s="96"/>
      <c r="F4" s="96"/>
      <c r="G4" s="96"/>
      <c r="H4" s="96"/>
    </row>
    <row r="5" customFormat="false" ht="13.8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3.8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4.4" hidden="false" customHeight="false" outlineLevel="0" collapsed="false">
      <c r="A7" s="13" t="s">
        <v>66</v>
      </c>
      <c r="B7" s="97"/>
      <c r="C7" s="97"/>
      <c r="D7" s="97"/>
      <c r="E7" s="97"/>
      <c r="F7" s="97"/>
      <c r="G7" s="97"/>
      <c r="H7" s="97"/>
    </row>
    <row r="8" customFormat="false" ht="13.8" hidden="false" customHeight="false" outlineLevel="0" collapsed="false">
      <c r="A8" s="98" t="s">
        <v>107</v>
      </c>
      <c r="B8" s="98"/>
      <c r="C8" s="99"/>
      <c r="D8" s="17"/>
      <c r="E8" s="17"/>
      <c r="F8" s="0"/>
      <c r="G8" s="100" t="s">
        <v>68</v>
      </c>
      <c r="H8" s="98" t="str">
        <f aca="false">Barras!H8</f>
        <v>SINAPI,Jul15 / DNIT,MAR15</v>
      </c>
    </row>
    <row r="9" customFormat="false" ht="13.8" hidden="false" customHeight="false" outlineLevel="0" collapsed="false">
      <c r="A9" s="98" t="s">
        <v>108</v>
      </c>
      <c r="B9" s="98"/>
      <c r="C9" s="99"/>
      <c r="D9" s="17"/>
      <c r="E9" s="17"/>
      <c r="F9" s="0"/>
      <c r="G9" s="100" t="s">
        <v>71</v>
      </c>
      <c r="H9" s="101" t="n">
        <f aca="false">BDI!F33/100</f>
        <v>0.242285897406641</v>
      </c>
    </row>
    <row r="10" customFormat="false" ht="13.8" hidden="false" customHeight="false" outlineLevel="0" collapsed="false">
      <c r="A10" s="102"/>
      <c r="B10" s="102"/>
      <c r="C10" s="103"/>
      <c r="D10" s="104"/>
      <c r="E10" s="104"/>
      <c r="F10" s="104"/>
      <c r="G10" s="103"/>
      <c r="H10" s="140"/>
    </row>
    <row r="11" customFormat="false" ht="13.8" hidden="false" customHeight="false" outlineLevel="0" collapsed="false">
      <c r="A11" s="98"/>
      <c r="B11" s="98"/>
      <c r="C11" s="99"/>
      <c r="D11" s="17"/>
      <c r="E11" s="17"/>
      <c r="F11" s="17"/>
      <c r="G11" s="99"/>
      <c r="H11" s="106"/>
    </row>
    <row r="12" customFormat="false" ht="13.8" hidden="false" customHeight="false" outlineLevel="0" collapsed="false">
      <c r="A12" s="98"/>
      <c r="B12" s="98"/>
      <c r="C12" s="99"/>
      <c r="D12" s="17"/>
      <c r="E12" s="17"/>
      <c r="F12" s="17"/>
      <c r="G12" s="99"/>
      <c r="H12" s="106"/>
    </row>
    <row r="13" s="44" customFormat="true" ht="14.4" hidden="false" customHeight="false" outlineLevel="0" collapsed="false">
      <c r="A13" s="108" t="s">
        <v>109</v>
      </c>
      <c r="B13" s="108"/>
      <c r="C13" s="108"/>
      <c r="D13" s="108"/>
      <c r="E13" s="108"/>
      <c r="F13" s="108"/>
      <c r="G13" s="108"/>
      <c r="H13" s="108"/>
      <c r="I13" s="109"/>
      <c r="J13" s="110" t="s">
        <v>73</v>
      </c>
      <c r="K13" s="111" t="n">
        <v>100</v>
      </c>
      <c r="M13" s="112"/>
      <c r="N13" s="113"/>
      <c r="O13" s="112"/>
    </row>
    <row r="14" customFormat="false" ht="14.4" hidden="false" customHeight="false" outlineLevel="0" collapsed="false">
      <c r="A14" s="98" t="str">
        <f aca="false">"COMPRIMENTO: "&amp;K13&amp;"m"</f>
        <v>COMPRIMENTO: 100m</v>
      </c>
      <c r="B14" s="98"/>
      <c r="C14" s="99"/>
      <c r="D14" s="17"/>
      <c r="E14" s="17"/>
      <c r="F14" s="17"/>
      <c r="G14" s="99"/>
      <c r="H14" s="106"/>
      <c r="J14" s="110" t="s">
        <v>74</v>
      </c>
      <c r="K14" s="114" t="n">
        <v>7</v>
      </c>
    </row>
    <row r="15" customFormat="false" ht="13.8" hidden="false" customHeight="false" outlineLevel="0" collapsed="false">
      <c r="A15" s="98" t="str">
        <f aca="false">"LARGURA: "&amp;K14&amp;"m"</f>
        <v>LARGURA: 7m</v>
      </c>
      <c r="B15" s="107"/>
      <c r="C15" s="99"/>
      <c r="D15" s="17"/>
      <c r="E15" s="17"/>
      <c r="F15" s="17"/>
      <c r="G15" s="99"/>
      <c r="H15" s="99"/>
      <c r="J15" s="0"/>
      <c r="L15" s="115"/>
    </row>
    <row r="16" customFormat="false" ht="24" hidden="false" customHeight="false" outlineLevel="0" collapsed="false">
      <c r="A16" s="116" t="s">
        <v>8</v>
      </c>
      <c r="B16" s="116" t="s">
        <v>9</v>
      </c>
      <c r="C16" s="116" t="s">
        <v>75</v>
      </c>
      <c r="D16" s="116" t="s">
        <v>76</v>
      </c>
      <c r="E16" s="117" t="s">
        <v>77</v>
      </c>
      <c r="F16" s="117" t="s">
        <v>78</v>
      </c>
      <c r="G16" s="117" t="s">
        <v>79</v>
      </c>
      <c r="H16" s="117" t="s">
        <v>80</v>
      </c>
      <c r="J16" s="110" t="s">
        <v>103</v>
      </c>
      <c r="K16" s="114" t="n">
        <v>7</v>
      </c>
    </row>
    <row r="17" customFormat="false" ht="14.4" hidden="false" customHeight="false" outlineLevel="0" collapsed="false">
      <c r="A17" s="118" t="s">
        <v>14</v>
      </c>
      <c r="B17" s="119" t="s">
        <v>81</v>
      </c>
      <c r="C17" s="120"/>
      <c r="D17" s="121"/>
      <c r="E17" s="121"/>
      <c r="F17" s="122" t="n">
        <f aca="false">SUM(F18:F20)</f>
        <v>5611.68</v>
      </c>
      <c r="G17" s="123"/>
      <c r="H17" s="124"/>
      <c r="J17" s="110" t="s">
        <v>104</v>
      </c>
      <c r="K17" s="114" t="n">
        <v>2</v>
      </c>
    </row>
    <row r="18" customFormat="false" ht="13.8" hidden="false" customHeight="false" outlineLevel="0" collapsed="false">
      <c r="A18" s="125" t="s">
        <v>16</v>
      </c>
      <c r="B18" s="126" t="s">
        <v>86</v>
      </c>
      <c r="C18" s="125" t="s">
        <v>83</v>
      </c>
      <c r="D18" s="127" t="n">
        <f aca="false">3.2*2</f>
        <v>6.4</v>
      </c>
      <c r="E18" s="127" t="n">
        <f aca="false">'CPU SINAPI'!$J$23</f>
        <v>267.85</v>
      </c>
      <c r="F18" s="127" t="n">
        <f aca="false">ROUND(D18*E18,2)</f>
        <v>1714.24</v>
      </c>
      <c r="G18" s="128" t="str">
        <f aca="false">CONCATENATE("( ",FIXED(3.2,2)," m x ",FIXED(2,2)," m) = ",FIXED(D18,2)," m² ")</f>
        <v>( 3.20 m x 2.00 m) = 6.40 m² </v>
      </c>
      <c r="H18" s="129" t="str">
        <f aca="false">'CPU SINAPI'!$A$13</f>
        <v>COMP. DESENV.– 01</v>
      </c>
    </row>
    <row r="19" customFormat="false" ht="13.8" hidden="false" customHeight="false" outlineLevel="0" collapsed="false">
      <c r="A19" s="125" t="s">
        <v>18</v>
      </c>
      <c r="B19" s="126" t="s">
        <v>84</v>
      </c>
      <c r="C19" s="125" t="s">
        <v>85</v>
      </c>
      <c r="D19" s="127" t="n">
        <v>2</v>
      </c>
      <c r="E19" s="127" t="n">
        <f aca="false">'CPU SINAPI'!$J$228</f>
        <v>1766.72</v>
      </c>
      <c r="F19" s="127" t="n">
        <f aca="false">ROUND(D19*E19,2)</f>
        <v>3533.44</v>
      </c>
      <c r="G19" s="130" t="n">
        <v>2</v>
      </c>
      <c r="H19" s="129" t="str">
        <f aca="false">'CPU SINAPI'!$A$220</f>
        <v>COMP. DESENV.-02</v>
      </c>
    </row>
    <row r="20" customFormat="false" ht="13.8" hidden="false" customHeight="false" outlineLevel="0" collapsed="false">
      <c r="A20" s="125" t="s">
        <v>19</v>
      </c>
      <c r="B20" s="126" t="s">
        <v>82</v>
      </c>
      <c r="C20" s="125" t="s">
        <v>83</v>
      </c>
      <c r="D20" s="127" t="n">
        <f aca="false">ROUND(K13*K14,2)</f>
        <v>700</v>
      </c>
      <c r="E20" s="127" t="n">
        <f aca="false">'CPU SINAPI'!$J$33</f>
        <v>0.52</v>
      </c>
      <c r="F20" s="127" t="n">
        <f aca="false">ROUND(D20*E20,2)</f>
        <v>364</v>
      </c>
      <c r="G20" s="128" t="str">
        <f aca="false">CONCATENATE("( ",FIXED(K13,2)," m x ",FIXED(K14,2)," m) = ",FIXED(D20,2)," m² ")</f>
        <v>( 100.00 m x 7.00 m) = 700.00 m² </v>
      </c>
      <c r="H20" s="129" t="n">
        <f aca="false">'CPU SINAPI'!$A$28</f>
        <v>79472</v>
      </c>
    </row>
    <row r="21" customFormat="false" ht="13.8" hidden="false" customHeight="false" outlineLevel="0" collapsed="false">
      <c r="A21" s="118" t="s">
        <v>27</v>
      </c>
      <c r="B21" s="119" t="s">
        <v>87</v>
      </c>
      <c r="C21" s="120"/>
      <c r="D21" s="121"/>
      <c r="E21" s="121"/>
      <c r="F21" s="122" t="n">
        <f aca="false">SUM(F22:F23)</f>
        <v>60277</v>
      </c>
      <c r="G21" s="123"/>
      <c r="H21" s="124"/>
    </row>
    <row r="22" customFormat="false" ht="24.6" hidden="false" customHeight="false" outlineLevel="0" collapsed="false">
      <c r="A22" s="125" t="s">
        <v>29</v>
      </c>
      <c r="B22" s="126" t="s">
        <v>88</v>
      </c>
      <c r="C22" s="125" t="s">
        <v>83</v>
      </c>
      <c r="D22" s="127" t="n">
        <f aca="false">D20</f>
        <v>700</v>
      </c>
      <c r="E22" s="127" t="n">
        <f aca="false">'CPU SINAPI'!$J$49</f>
        <v>85.71</v>
      </c>
      <c r="F22" s="127" t="n">
        <f aca="false">ROUND(D22*E22,2)</f>
        <v>59997</v>
      </c>
      <c r="G22" s="128" t="str">
        <f aca="false">CONCATENATE("( ",FIXED(K13,2)," m x ",FIXED(K14,2)," m) = ",FIXED(D22,2)," m² ")</f>
        <v>( 100.00 m x 7.00 m) = 700.00 m² </v>
      </c>
      <c r="H22" s="129" t="n">
        <f aca="false">'CPU SINAPI'!$A$38</f>
        <v>72799</v>
      </c>
    </row>
    <row r="23" customFormat="false" ht="13.8" hidden="false" customHeight="false" outlineLevel="0" collapsed="false">
      <c r="A23" s="125" t="s">
        <v>30</v>
      </c>
      <c r="B23" s="126" t="s">
        <v>89</v>
      </c>
      <c r="C23" s="125" t="s">
        <v>83</v>
      </c>
      <c r="D23" s="127" t="n">
        <f aca="false">D20</f>
        <v>700</v>
      </c>
      <c r="E23" s="127" t="n">
        <f aca="false">'CPU SINAPI'!$J$61</f>
        <v>0.4</v>
      </c>
      <c r="F23" s="127" t="n">
        <f aca="false">ROUND(D23*E23,2)</f>
        <v>280</v>
      </c>
      <c r="G23" s="128" t="str">
        <f aca="false">CONCATENATE("( ",FIXED(K13,2)," m x ",FIXED(K14,2)," m) = ",FIXED(D23,2)," m² ")</f>
        <v>( 100.00 m x 7.00 m) = 700.00 m² </v>
      </c>
      <c r="H23" s="129" t="n">
        <f aca="false">'CPU SINAPI'!$A$54</f>
        <v>72971</v>
      </c>
    </row>
    <row r="24" customFormat="false" ht="13.8" hidden="false" customHeight="false" outlineLevel="0" collapsed="false">
      <c r="A24" s="118" t="s">
        <v>31</v>
      </c>
      <c r="B24" s="119" t="s">
        <v>110</v>
      </c>
      <c r="C24" s="120"/>
      <c r="D24" s="121"/>
      <c r="E24" s="121"/>
      <c r="F24" s="122" t="n">
        <f aca="false">SUM(F25:F29)</f>
        <v>2407.61</v>
      </c>
      <c r="G24" s="123"/>
      <c r="H24" s="124"/>
      <c r="IV24" s="1"/>
    </row>
    <row r="25" customFormat="false" ht="13.8" hidden="false" customHeight="false" outlineLevel="0" collapsed="false">
      <c r="A25" s="125" t="s">
        <v>33</v>
      </c>
      <c r="B25" s="126" t="s">
        <v>82</v>
      </c>
      <c r="C25" s="125" t="s">
        <v>83</v>
      </c>
      <c r="D25" s="127" t="n">
        <f aca="false">ROUND(1*3*7,2)</f>
        <v>21</v>
      </c>
      <c r="E25" s="127" t="n">
        <f aca="false">'CPU SINAPI'!$J$33</f>
        <v>0.52</v>
      </c>
      <c r="F25" s="127" t="n">
        <f aca="false">ROUND(D25*E25,2)</f>
        <v>10.92</v>
      </c>
      <c r="G25" s="128" t="str">
        <f aca="false">CONCATENATE("(",FIXED(1,2),"  x ",FIXED(3,2)," m x ",FIXED(7,2)," m) = ",FIXED(D25,2)," m² ")</f>
        <v>(1.00  x 3.00 m x 7.00 m) = 21.00 m² </v>
      </c>
      <c r="H25" s="129" t="n">
        <f aca="false">'CPU SINAPI'!$A$28</f>
        <v>79472</v>
      </c>
      <c r="IV25" s="1"/>
    </row>
    <row r="26" customFormat="false" ht="24.6" hidden="false" customHeight="false" outlineLevel="0" collapsed="false">
      <c r="A26" s="125" t="s">
        <v>34</v>
      </c>
      <c r="B26" s="126" t="s">
        <v>88</v>
      </c>
      <c r="C26" s="125" t="s">
        <v>83</v>
      </c>
      <c r="D26" s="127" t="n">
        <f aca="false">D25</f>
        <v>21</v>
      </c>
      <c r="E26" s="127" t="n">
        <f aca="false">'CPU SINAPI'!$J$49</f>
        <v>85.71</v>
      </c>
      <c r="F26" s="127" t="n">
        <f aca="false">ROUND(D26*E26,2)</f>
        <v>1799.91</v>
      </c>
      <c r="G26" s="128" t="str">
        <f aca="false">G25</f>
        <v>(1.00  x 3.00 m x 7.00 m) = 21.00 m² </v>
      </c>
      <c r="H26" s="129" t="n">
        <f aca="false">'CPU SINAPI'!$A$38</f>
        <v>72799</v>
      </c>
      <c r="IV26" s="1"/>
    </row>
    <row r="27" customFormat="false" ht="13.8" hidden="false" customHeight="false" outlineLevel="0" collapsed="false">
      <c r="A27" s="125" t="s">
        <v>35</v>
      </c>
      <c r="B27" s="126" t="s">
        <v>89</v>
      </c>
      <c r="C27" s="125" t="s">
        <v>83</v>
      </c>
      <c r="D27" s="127" t="n">
        <f aca="false">D26</f>
        <v>21</v>
      </c>
      <c r="E27" s="127" t="n">
        <f aca="false">'CPU SINAPI'!$J$61</f>
        <v>0.4</v>
      </c>
      <c r="F27" s="127" t="n">
        <f aca="false">ROUND(D27*E27,2)</f>
        <v>8.4</v>
      </c>
      <c r="G27" s="128" t="str">
        <f aca="false">G26</f>
        <v>(1.00  x 3.00 m x 7.00 m) = 21.00 m² </v>
      </c>
      <c r="H27" s="129" t="n">
        <f aca="false">'CPU SINAPI'!$A$54</f>
        <v>72971</v>
      </c>
      <c r="IV27" s="1"/>
    </row>
    <row r="28" customFormat="false" ht="13.8" hidden="false" customHeight="false" outlineLevel="0" collapsed="false">
      <c r="A28" s="125" t="s">
        <v>90</v>
      </c>
      <c r="B28" s="126" t="s">
        <v>91</v>
      </c>
      <c r="C28" s="125" t="s">
        <v>92</v>
      </c>
      <c r="D28" s="127" t="n">
        <f aca="false">ROUND(2*3,2)</f>
        <v>6</v>
      </c>
      <c r="E28" s="127" t="n">
        <f aca="false">'CPU SINAPI'!$J$91</f>
        <v>45.26</v>
      </c>
      <c r="F28" s="127" t="n">
        <f aca="false">ROUND(D28*E28,2)</f>
        <v>271.56</v>
      </c>
      <c r="G28" s="128" t="str">
        <f aca="false">CONCATENATE("(",FIXED(1,2),"  x ",FIXED(3,2)," m x ",FIXED(2,2)," ) = ",FIXED(D28,2)," m ")</f>
        <v>(1.00  x 3.00 m x 2.00 ) = 6.00 m </v>
      </c>
      <c r="H28" s="129" t="str">
        <f aca="false">'CPU SINAPI'!$A$81</f>
        <v>74223/001</v>
      </c>
      <c r="IV28" s="1"/>
    </row>
    <row r="29" customFormat="false" ht="13.8" hidden="false" customHeight="false" outlineLevel="0" collapsed="false">
      <c r="A29" s="125" t="s">
        <v>93</v>
      </c>
      <c r="B29" s="126" t="s">
        <v>106</v>
      </c>
      <c r="C29" s="125" t="s">
        <v>92</v>
      </c>
      <c r="D29" s="127" t="n">
        <v>7</v>
      </c>
      <c r="E29" s="127" t="n">
        <f aca="false">'CPU SINAPI'!$J$91</f>
        <v>45.26</v>
      </c>
      <c r="F29" s="127" t="n">
        <f aca="false">ROUND(D29*E29,2)</f>
        <v>316.82</v>
      </c>
      <c r="G29" s="128" t="str">
        <f aca="false">CONCATENATE("( ",FIXED(7,2)," m x ",FIXED(1,2)," ) = ",FIXED(D29,2)," m ")</f>
        <v>( 7.00 m x 1.00 ) = 7.00 m </v>
      </c>
      <c r="H29" s="129" t="str">
        <f aca="false">'CPU SINAPI'!$A$81</f>
        <v>74223/001</v>
      </c>
      <c r="IV29" s="1"/>
    </row>
    <row r="30" customFormat="false" ht="13.8" hidden="false" customHeight="false" outlineLevel="0" collapsed="false">
      <c r="A30" s="118" t="s">
        <v>36</v>
      </c>
      <c r="B30" s="119" t="s">
        <v>95</v>
      </c>
      <c r="C30" s="120"/>
      <c r="D30" s="121"/>
      <c r="E30" s="121"/>
      <c r="F30" s="122" t="n">
        <f aca="false">SUM(F31:F32)</f>
        <v>8418.36</v>
      </c>
      <c r="G30" s="123"/>
      <c r="H30" s="124"/>
    </row>
    <row r="31" customFormat="false" ht="24.6" hidden="false" customHeight="false" outlineLevel="0" collapsed="false">
      <c r="A31" s="125" t="s">
        <v>38</v>
      </c>
      <c r="B31" s="126" t="s">
        <v>91</v>
      </c>
      <c r="C31" s="125" t="s">
        <v>92</v>
      </c>
      <c r="D31" s="141" t="n">
        <f aca="false">(K13*2)-(7*3)</f>
        <v>179</v>
      </c>
      <c r="E31" s="127" t="n">
        <f aca="false">'CPU SINAPI'!$J$91</f>
        <v>45.26</v>
      </c>
      <c r="F31" s="127" t="n">
        <f aca="false">ROUND(D31*E31,2)</f>
        <v>8101.54</v>
      </c>
      <c r="G31" s="131" t="str">
        <f aca="false">CONCATENATE("( ",FIXED(K13,2)," m x ",FIXED(2,2),"  - 7,00 m- 7,00 m- 7,00m) = ",FIXED(D31,2)," m ")</f>
        <v>( 100.00 m x 2.00  - 7,00 m- 7,00 m- 7,00m) = 179.00 m </v>
      </c>
      <c r="H31" s="129" t="str">
        <f aca="false">'CPU SINAPI'!$A$81</f>
        <v>74223/001</v>
      </c>
    </row>
    <row r="32" customFormat="false" ht="13.8" hidden="false" customHeight="false" outlineLevel="0" collapsed="false">
      <c r="A32" s="125" t="s">
        <v>40</v>
      </c>
      <c r="B32" s="126" t="s">
        <v>106</v>
      </c>
      <c r="C32" s="125" t="s">
        <v>92</v>
      </c>
      <c r="D32" s="127" t="n">
        <v>7</v>
      </c>
      <c r="E32" s="127" t="n">
        <f aca="false">'CPU SINAPI'!$J$91</f>
        <v>45.26</v>
      </c>
      <c r="F32" s="127" t="n">
        <f aca="false">ROUND(D32*E32,2)</f>
        <v>316.82</v>
      </c>
      <c r="G32" s="128" t="str">
        <f aca="false">CONCATENATE("( ",FIXED(7,2)," m x ",FIXED(1,2)," ) = ",FIXED(D32,2)," m ")</f>
        <v>( 7.00 m x 1.00 ) = 7.00 m </v>
      </c>
      <c r="H32" s="129" t="str">
        <f aca="false">'CPU SINAPI'!$A$81</f>
        <v>74223/001</v>
      </c>
      <c r="IV32" s="1"/>
    </row>
    <row r="33" customFormat="false" ht="13.8" hidden="false" customHeight="false" outlineLevel="0" collapsed="false">
      <c r="A33" s="118" t="s">
        <v>96</v>
      </c>
      <c r="B33" s="118"/>
      <c r="C33" s="118"/>
      <c r="D33" s="118"/>
      <c r="E33" s="118"/>
      <c r="F33" s="132" t="n">
        <f aca="false">SUM(F30,F21,F17,F24)</f>
        <v>76714.65</v>
      </c>
      <c r="G33" s="133"/>
      <c r="H33" s="134"/>
      <c r="IV33" s="1"/>
    </row>
    <row r="34" customFormat="false" ht="13.8" hidden="false" customHeight="false" outlineLevel="0" collapsed="false">
      <c r="A34" s="98"/>
      <c r="B34" s="107"/>
      <c r="C34" s="99"/>
      <c r="D34" s="17"/>
      <c r="E34" s="17"/>
      <c r="F34" s="17"/>
      <c r="G34" s="99"/>
      <c r="H34" s="99"/>
      <c r="J34" s="0"/>
      <c r="IV34" s="1"/>
    </row>
    <row r="35" customFormat="false" ht="13.8" hidden="false" customHeight="false" outlineLevel="0" collapsed="false">
      <c r="A35" s="98"/>
      <c r="B35" s="107"/>
      <c r="C35" s="99"/>
      <c r="D35" s="17"/>
      <c r="E35" s="17"/>
      <c r="F35" s="17"/>
      <c r="G35" s="99"/>
      <c r="H35" s="99"/>
      <c r="J35" s="0"/>
      <c r="IV35" s="1"/>
    </row>
    <row r="36" customFormat="false" ht="13.8" hidden="false" customHeight="false" outlineLevel="0" collapsed="false">
      <c r="A36" s="98"/>
      <c r="B36" s="98"/>
      <c r="C36" s="99"/>
      <c r="D36" s="17"/>
      <c r="E36" s="17"/>
      <c r="F36" s="17"/>
      <c r="G36" s="99"/>
      <c r="H36" s="106"/>
      <c r="IV36" s="1"/>
    </row>
    <row r="37" s="44" customFormat="true" ht="14.4" hidden="false" customHeight="false" outlineLevel="0" collapsed="false">
      <c r="A37" s="108" t="s">
        <v>111</v>
      </c>
      <c r="B37" s="108"/>
      <c r="C37" s="108"/>
      <c r="D37" s="108"/>
      <c r="E37" s="108"/>
      <c r="F37" s="108"/>
      <c r="G37" s="108"/>
      <c r="H37" s="108"/>
      <c r="I37" s="109"/>
      <c r="J37" s="110" t="s">
        <v>73</v>
      </c>
      <c r="K37" s="111" t="n">
        <v>110</v>
      </c>
      <c r="M37" s="112"/>
      <c r="N37" s="113"/>
      <c r="O37" s="112"/>
    </row>
    <row r="38" customFormat="false" ht="14.4" hidden="false" customHeight="false" outlineLevel="0" collapsed="false">
      <c r="A38" s="98" t="str">
        <f aca="false">"COMPRIMENTO: "&amp;K37&amp;"m"</f>
        <v>COMPRIMENTO: 110m</v>
      </c>
      <c r="B38" s="98"/>
      <c r="C38" s="99"/>
      <c r="D38" s="17"/>
      <c r="E38" s="17"/>
      <c r="F38" s="17"/>
      <c r="G38" s="99"/>
      <c r="H38" s="106"/>
      <c r="J38" s="110" t="s">
        <v>74</v>
      </c>
      <c r="K38" s="114" t="n">
        <v>7</v>
      </c>
    </row>
    <row r="39" customFormat="false" ht="13.8" hidden="false" customHeight="false" outlineLevel="0" collapsed="false">
      <c r="A39" s="98" t="str">
        <f aca="false">"LARGURA: "&amp;K38&amp;"m"</f>
        <v>LARGURA: 7m</v>
      </c>
      <c r="B39" s="107"/>
      <c r="C39" s="99"/>
      <c r="D39" s="17"/>
      <c r="E39" s="17"/>
      <c r="F39" s="17"/>
      <c r="G39" s="99"/>
      <c r="H39" s="99"/>
      <c r="J39" s="0"/>
      <c r="L39" s="115"/>
    </row>
    <row r="40" customFormat="false" ht="24" hidden="false" customHeight="false" outlineLevel="0" collapsed="false">
      <c r="A40" s="116" t="s">
        <v>8</v>
      </c>
      <c r="B40" s="116" t="s">
        <v>9</v>
      </c>
      <c r="C40" s="116" t="s">
        <v>75</v>
      </c>
      <c r="D40" s="116" t="s">
        <v>76</v>
      </c>
      <c r="E40" s="117" t="s">
        <v>77</v>
      </c>
      <c r="F40" s="117" t="s">
        <v>78</v>
      </c>
      <c r="G40" s="117" t="s">
        <v>79</v>
      </c>
      <c r="H40" s="117" t="s">
        <v>80</v>
      </c>
    </row>
    <row r="41" customFormat="false" ht="13.8" hidden="false" customHeight="false" outlineLevel="0" collapsed="false">
      <c r="A41" s="118" t="s">
        <v>14</v>
      </c>
      <c r="B41" s="119" t="s">
        <v>81</v>
      </c>
      <c r="C41" s="120"/>
      <c r="D41" s="121"/>
      <c r="E41" s="121"/>
      <c r="F41" s="122" t="n">
        <f aca="false">SUM(F42:F42)</f>
        <v>400.4</v>
      </c>
      <c r="G41" s="123"/>
      <c r="H41" s="124"/>
    </row>
    <row r="42" customFormat="false" ht="13.8" hidden="false" customHeight="false" outlineLevel="0" collapsed="false">
      <c r="A42" s="125" t="s">
        <v>16</v>
      </c>
      <c r="B42" s="126" t="s">
        <v>82</v>
      </c>
      <c r="C42" s="125" t="s">
        <v>83</v>
      </c>
      <c r="D42" s="127" t="n">
        <f aca="false">ROUND(K37*K38,2)</f>
        <v>770</v>
      </c>
      <c r="E42" s="127" t="n">
        <f aca="false">'CPU SINAPI'!$J$33</f>
        <v>0.52</v>
      </c>
      <c r="F42" s="127" t="n">
        <f aca="false">ROUND(D42*E42,2)</f>
        <v>400.4</v>
      </c>
      <c r="G42" s="128" t="str">
        <f aca="false">CONCATENATE("( ",FIXED(K37,2)," m x ",FIXED(K38,2)," m) = ",FIXED(D42,2)," m² ")</f>
        <v>( 110.00 m x 7.00 m) = 770.00 m² </v>
      </c>
      <c r="H42" s="129" t="n">
        <f aca="false">'CPU SINAPI'!$A$28</f>
        <v>79472</v>
      </c>
    </row>
    <row r="43" customFormat="false" ht="13.8" hidden="false" customHeight="false" outlineLevel="0" collapsed="false">
      <c r="A43" s="118" t="s">
        <v>27</v>
      </c>
      <c r="B43" s="119" t="s">
        <v>87</v>
      </c>
      <c r="C43" s="120"/>
      <c r="D43" s="121"/>
      <c r="E43" s="121"/>
      <c r="F43" s="122" t="n">
        <f aca="false">SUM(F44:F45)</f>
        <v>66304.7</v>
      </c>
      <c r="G43" s="123"/>
      <c r="H43" s="124"/>
    </row>
    <row r="44" customFormat="false" ht="24.6" hidden="false" customHeight="false" outlineLevel="0" collapsed="false">
      <c r="A44" s="125" t="s">
        <v>29</v>
      </c>
      <c r="B44" s="126" t="s">
        <v>88</v>
      </c>
      <c r="C44" s="125" t="s">
        <v>83</v>
      </c>
      <c r="D44" s="127" t="n">
        <f aca="false">D42</f>
        <v>770</v>
      </c>
      <c r="E44" s="127" t="n">
        <f aca="false">'CPU SINAPI'!$J$49</f>
        <v>85.71</v>
      </c>
      <c r="F44" s="127" t="n">
        <f aca="false">ROUND(D44*E44,2)</f>
        <v>65996.7</v>
      </c>
      <c r="G44" s="128" t="str">
        <f aca="false">CONCATENATE("( ",FIXED(K37,2)," m x ",FIXED(K38,2)," m) = ",FIXED(D44,2)," m² ")</f>
        <v>( 110.00 m x 7.00 m) = 770.00 m² </v>
      </c>
      <c r="H44" s="129" t="n">
        <f aca="false">'CPU SINAPI'!$A$38</f>
        <v>72799</v>
      </c>
    </row>
    <row r="45" customFormat="false" ht="13.8" hidden="false" customHeight="false" outlineLevel="0" collapsed="false">
      <c r="A45" s="125" t="s">
        <v>30</v>
      </c>
      <c r="B45" s="126" t="s">
        <v>89</v>
      </c>
      <c r="C45" s="125" t="s">
        <v>83</v>
      </c>
      <c r="D45" s="127" t="n">
        <f aca="false">D42</f>
        <v>770</v>
      </c>
      <c r="E45" s="127" t="n">
        <f aca="false">'CPU SINAPI'!$J$61</f>
        <v>0.4</v>
      </c>
      <c r="F45" s="127" t="n">
        <f aca="false">ROUND(D45*E45,2)</f>
        <v>308</v>
      </c>
      <c r="G45" s="128" t="str">
        <f aca="false">CONCATENATE("( ",FIXED(K37,2)," m x ",FIXED(K38,2)," m) = ",FIXED(D45,2)," m² ")</f>
        <v>( 110.00 m x 7.00 m) = 770.00 m² </v>
      </c>
      <c r="H45" s="129" t="n">
        <f aca="false">'CPU SINAPI'!$A$54</f>
        <v>72971</v>
      </c>
    </row>
    <row r="46" customFormat="false" ht="13.8" hidden="false" customHeight="false" outlineLevel="0" collapsed="false">
      <c r="A46" s="118" t="s">
        <v>31</v>
      </c>
      <c r="B46" s="119" t="s">
        <v>95</v>
      </c>
      <c r="C46" s="120"/>
      <c r="D46" s="121"/>
      <c r="E46" s="121"/>
      <c r="F46" s="122" t="n">
        <f aca="false">SUM(F47:F47)</f>
        <v>9957.2</v>
      </c>
      <c r="G46" s="123"/>
      <c r="H46" s="124"/>
    </row>
    <row r="47" customFormat="false" ht="13.8" hidden="false" customHeight="false" outlineLevel="0" collapsed="false">
      <c r="A47" s="125" t="s">
        <v>33</v>
      </c>
      <c r="B47" s="126" t="s">
        <v>91</v>
      </c>
      <c r="C47" s="125" t="s">
        <v>92</v>
      </c>
      <c r="D47" s="141" t="n">
        <f aca="false">K37*2</f>
        <v>220</v>
      </c>
      <c r="E47" s="127" t="n">
        <f aca="false">'CPU SINAPI'!$J$91</f>
        <v>45.26</v>
      </c>
      <c r="F47" s="127" t="n">
        <f aca="false">ROUND(D47*E47,2)</f>
        <v>9957.2</v>
      </c>
      <c r="G47" s="128" t="str">
        <f aca="false">CONCATENATE("( ",FIXED(K37,2)," m x ",FIXED(2,2)," ) = ",FIXED(D47,2)," m ")</f>
        <v>( 110.00 m x 2.00 ) = 220.00 m </v>
      </c>
      <c r="H47" s="129" t="str">
        <f aca="false">'CPU SINAPI'!$A$81</f>
        <v>74223/001</v>
      </c>
    </row>
    <row r="48" customFormat="false" ht="13.8" hidden="false" customHeight="false" outlineLevel="0" collapsed="false">
      <c r="A48" s="118" t="s">
        <v>96</v>
      </c>
      <c r="B48" s="118"/>
      <c r="C48" s="118"/>
      <c r="D48" s="118"/>
      <c r="E48" s="118"/>
      <c r="F48" s="132" t="n">
        <f aca="false">SUM(F46,F43,F41)</f>
        <v>76662.3</v>
      </c>
      <c r="G48" s="133"/>
      <c r="H48" s="134"/>
      <c r="IV48" s="1"/>
    </row>
    <row r="49" customFormat="false" ht="13.8" hidden="false" customHeight="false" outlineLevel="0" collapsed="false">
      <c r="A49" s="98"/>
      <c r="B49" s="107"/>
      <c r="C49" s="99"/>
      <c r="D49" s="17"/>
      <c r="E49" s="17"/>
      <c r="F49" s="17"/>
      <c r="G49" s="99"/>
      <c r="H49" s="99"/>
      <c r="J49" s="0"/>
      <c r="IV49" s="1"/>
    </row>
    <row r="50" customFormat="false" ht="13.8" hidden="false" customHeight="false" outlineLevel="0" collapsed="false">
      <c r="A50" s="98"/>
      <c r="B50" s="107"/>
      <c r="C50" s="99"/>
      <c r="D50" s="17"/>
      <c r="E50" s="17"/>
      <c r="F50" s="17"/>
      <c r="G50" s="99"/>
      <c r="H50" s="99"/>
      <c r="J50" s="0"/>
      <c r="IV50" s="1"/>
    </row>
    <row r="51" customFormat="false" ht="13.8" hidden="false" customHeight="false" outlineLevel="0" collapsed="false">
      <c r="A51" s="98"/>
      <c r="B51" s="107"/>
      <c r="C51" s="99"/>
      <c r="D51" s="17"/>
      <c r="E51" s="17"/>
      <c r="F51" s="17"/>
      <c r="G51" s="99"/>
      <c r="H51" s="99"/>
      <c r="J51" s="0"/>
      <c r="IV51" s="1"/>
    </row>
    <row r="52" s="44" customFormat="true" ht="14.4" hidden="false" customHeight="false" outlineLevel="0" collapsed="false">
      <c r="A52" s="108" t="s">
        <v>112</v>
      </c>
      <c r="B52" s="108"/>
      <c r="C52" s="108"/>
      <c r="D52" s="108"/>
      <c r="E52" s="108"/>
      <c r="F52" s="108"/>
      <c r="G52" s="108"/>
      <c r="H52" s="108"/>
      <c r="I52" s="109"/>
      <c r="J52" s="110" t="s">
        <v>73</v>
      </c>
      <c r="K52" s="111" t="n">
        <v>182.4</v>
      </c>
      <c r="M52" s="112"/>
      <c r="N52" s="113"/>
      <c r="O52" s="112"/>
    </row>
    <row r="53" customFormat="false" ht="14.4" hidden="false" customHeight="false" outlineLevel="0" collapsed="false">
      <c r="A53" s="98" t="str">
        <f aca="false">"COMPRIMENTO: "&amp;K52&amp;"m"</f>
        <v>COMPRIMENTO: 182.4m</v>
      </c>
      <c r="B53" s="98"/>
      <c r="C53" s="99"/>
      <c r="D53" s="17"/>
      <c r="E53" s="17"/>
      <c r="F53" s="17"/>
      <c r="G53" s="99"/>
      <c r="H53" s="106"/>
      <c r="J53" s="110" t="s">
        <v>74</v>
      </c>
      <c r="K53" s="114" t="n">
        <v>7</v>
      </c>
    </row>
    <row r="54" customFormat="false" ht="13.8" hidden="false" customHeight="false" outlineLevel="0" collapsed="false">
      <c r="A54" s="98" t="str">
        <f aca="false">"LARGURA: "&amp;K53&amp;"m"</f>
        <v>LARGURA: 7m</v>
      </c>
      <c r="B54" s="107"/>
      <c r="C54" s="99"/>
      <c r="D54" s="17"/>
      <c r="E54" s="17"/>
      <c r="F54" s="17"/>
      <c r="G54" s="99"/>
      <c r="H54" s="99"/>
      <c r="J54" s="0"/>
    </row>
    <row r="55" customFormat="false" ht="24" hidden="false" customHeight="false" outlineLevel="0" collapsed="false">
      <c r="A55" s="116" t="s">
        <v>8</v>
      </c>
      <c r="B55" s="116" t="s">
        <v>9</v>
      </c>
      <c r="C55" s="116" t="s">
        <v>75</v>
      </c>
      <c r="D55" s="116" t="s">
        <v>76</v>
      </c>
      <c r="E55" s="117" t="s">
        <v>77</v>
      </c>
      <c r="F55" s="117" t="s">
        <v>78</v>
      </c>
      <c r="G55" s="117" t="s">
        <v>79</v>
      </c>
      <c r="H55" s="117" t="s">
        <v>80</v>
      </c>
      <c r="J55" s="110" t="s">
        <v>103</v>
      </c>
      <c r="K55" s="114" t="n">
        <v>7</v>
      </c>
    </row>
    <row r="56" customFormat="false" ht="14.4" hidden="false" customHeight="false" outlineLevel="0" collapsed="false">
      <c r="A56" s="118" t="s">
        <v>14</v>
      </c>
      <c r="B56" s="119" t="s">
        <v>81</v>
      </c>
      <c r="C56" s="120"/>
      <c r="D56" s="121"/>
      <c r="E56" s="121"/>
      <c r="F56" s="122" t="n">
        <f aca="false">SUM(F57:F57)</f>
        <v>663.94</v>
      </c>
      <c r="G56" s="123"/>
      <c r="H56" s="124"/>
      <c r="J56" s="110" t="s">
        <v>104</v>
      </c>
      <c r="K56" s="114" t="n">
        <v>2</v>
      </c>
    </row>
    <row r="57" customFormat="false" ht="13.8" hidden="false" customHeight="false" outlineLevel="0" collapsed="false">
      <c r="A57" s="125" t="s">
        <v>16</v>
      </c>
      <c r="B57" s="126" t="s">
        <v>82</v>
      </c>
      <c r="C57" s="125" t="s">
        <v>83</v>
      </c>
      <c r="D57" s="127" t="n">
        <f aca="false">ROUND(K52*K53,2)</f>
        <v>1276.8</v>
      </c>
      <c r="E57" s="127" t="n">
        <f aca="false">'CPU SINAPI'!$J$33</f>
        <v>0.52</v>
      </c>
      <c r="F57" s="127" t="n">
        <f aca="false">ROUND(D57*E57,2)</f>
        <v>663.94</v>
      </c>
      <c r="G57" s="128" t="str">
        <f aca="false">CONCATENATE("( ",FIXED(K52,2)," m x ",FIXED(K53,2)," m) = ",FIXED(D57,2)," m² ")</f>
        <v>( 182.40 m x 7.00 m) = 1,276.80 m² </v>
      </c>
      <c r="H57" s="129" t="n">
        <f aca="false">'CPU SINAPI'!$A$28</f>
        <v>79472</v>
      </c>
    </row>
    <row r="58" customFormat="false" ht="13.8" hidden="false" customHeight="false" outlineLevel="0" collapsed="false">
      <c r="A58" s="118" t="s">
        <v>27</v>
      </c>
      <c r="B58" s="119" t="s">
        <v>87</v>
      </c>
      <c r="C58" s="120"/>
      <c r="D58" s="121"/>
      <c r="E58" s="121"/>
      <c r="F58" s="122" t="n">
        <f aca="false">SUM(F59:F60)</f>
        <v>109945.25</v>
      </c>
      <c r="G58" s="123"/>
      <c r="H58" s="124"/>
      <c r="K58" s="138" t="n">
        <f aca="false">F78</f>
        <v>4.60999999998603</v>
      </c>
    </row>
    <row r="59" customFormat="false" ht="24.6" hidden="false" customHeight="false" outlineLevel="0" collapsed="false">
      <c r="A59" s="125" t="s">
        <v>29</v>
      </c>
      <c r="B59" s="126" t="s">
        <v>88</v>
      </c>
      <c r="C59" s="125" t="s">
        <v>83</v>
      </c>
      <c r="D59" s="127" t="n">
        <f aca="false">D57</f>
        <v>1276.8</v>
      </c>
      <c r="E59" s="127" t="n">
        <f aca="false">'CPU SINAPI'!$J$49</f>
        <v>85.71</v>
      </c>
      <c r="F59" s="127" t="n">
        <f aca="false">ROUND(D59*E59,2)</f>
        <v>109434.53</v>
      </c>
      <c r="G59" s="128" t="str">
        <f aca="false">CONCATENATE("( ",FIXED(K52,2)," m x ",FIXED(K53,2)," m) = ",FIXED(D59,2)," m² ")</f>
        <v>( 182.40 m x 7.00 m) = 1,276.80 m² </v>
      </c>
      <c r="H59" s="129" t="n">
        <f aca="false">'CPU SINAPI'!$A$38</f>
        <v>72799</v>
      </c>
    </row>
    <row r="60" customFormat="false" ht="13.8" hidden="false" customHeight="false" outlineLevel="0" collapsed="false">
      <c r="A60" s="125" t="s">
        <v>30</v>
      </c>
      <c r="B60" s="126" t="s">
        <v>89</v>
      </c>
      <c r="C60" s="125" t="s">
        <v>83</v>
      </c>
      <c r="D60" s="127" t="n">
        <f aca="false">D57</f>
        <v>1276.8</v>
      </c>
      <c r="E60" s="127" t="n">
        <f aca="false">'CPU SINAPI'!$J$61</f>
        <v>0.4</v>
      </c>
      <c r="F60" s="127" t="n">
        <f aca="false">ROUND(D60*E60,2)</f>
        <v>510.72</v>
      </c>
      <c r="G60" s="128" t="str">
        <f aca="false">CONCATENATE("( ",FIXED(K52,2)," m x ",FIXED(K53,2)," m) = ",FIXED(D60,2)," m² ")</f>
        <v>( 182.40 m x 7.00 m) = 1,276.80 m² </v>
      </c>
      <c r="H60" s="129" t="n">
        <f aca="false">'CPU SINAPI'!$A$54</f>
        <v>72971</v>
      </c>
    </row>
    <row r="61" customFormat="false" ht="13.8" hidden="false" customHeight="false" outlineLevel="0" collapsed="false">
      <c r="A61" s="118" t="s">
        <v>31</v>
      </c>
      <c r="B61" s="119" t="s">
        <v>113</v>
      </c>
      <c r="C61" s="120"/>
      <c r="D61" s="121"/>
      <c r="E61" s="121"/>
      <c r="F61" s="122" t="n">
        <f aca="false">SUM(F62:F66)</f>
        <v>4815.22</v>
      </c>
      <c r="G61" s="123"/>
      <c r="H61" s="124"/>
      <c r="IV61" s="1"/>
    </row>
    <row r="62" customFormat="false" ht="13.8" hidden="false" customHeight="false" outlineLevel="0" collapsed="false">
      <c r="A62" s="125" t="s">
        <v>33</v>
      </c>
      <c r="B62" s="126" t="s">
        <v>82</v>
      </c>
      <c r="C62" s="125" t="s">
        <v>83</v>
      </c>
      <c r="D62" s="127" t="n">
        <f aca="false">ROUND(2*3*7,2)</f>
        <v>42</v>
      </c>
      <c r="E62" s="127" t="n">
        <f aca="false">'CPU SINAPI'!$J$33</f>
        <v>0.52</v>
      </c>
      <c r="F62" s="127" t="n">
        <f aca="false">ROUND(D62*E62,2)</f>
        <v>21.84</v>
      </c>
      <c r="G62" s="128" t="str">
        <f aca="false">CONCATENATE("(",FIXED(2,2),"  x ",FIXED(3,2)," m x ",FIXED(7,2)," m) = ",FIXED(D62,2)," m² ")</f>
        <v>(2.00  x 3.00 m x 7.00 m) = 42.00 m² </v>
      </c>
      <c r="H62" s="129" t="n">
        <f aca="false">'CPU SINAPI'!$A$28</f>
        <v>79472</v>
      </c>
      <c r="IV62" s="1"/>
    </row>
    <row r="63" customFormat="false" ht="24.6" hidden="false" customHeight="false" outlineLevel="0" collapsed="false">
      <c r="A63" s="125" t="s">
        <v>34</v>
      </c>
      <c r="B63" s="126" t="s">
        <v>88</v>
      </c>
      <c r="C63" s="125" t="s">
        <v>83</v>
      </c>
      <c r="D63" s="127" t="n">
        <f aca="false">D62</f>
        <v>42</v>
      </c>
      <c r="E63" s="127" t="n">
        <f aca="false">'CPU SINAPI'!$J$49</f>
        <v>85.71</v>
      </c>
      <c r="F63" s="127" t="n">
        <f aca="false">ROUND(D63*E63,2)</f>
        <v>3599.82</v>
      </c>
      <c r="G63" s="128" t="str">
        <f aca="false">G62</f>
        <v>(2.00  x 3.00 m x 7.00 m) = 42.00 m² </v>
      </c>
      <c r="H63" s="129" t="n">
        <f aca="false">'CPU SINAPI'!$A$38</f>
        <v>72799</v>
      </c>
      <c r="IV63" s="1"/>
    </row>
    <row r="64" customFormat="false" ht="13.8" hidden="false" customHeight="false" outlineLevel="0" collapsed="false">
      <c r="A64" s="125" t="s">
        <v>35</v>
      </c>
      <c r="B64" s="126" t="s">
        <v>89</v>
      </c>
      <c r="C64" s="125" t="s">
        <v>83</v>
      </c>
      <c r="D64" s="127" t="n">
        <f aca="false">D63</f>
        <v>42</v>
      </c>
      <c r="E64" s="127" t="n">
        <f aca="false">'CPU SINAPI'!$J$61</f>
        <v>0.4</v>
      </c>
      <c r="F64" s="127" t="n">
        <f aca="false">ROUND(D64*E64,2)</f>
        <v>16.8</v>
      </c>
      <c r="G64" s="128" t="str">
        <f aca="false">G63</f>
        <v>(2.00  x 3.00 m x 7.00 m) = 42.00 m² </v>
      </c>
      <c r="H64" s="129" t="n">
        <f aca="false">'CPU SINAPI'!$A$54</f>
        <v>72971</v>
      </c>
      <c r="IV64" s="1"/>
    </row>
    <row r="65" customFormat="false" ht="13.8" hidden="false" customHeight="false" outlineLevel="0" collapsed="false">
      <c r="A65" s="125" t="s">
        <v>90</v>
      </c>
      <c r="B65" s="126" t="s">
        <v>91</v>
      </c>
      <c r="C65" s="125" t="s">
        <v>92</v>
      </c>
      <c r="D65" s="127" t="n">
        <f aca="false">ROUND(2*2*3,2)</f>
        <v>12</v>
      </c>
      <c r="E65" s="127" t="n">
        <f aca="false">'CPU SINAPI'!$J$91</f>
        <v>45.26</v>
      </c>
      <c r="F65" s="127" t="n">
        <f aca="false">ROUND(D65*E65,2)</f>
        <v>543.12</v>
      </c>
      <c r="G65" s="128" t="str">
        <f aca="false">CONCATENATE("(",FIXED(2,2),"  x ",FIXED(3,2)," m x ",FIXED(2,2)," ) = ",FIXED(D65,2)," m ")</f>
        <v>(2.00  x 3.00 m x 2.00 ) = 12.00 m </v>
      </c>
      <c r="H65" s="129" t="str">
        <f aca="false">'CPU SINAPI'!$A$81</f>
        <v>74223/001</v>
      </c>
      <c r="IV65" s="1"/>
    </row>
    <row r="66" customFormat="false" ht="13.8" hidden="false" customHeight="false" outlineLevel="0" collapsed="false">
      <c r="A66" s="125" t="s">
        <v>93</v>
      </c>
      <c r="B66" s="126" t="s">
        <v>106</v>
      </c>
      <c r="C66" s="125" t="s">
        <v>92</v>
      </c>
      <c r="D66" s="127" t="n">
        <v>14</v>
      </c>
      <c r="E66" s="127" t="n">
        <f aca="false">'CPU SINAPI'!$J$91</f>
        <v>45.26</v>
      </c>
      <c r="F66" s="127" t="n">
        <f aca="false">ROUND(D66*E66,2)</f>
        <v>633.64</v>
      </c>
      <c r="G66" s="128" t="str">
        <f aca="false">CONCATENATE("( ",FIXED(7,2)," m x ",FIXED(2,2)," ) = ",FIXED(D66,2)," m ")</f>
        <v>( 7.00 m x 2.00 ) = 14.00 m </v>
      </c>
      <c r="H66" s="129" t="str">
        <f aca="false">'CPU SINAPI'!$A$81</f>
        <v>74223/001</v>
      </c>
      <c r="IV66" s="1"/>
    </row>
    <row r="67" customFormat="false" ht="13.8" hidden="false" customHeight="false" outlineLevel="0" collapsed="false">
      <c r="A67" s="118" t="s">
        <v>36</v>
      </c>
      <c r="B67" s="119" t="s">
        <v>95</v>
      </c>
      <c r="C67" s="120"/>
      <c r="D67" s="121"/>
      <c r="E67" s="121"/>
      <c r="F67" s="122" t="n">
        <f aca="false">SUM(F68:F69)</f>
        <v>16194.03</v>
      </c>
      <c r="G67" s="123"/>
      <c r="H67" s="124"/>
    </row>
    <row r="68" customFormat="false" ht="13.8" hidden="false" customHeight="false" outlineLevel="0" collapsed="false">
      <c r="A68" s="125" t="s">
        <v>38</v>
      </c>
      <c r="B68" s="126" t="s">
        <v>91</v>
      </c>
      <c r="C68" s="125" t="s">
        <v>92</v>
      </c>
      <c r="D68" s="127" t="n">
        <f aca="false">ROUND((K52*2)-(2*7),2)</f>
        <v>350.8</v>
      </c>
      <c r="E68" s="127" t="n">
        <f aca="false">'CPU SINAPI'!$J$91</f>
        <v>45.26</v>
      </c>
      <c r="F68" s="127" t="n">
        <f aca="false">ROUND(D68*E68,2)</f>
        <v>15877.21</v>
      </c>
      <c r="G68" s="128" t="str">
        <f aca="false">CONCATENATE("( ",FIXED(K52,2),"m x 2) - (",FIXED(K55,2)," m x ",FIXED(K56,2)," ) = ",D68)</f>
        <v>( 182.40m x 2) - (7.00 m x 2.00 ) = 350.8</v>
      </c>
      <c r="H68" s="129" t="str">
        <f aca="false">'CPU SINAPI'!$A$81</f>
        <v>74223/001</v>
      </c>
    </row>
    <row r="69" customFormat="false" ht="13.8" hidden="false" customHeight="false" outlineLevel="0" collapsed="false">
      <c r="A69" s="125" t="s">
        <v>40</v>
      </c>
      <c r="B69" s="126" t="s">
        <v>106</v>
      </c>
      <c r="C69" s="125" t="s">
        <v>92</v>
      </c>
      <c r="D69" s="127" t="n">
        <v>7</v>
      </c>
      <c r="E69" s="127" t="n">
        <f aca="false">'CPU SINAPI'!$J$91</f>
        <v>45.26</v>
      </c>
      <c r="F69" s="127" t="n">
        <f aca="false">ROUND(D69*E69,2)</f>
        <v>316.82</v>
      </c>
      <c r="G69" s="128" t="str">
        <f aca="false">CONCATENATE("( ",FIXED(7,2)," m x ",FIXED(1,2)," ) = ",FIXED(D69,2)," m ")</f>
        <v>( 7.00 m x 1.00 ) = 7.00 m </v>
      </c>
      <c r="H69" s="129" t="str">
        <f aca="false">'CPU SINAPI'!$A$81</f>
        <v>74223/001</v>
      </c>
      <c r="IV69" s="1"/>
    </row>
    <row r="70" customFormat="false" ht="13.8" hidden="false" customHeight="false" outlineLevel="0" collapsed="false">
      <c r="A70" s="118" t="s">
        <v>96</v>
      </c>
      <c r="B70" s="118"/>
      <c r="C70" s="118"/>
      <c r="D70" s="118"/>
      <c r="E70" s="118"/>
      <c r="F70" s="132" t="n">
        <f aca="false">SUM(F67,F58,F61,F56)</f>
        <v>131618.44</v>
      </c>
      <c r="G70" s="133"/>
      <c r="H70" s="134"/>
      <c r="IV70" s="1"/>
    </row>
    <row r="71" customFormat="false" ht="13.8" hidden="false" customHeight="false" outlineLevel="0" collapsed="false">
      <c r="A71" s="98"/>
      <c r="B71" s="107"/>
      <c r="C71" s="99"/>
      <c r="D71" s="17"/>
      <c r="E71" s="17"/>
      <c r="F71" s="17"/>
      <c r="G71" s="99"/>
      <c r="H71" s="99"/>
      <c r="J71" s="0"/>
      <c r="IV71" s="1"/>
    </row>
    <row r="72" customFormat="false" ht="13.8" hidden="false" customHeight="false" outlineLevel="0" collapsed="false">
      <c r="A72" s="98"/>
      <c r="B72" s="107"/>
      <c r="C72" s="99"/>
      <c r="D72" s="17"/>
      <c r="E72" s="17"/>
      <c r="F72" s="17"/>
      <c r="G72" s="99"/>
      <c r="H72" s="99"/>
      <c r="J72" s="0"/>
      <c r="IV72" s="1"/>
    </row>
    <row r="73" customFormat="false" ht="14.4" hidden="false" customHeight="false" outlineLevel="0" collapsed="false">
      <c r="A73" s="98"/>
      <c r="B73" s="107"/>
      <c r="C73" s="99"/>
      <c r="D73" s="17"/>
      <c r="E73" s="17"/>
      <c r="F73" s="17"/>
      <c r="G73" s="99"/>
      <c r="H73" s="99"/>
      <c r="J73" s="0"/>
      <c r="IV73" s="1"/>
    </row>
    <row r="74" customFormat="false" ht="14.4" hidden="false" customHeight="false" outlineLevel="0" collapsed="false">
      <c r="A74" s="98"/>
      <c r="B74" s="107"/>
      <c r="C74" s="99"/>
      <c r="D74" s="135" t="s">
        <v>97</v>
      </c>
      <c r="E74" s="136" t="n">
        <f aca="false">D22+D26+D44+D59+D63</f>
        <v>2809.8</v>
      </c>
      <c r="F74" s="17"/>
      <c r="G74" s="99"/>
      <c r="H74" s="99"/>
      <c r="J74" s="0"/>
      <c r="IV74" s="1"/>
    </row>
    <row r="75" customFormat="false" ht="13.8" hidden="false" customHeight="false" outlineLevel="0" collapsed="false">
      <c r="A75" s="98"/>
      <c r="B75" s="107"/>
      <c r="C75" s="99"/>
      <c r="D75" s="17"/>
      <c r="E75" s="137" t="n">
        <f aca="false">D28+D29+D31+D32</f>
        <v>199</v>
      </c>
      <c r="F75" s="17"/>
      <c r="G75" s="99"/>
      <c r="H75" s="99"/>
      <c r="J75" s="0"/>
      <c r="IV75" s="1"/>
    </row>
    <row r="76" customFormat="false" ht="13.8" hidden="false" customHeight="false" outlineLevel="0" collapsed="false">
      <c r="F76" s="138" t="n">
        <f aca="false">F48+F33+F70</f>
        <v>284995.39</v>
      </c>
      <c r="IV76" s="1"/>
    </row>
    <row r="77" customFormat="false" ht="13.8" hidden="false" customHeight="false" outlineLevel="0" collapsed="false">
      <c r="F77" s="139" t="n">
        <v>285000</v>
      </c>
      <c r="G77" s="38" t="s">
        <v>98</v>
      </c>
      <c r="IV77" s="1"/>
    </row>
    <row r="78" customFormat="false" ht="13.8" hidden="false" customHeight="false" outlineLevel="0" collapsed="false">
      <c r="F78" s="138" t="n">
        <f aca="false">F77-F76</f>
        <v>4.60999999998603</v>
      </c>
      <c r="IV78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70:E7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71"/>
  <sheetViews>
    <sheetView showFormulas="false" showGridLines="false" showRowColHeaders="true" showZeros="true" rightToLeft="false" tabSelected="false" showOutlineSymbols="true" defaultGridColor="true" view="pageBreakPreview" topLeftCell="A37" colorId="64" zoomScale="94" zoomScaleNormal="100" zoomScalePageLayoutView="94" workbookViewId="0">
      <selection pane="topLeft" activeCell="E66" activeCellId="0" sqref="E6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0.43"/>
    <col collapsed="false" customWidth="true" hidden="false" outlineLevel="0" max="8" min="8" style="38" width="21.32"/>
    <col collapsed="false" customWidth="true" hidden="false" outlineLevel="0" max="9" min="9" style="12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96" t="str">
        <f aca="false">'RESUMO GERAL'!A2</f>
        <v>Ministério da Integração Nacional – MI</v>
      </c>
      <c r="B2" s="96"/>
      <c r="C2" s="96"/>
      <c r="D2" s="96"/>
      <c r="E2" s="96"/>
      <c r="F2" s="96"/>
      <c r="G2" s="96"/>
      <c r="H2" s="96"/>
    </row>
    <row r="3" customFormat="false" ht="15.6" hidden="false" customHeight="false" outlineLevel="0" collapsed="false">
      <c r="A3" s="96" t="str">
        <f aca="false">'RESUMO GERAL'!A3</f>
        <v>Companhia de Desenvolvimento dos Vales do São Francisco e do Parnaíba</v>
      </c>
      <c r="B3" s="96"/>
      <c r="C3" s="96"/>
      <c r="D3" s="96"/>
      <c r="E3" s="96"/>
      <c r="F3" s="96"/>
      <c r="G3" s="96"/>
      <c r="H3" s="96"/>
    </row>
    <row r="4" customFormat="false" ht="15.6" hidden="false" customHeight="false" outlineLevel="0" collapsed="false">
      <c r="A4" s="96" t="str">
        <f aca="false">'RESUMO GERAL'!A4</f>
        <v>7ª Superintendência Regional</v>
      </c>
      <c r="B4" s="96"/>
      <c r="C4" s="96"/>
      <c r="D4" s="96"/>
      <c r="E4" s="96"/>
      <c r="F4" s="96"/>
      <c r="G4" s="96"/>
      <c r="H4" s="96"/>
    </row>
    <row r="5" customFormat="false" ht="13.8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3.8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4.4" hidden="false" customHeight="false" outlineLevel="0" collapsed="false">
      <c r="A7" s="13" t="s">
        <v>66</v>
      </c>
      <c r="B7" s="97"/>
      <c r="C7" s="97"/>
      <c r="D7" s="97"/>
      <c r="E7" s="97"/>
      <c r="F7" s="97"/>
      <c r="G7" s="97"/>
      <c r="H7" s="97"/>
    </row>
    <row r="8" customFormat="false" ht="13.8" hidden="false" customHeight="false" outlineLevel="0" collapsed="false">
      <c r="A8" s="98" t="s">
        <v>114</v>
      </c>
      <c r="B8" s="98"/>
      <c r="C8" s="99"/>
      <c r="D8" s="17"/>
      <c r="E8" s="17"/>
      <c r="F8" s="0"/>
      <c r="G8" s="100" t="s">
        <v>68</v>
      </c>
      <c r="H8" s="98" t="str">
        <f aca="false">Barras!H8</f>
        <v>SINAPI,Jul15 / DNIT,MAR15</v>
      </c>
    </row>
    <row r="9" customFormat="false" ht="13.8" hidden="false" customHeight="false" outlineLevel="0" collapsed="false">
      <c r="A9" s="98" t="s">
        <v>115</v>
      </c>
      <c r="B9" s="98"/>
      <c r="C9" s="99"/>
      <c r="D9" s="17"/>
      <c r="E9" s="17"/>
      <c r="F9" s="0"/>
      <c r="G9" s="100" t="s">
        <v>71</v>
      </c>
      <c r="H9" s="101" t="n">
        <f aca="false">BDI!F33/100</f>
        <v>0.242285897406641</v>
      </c>
    </row>
    <row r="10" customFormat="false" ht="13.8" hidden="false" customHeight="false" outlineLevel="0" collapsed="false">
      <c r="A10" s="102"/>
      <c r="B10" s="102"/>
      <c r="C10" s="103"/>
      <c r="D10" s="104"/>
      <c r="E10" s="104"/>
      <c r="F10" s="104"/>
      <c r="G10" s="103"/>
      <c r="H10" s="105"/>
      <c r="IV10" s="1"/>
    </row>
    <row r="11" customFormat="false" ht="13.8" hidden="false" customHeight="false" outlineLevel="0" collapsed="false">
      <c r="A11" s="102"/>
      <c r="B11" s="102"/>
      <c r="C11" s="103"/>
      <c r="D11" s="104"/>
      <c r="E11" s="104"/>
      <c r="F11" s="104"/>
      <c r="G11" s="103"/>
      <c r="H11" s="105"/>
      <c r="IV11" s="1"/>
    </row>
    <row r="12" s="44" customFormat="true" ht="14.4" hidden="false" customHeight="false" outlineLevel="0" collapsed="false">
      <c r="A12" s="108" t="s">
        <v>116</v>
      </c>
      <c r="B12" s="108"/>
      <c r="C12" s="108"/>
      <c r="D12" s="108"/>
      <c r="E12" s="108"/>
      <c r="F12" s="108"/>
      <c r="G12" s="108"/>
      <c r="H12" s="108"/>
      <c r="I12" s="109"/>
      <c r="J12" s="110" t="s">
        <v>73</v>
      </c>
      <c r="K12" s="111" t="n">
        <v>260</v>
      </c>
      <c r="M12" s="112"/>
      <c r="N12" s="113"/>
      <c r="O12" s="112"/>
    </row>
    <row r="13" customFormat="false" ht="14.4" hidden="false" customHeight="false" outlineLevel="0" collapsed="false">
      <c r="A13" s="98" t="str">
        <f aca="false">"COMPRIMENTO: "&amp;K12&amp;"m"</f>
        <v>COMPRIMENTO: 260m</v>
      </c>
      <c r="B13" s="98"/>
      <c r="C13" s="99"/>
      <c r="D13" s="17"/>
      <c r="E13" s="17"/>
      <c r="F13" s="17"/>
      <c r="G13" s="99"/>
      <c r="H13" s="106"/>
      <c r="J13" s="110" t="s">
        <v>74</v>
      </c>
      <c r="K13" s="114" t="n">
        <v>7</v>
      </c>
    </row>
    <row r="14" customFormat="false" ht="13.8" hidden="false" customHeight="false" outlineLevel="0" collapsed="false">
      <c r="A14" s="98" t="str">
        <f aca="false">"LARGURA: "&amp;K13&amp;"m"</f>
        <v>LARGURA: 7m</v>
      </c>
      <c r="B14" s="107"/>
      <c r="C14" s="99"/>
      <c r="D14" s="17"/>
      <c r="E14" s="17"/>
      <c r="F14" s="17"/>
      <c r="G14" s="99"/>
      <c r="H14" s="99"/>
      <c r="J14" s="0"/>
      <c r="L14" s="115"/>
    </row>
    <row r="15" customFormat="false" ht="24" hidden="false" customHeight="false" outlineLevel="0" collapsed="false">
      <c r="A15" s="116" t="s">
        <v>8</v>
      </c>
      <c r="B15" s="116" t="s">
        <v>9</v>
      </c>
      <c r="C15" s="116" t="s">
        <v>75</v>
      </c>
      <c r="D15" s="116" t="s">
        <v>76</v>
      </c>
      <c r="E15" s="117" t="s">
        <v>77</v>
      </c>
      <c r="F15" s="117" t="s">
        <v>78</v>
      </c>
      <c r="G15" s="117" t="s">
        <v>79</v>
      </c>
      <c r="H15" s="117" t="s">
        <v>80</v>
      </c>
      <c r="J15" s="110" t="s">
        <v>103</v>
      </c>
      <c r="K15" s="114" t="n">
        <v>7</v>
      </c>
    </row>
    <row r="16" customFormat="false" ht="14.4" hidden="false" customHeight="false" outlineLevel="0" collapsed="false">
      <c r="A16" s="118" t="s">
        <v>14</v>
      </c>
      <c r="B16" s="119" t="s">
        <v>81</v>
      </c>
      <c r="C16" s="120"/>
      <c r="D16" s="121"/>
      <c r="E16" s="121"/>
      <c r="F16" s="122" t="n">
        <f aca="false">SUM(F17:F23)</f>
        <v>29118.63</v>
      </c>
      <c r="G16" s="123"/>
      <c r="H16" s="124"/>
      <c r="J16" s="110" t="s">
        <v>104</v>
      </c>
      <c r="K16" s="114" t="n">
        <v>2</v>
      </c>
    </row>
    <row r="17" customFormat="false" ht="13.8" hidden="false" customHeight="false" outlineLevel="0" collapsed="false">
      <c r="A17" s="125" t="s">
        <v>16</v>
      </c>
      <c r="B17" s="126" t="s">
        <v>86</v>
      </c>
      <c r="C17" s="125" t="s">
        <v>83</v>
      </c>
      <c r="D17" s="127" t="n">
        <f aca="false">3.2*2</f>
        <v>6.4</v>
      </c>
      <c r="E17" s="127" t="n">
        <f aca="false">'CPU SINAPI'!$J$23</f>
        <v>267.85</v>
      </c>
      <c r="F17" s="127" t="n">
        <f aca="false">ROUND(D17*E17,2)</f>
        <v>1714.24</v>
      </c>
      <c r="G17" s="128" t="str">
        <f aca="false">CONCATENATE("( ",FIXED(3.2,2)," m x ",FIXED(2,2)," m) = ",FIXED(D17,2)," m² ")</f>
        <v>( 3.20 m x 2.00 m) = 6.40 m² </v>
      </c>
      <c r="H17" s="129" t="str">
        <f aca="false">'CPU SINAPI'!$A$13</f>
        <v>COMP. DESENV.– 01</v>
      </c>
    </row>
    <row r="18" customFormat="false" ht="13.8" hidden="false" customHeight="false" outlineLevel="0" collapsed="false">
      <c r="A18" s="125" t="s">
        <v>18</v>
      </c>
      <c r="B18" s="126" t="s">
        <v>84</v>
      </c>
      <c r="C18" s="125" t="s">
        <v>85</v>
      </c>
      <c r="D18" s="127" t="n">
        <v>2</v>
      </c>
      <c r="E18" s="127" t="n">
        <f aca="false">'CPU SINAPI'!$J$228</f>
        <v>1766.72</v>
      </c>
      <c r="F18" s="127" t="n">
        <f aca="false">ROUND(D18*E18,2)</f>
        <v>3533.44</v>
      </c>
      <c r="G18" s="130" t="n">
        <v>2</v>
      </c>
      <c r="H18" s="129" t="str">
        <f aca="false">'CPU SINAPI'!$A$220</f>
        <v>COMP. DESENV.-02</v>
      </c>
    </row>
    <row r="19" customFormat="false" ht="13.8" hidden="false" customHeight="false" outlineLevel="0" collapsed="false">
      <c r="A19" s="125" t="s">
        <v>19</v>
      </c>
      <c r="B19" s="126" t="s">
        <v>82</v>
      </c>
      <c r="C19" s="125" t="s">
        <v>83</v>
      </c>
      <c r="D19" s="127" t="n">
        <f aca="false">ROUND(K12*K13,2)</f>
        <v>1820</v>
      </c>
      <c r="E19" s="127" t="n">
        <f aca="false">'CPU SINAPI'!$J$33</f>
        <v>0.52</v>
      </c>
      <c r="F19" s="127" t="n">
        <f aca="false">ROUND(D19*E19,2)</f>
        <v>946.4</v>
      </c>
      <c r="G19" s="128" t="str">
        <f aca="false">CONCATENATE("( ",FIXED(K12,2)," m x ",FIXED(K13,2)," m) = ",FIXED(D19,2)," m² ")</f>
        <v>( 260.00 m x 7.00 m) = 1,820.00 m² </v>
      </c>
      <c r="H19" s="129" t="n">
        <f aca="false">'CPU SINAPI'!$A$28</f>
        <v>79472</v>
      </c>
    </row>
    <row r="20" customFormat="false" ht="13.8" hidden="false" customHeight="false" outlineLevel="0" collapsed="false">
      <c r="A20" s="125" t="s">
        <v>20</v>
      </c>
      <c r="B20" s="126" t="s">
        <v>117</v>
      </c>
      <c r="C20" s="125" t="s">
        <v>118</v>
      </c>
      <c r="D20" s="127" t="n">
        <f aca="false">SUM('Q.V.'!H15:H17)</f>
        <v>962.5</v>
      </c>
      <c r="E20" s="127" t="n">
        <f aca="false">'CPU DNIT_ALTERADO'!$I$64</f>
        <v>7.62</v>
      </c>
      <c r="F20" s="127" t="n">
        <f aca="false">ROUND(D20*E20,2)</f>
        <v>7334.25</v>
      </c>
      <c r="G20" s="128" t="s">
        <v>119</v>
      </c>
      <c r="H20" s="129" t="s">
        <v>120</v>
      </c>
    </row>
    <row r="21" customFormat="false" ht="13.8" hidden="false" customHeight="false" outlineLevel="0" collapsed="false">
      <c r="A21" s="125" t="s">
        <v>21</v>
      </c>
      <c r="B21" s="126" t="s">
        <v>121</v>
      </c>
      <c r="C21" s="125" t="s">
        <v>118</v>
      </c>
      <c r="D21" s="127" t="n">
        <f aca="false">D20</f>
        <v>962.5</v>
      </c>
      <c r="E21" s="127" t="n">
        <f aca="false">'CPU DNIT_ALTERADO'!I120</f>
        <v>3.08</v>
      </c>
      <c r="F21" s="127" t="n">
        <f aca="false">ROUND(D21*E21,2)</f>
        <v>2964.5</v>
      </c>
      <c r="G21" s="128" t="s">
        <v>119</v>
      </c>
      <c r="H21" s="129" t="s">
        <v>122</v>
      </c>
    </row>
    <row r="22" customFormat="false" ht="13.8" hidden="false" customHeight="false" outlineLevel="0" collapsed="false">
      <c r="A22" s="125" t="s">
        <v>22</v>
      </c>
      <c r="B22" s="126" t="s">
        <v>123</v>
      </c>
      <c r="C22" s="125" t="s">
        <v>92</v>
      </c>
      <c r="D22" s="127" t="n">
        <v>12</v>
      </c>
      <c r="E22" s="127" t="n">
        <f aca="false">'CPU DNIT_ALTERADO'!I175</f>
        <v>705.62</v>
      </c>
      <c r="F22" s="127" t="n">
        <f aca="false">ROUND(D22*E22,2)</f>
        <v>8467.44</v>
      </c>
      <c r="G22" s="142" t="n">
        <v>12</v>
      </c>
      <c r="H22" s="129" t="s">
        <v>124</v>
      </c>
    </row>
    <row r="23" customFormat="false" ht="13.8" hidden="false" customHeight="false" outlineLevel="0" collapsed="false">
      <c r="A23" s="125" t="s">
        <v>125</v>
      </c>
      <c r="B23" s="126" t="s">
        <v>126</v>
      </c>
      <c r="C23" s="125" t="s">
        <v>17</v>
      </c>
      <c r="D23" s="127" t="n">
        <v>2</v>
      </c>
      <c r="E23" s="127" t="n">
        <f aca="false">'CPU DNIT_ALTERADO'!I227</f>
        <v>2079.18</v>
      </c>
      <c r="F23" s="127" t="n">
        <f aca="false">ROUND(D23*E23,2)</f>
        <v>4158.36</v>
      </c>
      <c r="G23" s="142" t="n">
        <v>2</v>
      </c>
      <c r="H23" s="129" t="s">
        <v>127</v>
      </c>
    </row>
    <row r="24" customFormat="false" ht="13.8" hidden="false" customHeight="false" outlineLevel="0" collapsed="false">
      <c r="A24" s="118" t="s">
        <v>27</v>
      </c>
      <c r="B24" s="119" t="s">
        <v>87</v>
      </c>
      <c r="C24" s="120"/>
      <c r="D24" s="121"/>
      <c r="E24" s="121"/>
      <c r="F24" s="122" t="n">
        <f aca="false">SUM(F25:F26)</f>
        <v>156720.2</v>
      </c>
      <c r="G24" s="123"/>
      <c r="H24" s="124"/>
    </row>
    <row r="25" customFormat="false" ht="24.6" hidden="false" customHeight="false" outlineLevel="0" collapsed="false">
      <c r="A25" s="125" t="s">
        <v>29</v>
      </c>
      <c r="B25" s="126" t="s">
        <v>88</v>
      </c>
      <c r="C25" s="125" t="s">
        <v>83</v>
      </c>
      <c r="D25" s="127" t="n">
        <f aca="false">D19</f>
        <v>1820</v>
      </c>
      <c r="E25" s="127" t="n">
        <f aca="false">'CPU SINAPI'!$J$49</f>
        <v>85.71</v>
      </c>
      <c r="F25" s="127" t="n">
        <f aca="false">ROUND(D25*E25,2)</f>
        <v>155992.2</v>
      </c>
      <c r="G25" s="128" t="str">
        <f aca="false">CONCATENATE("( ",FIXED(K12,2)," m x ",FIXED(K13,2)," m) = ",FIXED(D25,2)," m² ")</f>
        <v>( 260.00 m x 7.00 m) = 1,820.00 m² </v>
      </c>
      <c r="H25" s="129" t="n">
        <f aca="false">'CPU SINAPI'!$A$38</f>
        <v>72799</v>
      </c>
    </row>
    <row r="26" customFormat="false" ht="13.8" hidden="false" customHeight="false" outlineLevel="0" collapsed="false">
      <c r="A26" s="125" t="s">
        <v>30</v>
      </c>
      <c r="B26" s="126" t="s">
        <v>89</v>
      </c>
      <c r="C26" s="125" t="s">
        <v>83</v>
      </c>
      <c r="D26" s="127" t="n">
        <f aca="false">D19</f>
        <v>1820</v>
      </c>
      <c r="E26" s="127" t="n">
        <f aca="false">'CPU SINAPI'!$J$61</f>
        <v>0.4</v>
      </c>
      <c r="F26" s="127" t="n">
        <f aca="false">ROUND(D26*E26,2)</f>
        <v>728</v>
      </c>
      <c r="G26" s="128" t="str">
        <f aca="false">CONCATENATE("( ",FIXED(K12,2)," m x ",FIXED(K13,2)," m) = ",FIXED(D26,2)," m² ")</f>
        <v>( 260.00 m x 7.00 m) = 1,820.00 m² </v>
      </c>
      <c r="H26" s="129" t="n">
        <f aca="false">'CPU SINAPI'!$A$54</f>
        <v>72971</v>
      </c>
    </row>
    <row r="27" customFormat="false" ht="13.8" hidden="false" customHeight="false" outlineLevel="0" collapsed="false">
      <c r="A27" s="118" t="s">
        <v>31</v>
      </c>
      <c r="B27" s="119" t="s">
        <v>95</v>
      </c>
      <c r="C27" s="120"/>
      <c r="D27" s="121"/>
      <c r="E27" s="121"/>
      <c r="F27" s="122" t="n">
        <f aca="false">SUM(F28:F29)</f>
        <v>23218.38</v>
      </c>
      <c r="G27" s="123"/>
      <c r="H27" s="124"/>
    </row>
    <row r="28" customFormat="false" ht="24.6" hidden="false" customHeight="false" outlineLevel="0" collapsed="false">
      <c r="A28" s="125" t="s">
        <v>33</v>
      </c>
      <c r="B28" s="126" t="s">
        <v>91</v>
      </c>
      <c r="C28" s="125" t="s">
        <v>92</v>
      </c>
      <c r="D28" s="141" t="n">
        <f aca="false">K12*2-7-7</f>
        <v>506</v>
      </c>
      <c r="E28" s="127" t="n">
        <f aca="false">'CPU SINAPI'!$J$91</f>
        <v>45.26</v>
      </c>
      <c r="F28" s="127" t="n">
        <f aca="false">ROUND(D28*E28,2)</f>
        <v>22901.56</v>
      </c>
      <c r="G28" s="131" t="str">
        <f aca="false">CONCATENATE("( ",FIXED(K12,2)," m x ",FIXED(2,2),"  - 7,00 m- 7,00 m) = ",FIXED(D28,2)," m ")</f>
        <v>( 260.00 m x 2.00  - 7,00 m- 7,00 m) = 506.00 m </v>
      </c>
      <c r="H28" s="129" t="str">
        <f aca="false">'CPU SINAPI'!$A$81</f>
        <v>74223/001</v>
      </c>
    </row>
    <row r="29" customFormat="false" ht="13.8" hidden="false" customHeight="false" outlineLevel="0" collapsed="false">
      <c r="A29" s="125" t="s">
        <v>34</v>
      </c>
      <c r="B29" s="126" t="s">
        <v>106</v>
      </c>
      <c r="C29" s="125" t="s">
        <v>92</v>
      </c>
      <c r="D29" s="127" t="n">
        <v>7</v>
      </c>
      <c r="E29" s="127" t="n">
        <f aca="false">'CPU SINAPI'!$J$91</f>
        <v>45.26</v>
      </c>
      <c r="F29" s="127" t="n">
        <f aca="false">ROUND(D29*E29,2)</f>
        <v>316.82</v>
      </c>
      <c r="G29" s="128" t="str">
        <f aca="false">CONCATENATE("( ",FIXED(7,2)," m x ",FIXED(1,2)," ) = ",FIXED(D29,2)," m ")</f>
        <v>( 7.00 m x 1.00 ) = 7.00 m </v>
      </c>
      <c r="H29" s="129" t="str">
        <f aca="false">'CPU SINAPI'!$A$81</f>
        <v>74223/001</v>
      </c>
      <c r="IV29" s="1"/>
    </row>
    <row r="30" customFormat="false" ht="13.8" hidden="false" customHeight="false" outlineLevel="0" collapsed="false">
      <c r="A30" s="118" t="s">
        <v>96</v>
      </c>
      <c r="B30" s="118"/>
      <c r="C30" s="118"/>
      <c r="D30" s="118"/>
      <c r="E30" s="118"/>
      <c r="F30" s="132" t="n">
        <f aca="false">SUM(F27,F24,F16)</f>
        <v>209057.21</v>
      </c>
      <c r="G30" s="133"/>
      <c r="H30" s="134"/>
      <c r="IV30" s="1"/>
    </row>
    <row r="31" customFormat="false" ht="13.8" hidden="false" customHeight="false" outlineLevel="0" collapsed="false">
      <c r="A31" s="98"/>
      <c r="B31" s="107"/>
      <c r="C31" s="99"/>
      <c r="D31" s="17"/>
      <c r="E31" s="17"/>
      <c r="F31" s="17"/>
      <c r="G31" s="99"/>
      <c r="H31" s="99"/>
      <c r="J31" s="0"/>
      <c r="IV31" s="1"/>
    </row>
    <row r="32" customFormat="false" ht="13.8" hidden="false" customHeight="false" outlineLevel="0" collapsed="false">
      <c r="A32" s="98"/>
      <c r="B32" s="107"/>
      <c r="C32" s="99"/>
      <c r="D32" s="17"/>
      <c r="E32" s="17"/>
      <c r="F32" s="17"/>
      <c r="G32" s="99"/>
      <c r="H32" s="99"/>
      <c r="J32" s="0"/>
      <c r="IV32" s="1"/>
    </row>
    <row r="33" customFormat="false" ht="13.8" hidden="false" customHeight="false" outlineLevel="0" collapsed="false">
      <c r="A33" s="98"/>
      <c r="B33" s="98"/>
      <c r="C33" s="99"/>
      <c r="D33" s="17"/>
      <c r="E33" s="17"/>
      <c r="F33" s="17"/>
      <c r="G33" s="99"/>
      <c r="H33" s="106"/>
      <c r="IV33" s="1"/>
    </row>
    <row r="34" s="44" customFormat="true" ht="14.4" hidden="false" customHeight="false" outlineLevel="0" collapsed="false">
      <c r="A34" s="108" t="s">
        <v>128</v>
      </c>
      <c r="B34" s="108"/>
      <c r="C34" s="108"/>
      <c r="D34" s="108"/>
      <c r="E34" s="108"/>
      <c r="F34" s="108"/>
      <c r="G34" s="108"/>
      <c r="H34" s="108"/>
      <c r="I34" s="109"/>
      <c r="J34" s="110" t="s">
        <v>73</v>
      </c>
      <c r="K34" s="111" t="n">
        <v>80</v>
      </c>
      <c r="L34" s="44" t="n">
        <v>130</v>
      </c>
      <c r="M34" s="112"/>
      <c r="N34" s="113"/>
      <c r="O34" s="112"/>
    </row>
    <row r="35" customFormat="false" ht="14.4" hidden="false" customHeight="false" outlineLevel="0" collapsed="false">
      <c r="A35" s="98" t="str">
        <f aca="false">"COMPRIMENTO: "&amp;K34&amp;"m"</f>
        <v>COMPRIMENTO: 80m</v>
      </c>
      <c r="B35" s="98"/>
      <c r="C35" s="99"/>
      <c r="D35" s="17"/>
      <c r="E35" s="17"/>
      <c r="F35" s="17"/>
      <c r="G35" s="99"/>
      <c r="H35" s="106"/>
      <c r="J35" s="110" t="s">
        <v>74</v>
      </c>
      <c r="K35" s="114" t="n">
        <v>7</v>
      </c>
    </row>
    <row r="36" customFormat="false" ht="13.8" hidden="false" customHeight="false" outlineLevel="0" collapsed="false">
      <c r="A36" s="98" t="str">
        <f aca="false">"LARGURA: "&amp;K35&amp;"m"</f>
        <v>LARGURA: 7m</v>
      </c>
      <c r="B36" s="107"/>
      <c r="C36" s="99"/>
      <c r="D36" s="17"/>
      <c r="E36" s="17"/>
      <c r="F36" s="17"/>
      <c r="G36" s="99"/>
      <c r="H36" s="99"/>
      <c r="J36" s="0"/>
      <c r="L36" s="115"/>
    </row>
    <row r="37" customFormat="false" ht="24" hidden="false" customHeight="false" outlineLevel="0" collapsed="false">
      <c r="A37" s="116" t="s">
        <v>8</v>
      </c>
      <c r="B37" s="116" t="s">
        <v>9</v>
      </c>
      <c r="C37" s="116" t="s">
        <v>75</v>
      </c>
      <c r="D37" s="116" t="s">
        <v>76</v>
      </c>
      <c r="E37" s="117" t="s">
        <v>77</v>
      </c>
      <c r="F37" s="117" t="s">
        <v>78</v>
      </c>
      <c r="G37" s="117" t="s">
        <v>79</v>
      </c>
      <c r="H37" s="117" t="s">
        <v>80</v>
      </c>
    </row>
    <row r="38" customFormat="false" ht="13.8" hidden="false" customHeight="false" outlineLevel="0" collapsed="false">
      <c r="A38" s="118" t="s">
        <v>14</v>
      </c>
      <c r="B38" s="119" t="s">
        <v>81</v>
      </c>
      <c r="C38" s="120"/>
      <c r="D38" s="121"/>
      <c r="E38" s="121"/>
      <c r="F38" s="122" t="n">
        <f aca="false">SUM(F39:F39)</f>
        <v>291.2</v>
      </c>
      <c r="G38" s="123"/>
      <c r="H38" s="124"/>
    </row>
    <row r="39" customFormat="false" ht="13.8" hidden="false" customHeight="false" outlineLevel="0" collapsed="false">
      <c r="A39" s="125" t="s">
        <v>16</v>
      </c>
      <c r="B39" s="126" t="s">
        <v>82</v>
      </c>
      <c r="C39" s="125" t="s">
        <v>83</v>
      </c>
      <c r="D39" s="127" t="n">
        <f aca="false">ROUND(K34*K35,2)</f>
        <v>560</v>
      </c>
      <c r="E39" s="127" t="n">
        <f aca="false">'CPU SINAPI'!$J$33</f>
        <v>0.52</v>
      </c>
      <c r="F39" s="127" t="n">
        <f aca="false">ROUND(D39*E39,2)</f>
        <v>291.2</v>
      </c>
      <c r="G39" s="128" t="str">
        <f aca="false">CONCATENATE("( ",FIXED(K34,2)," m x ",FIXED(K35,2)," m) = ",FIXED(D39,2)," m² ")</f>
        <v>( 80.00 m x 7.00 m) = 560.00 m² </v>
      </c>
      <c r="H39" s="129" t="n">
        <f aca="false">'CPU SINAPI'!$A$28</f>
        <v>79472</v>
      </c>
    </row>
    <row r="40" customFormat="false" ht="13.8" hidden="false" customHeight="false" outlineLevel="0" collapsed="false">
      <c r="A40" s="118" t="s">
        <v>27</v>
      </c>
      <c r="B40" s="119" t="s">
        <v>87</v>
      </c>
      <c r="C40" s="120"/>
      <c r="D40" s="121"/>
      <c r="E40" s="121"/>
      <c r="F40" s="122" t="n">
        <f aca="false">SUM(F41:F42)</f>
        <v>48221.6</v>
      </c>
      <c r="G40" s="123"/>
      <c r="H40" s="124"/>
    </row>
    <row r="41" customFormat="false" ht="24.6" hidden="false" customHeight="false" outlineLevel="0" collapsed="false">
      <c r="A41" s="125" t="s">
        <v>29</v>
      </c>
      <c r="B41" s="126" t="s">
        <v>88</v>
      </c>
      <c r="C41" s="125" t="s">
        <v>83</v>
      </c>
      <c r="D41" s="127" t="n">
        <f aca="false">D39</f>
        <v>560</v>
      </c>
      <c r="E41" s="127" t="n">
        <f aca="false">'CPU SINAPI'!$J$49</f>
        <v>85.71</v>
      </c>
      <c r="F41" s="127" t="n">
        <f aca="false">ROUND(D41*E41,2)</f>
        <v>47997.6</v>
      </c>
      <c r="G41" s="128" t="str">
        <f aca="false">CONCATENATE("( ",FIXED(K34,2)," m x ",FIXED(K35,2)," m) = ",FIXED(D41,2)," m² ")</f>
        <v>( 80.00 m x 7.00 m) = 560.00 m² </v>
      </c>
      <c r="H41" s="129" t="n">
        <f aca="false">'CPU SINAPI'!$A$38</f>
        <v>72799</v>
      </c>
    </row>
    <row r="42" customFormat="false" ht="13.8" hidden="false" customHeight="false" outlineLevel="0" collapsed="false">
      <c r="A42" s="125" t="s">
        <v>30</v>
      </c>
      <c r="B42" s="126" t="s">
        <v>89</v>
      </c>
      <c r="C42" s="125" t="s">
        <v>83</v>
      </c>
      <c r="D42" s="127" t="n">
        <f aca="false">D39</f>
        <v>560</v>
      </c>
      <c r="E42" s="127" t="n">
        <f aca="false">'CPU SINAPI'!$J$61</f>
        <v>0.4</v>
      </c>
      <c r="F42" s="127" t="n">
        <f aca="false">ROUND(D42*E42,2)</f>
        <v>224</v>
      </c>
      <c r="G42" s="128" t="str">
        <f aca="false">CONCATENATE("( ",FIXED(K34,2)," m x ",FIXED(K35,2)," m) = ",FIXED(D42,2)," m² ")</f>
        <v>( 80.00 m x 7.00 m) = 560.00 m² </v>
      </c>
      <c r="H42" s="129" t="n">
        <f aca="false">'CPU SINAPI'!$A$54</f>
        <v>72971</v>
      </c>
    </row>
    <row r="43" customFormat="false" ht="13.8" hidden="false" customHeight="false" outlineLevel="0" collapsed="false">
      <c r="A43" s="118" t="s">
        <v>31</v>
      </c>
      <c r="B43" s="119" t="s">
        <v>95</v>
      </c>
      <c r="C43" s="120"/>
      <c r="D43" s="121"/>
      <c r="E43" s="121"/>
      <c r="F43" s="122" t="n">
        <f aca="false">SUM(F44:F45)</f>
        <v>7558.42</v>
      </c>
      <c r="G43" s="123"/>
      <c r="H43" s="124"/>
    </row>
    <row r="44" customFormat="false" ht="13.8" hidden="false" customHeight="false" outlineLevel="0" collapsed="false">
      <c r="A44" s="125" t="s">
        <v>33</v>
      </c>
      <c r="B44" s="126" t="s">
        <v>91</v>
      </c>
      <c r="C44" s="125" t="s">
        <v>92</v>
      </c>
      <c r="D44" s="141" t="n">
        <f aca="false">K34*2</f>
        <v>160</v>
      </c>
      <c r="E44" s="127" t="n">
        <f aca="false">'CPU SINAPI'!$J$91</f>
        <v>45.26</v>
      </c>
      <c r="F44" s="127" t="n">
        <f aca="false">ROUND(D44*E44,2)</f>
        <v>7241.6</v>
      </c>
      <c r="G44" s="128" t="str">
        <f aca="false">CONCATENATE("( ",FIXED(K34,2)," m x ",FIXED(2,2)," ) = ",FIXED(D44,2)," m ")</f>
        <v>( 80.00 m x 2.00 ) = 160.00 m </v>
      </c>
      <c r="H44" s="129" t="str">
        <f aca="false">'CPU SINAPI'!$A$81</f>
        <v>74223/001</v>
      </c>
    </row>
    <row r="45" customFormat="false" ht="13.8" hidden="false" customHeight="false" outlineLevel="0" collapsed="false">
      <c r="A45" s="125" t="s">
        <v>34</v>
      </c>
      <c r="B45" s="126" t="s">
        <v>106</v>
      </c>
      <c r="C45" s="125" t="s">
        <v>92</v>
      </c>
      <c r="D45" s="127" t="n">
        <v>7</v>
      </c>
      <c r="E45" s="127" t="n">
        <f aca="false">'CPU SINAPI'!$J$91</f>
        <v>45.26</v>
      </c>
      <c r="F45" s="127" t="n">
        <f aca="false">ROUND(D45*E45,2)</f>
        <v>316.82</v>
      </c>
      <c r="G45" s="128" t="str">
        <f aca="false">CONCATENATE("( ",FIXED(7,2)," m x ",FIXED(1,2)," ) = ",FIXED(D45,2)," m ")</f>
        <v>( 7.00 m x 1.00 ) = 7.00 m </v>
      </c>
      <c r="H45" s="129" t="str">
        <f aca="false">'CPU SINAPI'!$A$81</f>
        <v>74223/001</v>
      </c>
      <c r="IV45" s="1"/>
    </row>
    <row r="46" customFormat="false" ht="13.8" hidden="false" customHeight="false" outlineLevel="0" collapsed="false">
      <c r="A46" s="118" t="s">
        <v>96</v>
      </c>
      <c r="B46" s="118"/>
      <c r="C46" s="118"/>
      <c r="D46" s="118"/>
      <c r="E46" s="118"/>
      <c r="F46" s="132" t="n">
        <f aca="false">SUM(F43,F40,F38)</f>
        <v>56071.22</v>
      </c>
      <c r="G46" s="133"/>
      <c r="H46" s="134"/>
      <c r="IV46" s="1"/>
    </row>
    <row r="47" customFormat="false" ht="13.8" hidden="false" customHeight="false" outlineLevel="0" collapsed="false">
      <c r="A47" s="98"/>
      <c r="B47" s="107"/>
      <c r="C47" s="99"/>
      <c r="D47" s="17"/>
      <c r="E47" s="17"/>
      <c r="F47" s="17"/>
      <c r="G47" s="99"/>
      <c r="H47" s="99"/>
      <c r="J47" s="0"/>
      <c r="IV47" s="1"/>
    </row>
    <row r="48" customFormat="false" ht="13.8" hidden="false" customHeight="false" outlineLevel="0" collapsed="false">
      <c r="A48" s="98"/>
      <c r="B48" s="107"/>
      <c r="C48" s="99"/>
      <c r="D48" s="17"/>
      <c r="E48" s="17"/>
      <c r="F48" s="17"/>
      <c r="G48" s="99"/>
      <c r="H48" s="99"/>
      <c r="J48" s="0"/>
      <c r="IV48" s="1"/>
    </row>
    <row r="49" customFormat="false" ht="13.8" hidden="false" customHeight="false" outlineLevel="0" collapsed="false">
      <c r="A49" s="98"/>
      <c r="B49" s="107"/>
      <c r="C49" s="99"/>
      <c r="D49" s="17"/>
      <c r="E49" s="17"/>
      <c r="F49" s="17"/>
      <c r="G49" s="99"/>
      <c r="H49" s="99"/>
      <c r="J49" s="0"/>
      <c r="IV49" s="1"/>
    </row>
    <row r="50" s="44" customFormat="true" ht="14.4" hidden="false" customHeight="false" outlineLevel="0" collapsed="false">
      <c r="A50" s="108" t="s">
        <v>129</v>
      </c>
      <c r="B50" s="108"/>
      <c r="C50" s="108"/>
      <c r="D50" s="108"/>
      <c r="E50" s="108"/>
      <c r="F50" s="108"/>
      <c r="G50" s="108"/>
      <c r="H50" s="108"/>
      <c r="I50" s="109"/>
      <c r="J50" s="110" t="s">
        <v>73</v>
      </c>
      <c r="K50" s="111" t="n">
        <v>96.21</v>
      </c>
      <c r="L50" s="44" t="n">
        <v>140</v>
      </c>
      <c r="M50" s="112"/>
      <c r="N50" s="113"/>
      <c r="O50" s="112"/>
    </row>
    <row r="51" customFormat="false" ht="14.4" hidden="false" customHeight="false" outlineLevel="0" collapsed="false">
      <c r="A51" s="98" t="str">
        <f aca="false">"COMPRIMENTO: "&amp;K50&amp;"m"</f>
        <v>COMPRIMENTO: 96.21m</v>
      </c>
      <c r="B51" s="98"/>
      <c r="C51" s="99"/>
      <c r="D51" s="17"/>
      <c r="E51" s="17"/>
      <c r="F51" s="17"/>
      <c r="G51" s="99"/>
      <c r="H51" s="106"/>
      <c r="J51" s="110" t="s">
        <v>74</v>
      </c>
      <c r="K51" s="114" t="n">
        <v>7</v>
      </c>
    </row>
    <row r="52" customFormat="false" ht="13.8" hidden="false" customHeight="false" outlineLevel="0" collapsed="false">
      <c r="A52" s="98" t="str">
        <f aca="false">"LARGURA: "&amp;K51&amp;"m"</f>
        <v>LARGURA: 7m</v>
      </c>
      <c r="B52" s="107"/>
      <c r="C52" s="99"/>
      <c r="D52" s="17"/>
      <c r="E52" s="17"/>
      <c r="F52" s="17"/>
      <c r="G52" s="99"/>
      <c r="H52" s="99"/>
      <c r="J52" s="0"/>
      <c r="L52" s="115"/>
    </row>
    <row r="53" customFormat="false" ht="24" hidden="false" customHeight="false" outlineLevel="0" collapsed="false">
      <c r="A53" s="116" t="s">
        <v>8</v>
      </c>
      <c r="B53" s="116" t="s">
        <v>9</v>
      </c>
      <c r="C53" s="116" t="s">
        <v>75</v>
      </c>
      <c r="D53" s="116" t="s">
        <v>76</v>
      </c>
      <c r="E53" s="117" t="s">
        <v>77</v>
      </c>
      <c r="F53" s="117" t="s">
        <v>78</v>
      </c>
      <c r="G53" s="117" t="s">
        <v>79</v>
      </c>
      <c r="H53" s="117" t="s">
        <v>80</v>
      </c>
    </row>
    <row r="54" customFormat="false" ht="13.8" hidden="false" customHeight="false" outlineLevel="0" collapsed="false">
      <c r="A54" s="118" t="s">
        <v>14</v>
      </c>
      <c r="B54" s="119" t="s">
        <v>81</v>
      </c>
      <c r="C54" s="120"/>
      <c r="D54" s="121"/>
      <c r="E54" s="121"/>
      <c r="F54" s="122" t="n">
        <f aca="false">SUM(F55:F55)</f>
        <v>350.2</v>
      </c>
      <c r="G54" s="123"/>
      <c r="H54" s="124"/>
    </row>
    <row r="55" customFormat="false" ht="13.8" hidden="false" customHeight="false" outlineLevel="0" collapsed="false">
      <c r="A55" s="125" t="s">
        <v>16</v>
      </c>
      <c r="B55" s="126" t="s">
        <v>82</v>
      </c>
      <c r="C55" s="125" t="s">
        <v>83</v>
      </c>
      <c r="D55" s="127" t="n">
        <f aca="false">ROUND(K50*K51,2)</f>
        <v>673.47</v>
      </c>
      <c r="E55" s="127" t="n">
        <f aca="false">'CPU SINAPI'!$J$33</f>
        <v>0.52</v>
      </c>
      <c r="F55" s="127" t="n">
        <f aca="false">ROUND(D55*E55,2)</f>
        <v>350.2</v>
      </c>
      <c r="G55" s="128" t="str">
        <f aca="false">CONCATENATE("( ",FIXED(K50,2)," m x ",FIXED(K51,2)," m) = ",FIXED(D55,2)," m² ")</f>
        <v>( 96.21 m x 7.00 m) = 673.47 m² </v>
      </c>
      <c r="H55" s="129" t="n">
        <f aca="false">'CPU SINAPI'!$A$28</f>
        <v>79472</v>
      </c>
    </row>
    <row r="56" customFormat="false" ht="13.8" hidden="false" customHeight="false" outlineLevel="0" collapsed="false">
      <c r="A56" s="118" t="s">
        <v>27</v>
      </c>
      <c r="B56" s="119" t="s">
        <v>87</v>
      </c>
      <c r="C56" s="120"/>
      <c r="D56" s="121"/>
      <c r="E56" s="121"/>
      <c r="F56" s="122" t="n">
        <f aca="false">SUM(F57:F58)</f>
        <v>57992.5</v>
      </c>
      <c r="G56" s="123"/>
      <c r="H56" s="124"/>
    </row>
    <row r="57" customFormat="false" ht="24.6" hidden="false" customHeight="false" outlineLevel="0" collapsed="false">
      <c r="A57" s="125" t="s">
        <v>29</v>
      </c>
      <c r="B57" s="126" t="s">
        <v>88</v>
      </c>
      <c r="C57" s="125" t="s">
        <v>83</v>
      </c>
      <c r="D57" s="127" t="n">
        <f aca="false">D55</f>
        <v>673.47</v>
      </c>
      <c r="E57" s="127" t="n">
        <f aca="false">'CPU SINAPI'!$J$49</f>
        <v>85.71</v>
      </c>
      <c r="F57" s="127" t="n">
        <f aca="false">ROUND(D57*E57,2)</f>
        <v>57723.11</v>
      </c>
      <c r="G57" s="128" t="str">
        <f aca="false">CONCATENATE("( ",FIXED(K50,2)," m x ",FIXED(K51,2)," m) = ",FIXED(D57,2)," m² ")</f>
        <v>( 96.21 m x 7.00 m) = 673.47 m² </v>
      </c>
      <c r="H57" s="129" t="n">
        <f aca="false">'CPU SINAPI'!$A$38</f>
        <v>72799</v>
      </c>
    </row>
    <row r="58" customFormat="false" ht="13.8" hidden="false" customHeight="false" outlineLevel="0" collapsed="false">
      <c r="A58" s="125" t="s">
        <v>30</v>
      </c>
      <c r="B58" s="126" t="s">
        <v>89</v>
      </c>
      <c r="C58" s="125" t="s">
        <v>83</v>
      </c>
      <c r="D58" s="127" t="n">
        <f aca="false">D55</f>
        <v>673.47</v>
      </c>
      <c r="E58" s="127" t="n">
        <f aca="false">'CPU SINAPI'!$J$61</f>
        <v>0.4</v>
      </c>
      <c r="F58" s="127" t="n">
        <f aca="false">ROUND(D58*E58,2)</f>
        <v>269.39</v>
      </c>
      <c r="G58" s="128" t="str">
        <f aca="false">CONCATENATE("( ",FIXED(K50,2)," m x ",FIXED(K51,2)," m) = ",FIXED(D58,2)," m² ")</f>
        <v>( 96.21 m x 7.00 m) = 673.47 m² </v>
      </c>
      <c r="H58" s="129" t="n">
        <f aca="false">'CPU SINAPI'!$A$54</f>
        <v>72971</v>
      </c>
    </row>
    <row r="59" customFormat="false" ht="13.8" hidden="false" customHeight="false" outlineLevel="0" collapsed="false">
      <c r="A59" s="118" t="s">
        <v>31</v>
      </c>
      <c r="B59" s="119" t="s">
        <v>95</v>
      </c>
      <c r="C59" s="120"/>
      <c r="D59" s="121"/>
      <c r="E59" s="121"/>
      <c r="F59" s="122" t="n">
        <f aca="false">SUM(F60:F61)</f>
        <v>9025.75</v>
      </c>
      <c r="G59" s="123"/>
      <c r="H59" s="124"/>
    </row>
    <row r="60" customFormat="false" ht="13.8" hidden="false" customHeight="false" outlineLevel="0" collapsed="false">
      <c r="A60" s="125" t="s">
        <v>33</v>
      </c>
      <c r="B60" s="126" t="s">
        <v>91</v>
      </c>
      <c r="C60" s="125" t="s">
        <v>92</v>
      </c>
      <c r="D60" s="141" t="n">
        <f aca="false">K50*2</f>
        <v>192.42</v>
      </c>
      <c r="E60" s="127" t="n">
        <f aca="false">'CPU SINAPI'!$J$91</f>
        <v>45.26</v>
      </c>
      <c r="F60" s="127" t="n">
        <f aca="false">ROUND(D60*E60,2)</f>
        <v>8708.93</v>
      </c>
      <c r="G60" s="128" t="str">
        <f aca="false">CONCATENATE("( ",FIXED(K50,2)," m x ",FIXED(2,2)," ) = ",FIXED(D60,2)," m ")</f>
        <v>( 96.21 m x 2.00 ) = 192.42 m </v>
      </c>
      <c r="H60" s="129" t="str">
        <f aca="false">'CPU SINAPI'!$A$81</f>
        <v>74223/001</v>
      </c>
    </row>
    <row r="61" customFormat="false" ht="13.8" hidden="false" customHeight="false" outlineLevel="0" collapsed="false">
      <c r="A61" s="125" t="s">
        <v>34</v>
      </c>
      <c r="B61" s="126" t="s">
        <v>106</v>
      </c>
      <c r="C61" s="125" t="s">
        <v>92</v>
      </c>
      <c r="D61" s="127" t="n">
        <v>7</v>
      </c>
      <c r="E61" s="127" t="n">
        <f aca="false">'CPU SINAPI'!$J$91</f>
        <v>45.26</v>
      </c>
      <c r="F61" s="127" t="n">
        <f aca="false">ROUND(D61*E61,2)</f>
        <v>316.82</v>
      </c>
      <c r="G61" s="128" t="str">
        <f aca="false">CONCATENATE("( ",FIXED(7,2)," m x ",FIXED(1,2)," ) = ",FIXED(D61,2)," m ")</f>
        <v>( 7.00 m x 1.00 ) = 7.00 m </v>
      </c>
      <c r="H61" s="129" t="str">
        <f aca="false">'CPU SINAPI'!$A$81</f>
        <v>74223/001</v>
      </c>
      <c r="IV61" s="1"/>
    </row>
    <row r="62" customFormat="false" ht="13.8" hidden="false" customHeight="false" outlineLevel="0" collapsed="false">
      <c r="A62" s="118" t="s">
        <v>96</v>
      </c>
      <c r="B62" s="118"/>
      <c r="C62" s="118"/>
      <c r="D62" s="118"/>
      <c r="E62" s="118"/>
      <c r="F62" s="132" t="n">
        <f aca="false">SUM(F59,F56,F54)</f>
        <v>67368.45</v>
      </c>
      <c r="G62" s="133"/>
      <c r="H62" s="134"/>
      <c r="IV62" s="1"/>
    </row>
    <row r="63" customFormat="false" ht="14.4" hidden="false" customHeight="false" outlineLevel="0" collapsed="false">
      <c r="A63" s="98"/>
      <c r="B63" s="107"/>
      <c r="C63" s="99"/>
      <c r="D63" s="17"/>
      <c r="E63" s="17"/>
      <c r="F63" s="17"/>
      <c r="G63" s="99"/>
      <c r="H63" s="99"/>
      <c r="J63" s="0"/>
      <c r="IV63" s="1"/>
    </row>
    <row r="64" customFormat="false" ht="14.4" hidden="false" customHeight="false" outlineLevel="0" collapsed="false">
      <c r="A64" s="98"/>
      <c r="B64" s="107"/>
      <c r="C64" s="99"/>
      <c r="D64" s="135" t="s">
        <v>97</v>
      </c>
      <c r="E64" s="136" t="n">
        <f aca="false">D25+D41+D57</f>
        <v>3053.47</v>
      </c>
      <c r="F64" s="17"/>
      <c r="G64" s="99"/>
      <c r="H64" s="99"/>
      <c r="J64" s="0"/>
      <c r="IV64" s="1"/>
    </row>
    <row r="65" customFormat="false" ht="13.8" hidden="false" customHeight="false" outlineLevel="0" collapsed="false">
      <c r="A65" s="98"/>
      <c r="B65" s="107"/>
      <c r="C65" s="99"/>
      <c r="D65" s="17"/>
      <c r="E65" s="137" t="n">
        <f aca="false">D28+D29+D44+D45+D60+D61</f>
        <v>879.42</v>
      </c>
      <c r="F65" s="17"/>
      <c r="G65" s="99"/>
      <c r="H65" s="99"/>
      <c r="J65" s="0"/>
      <c r="IV65" s="1"/>
    </row>
    <row r="66" customFormat="false" ht="13.8" hidden="false" customHeight="false" outlineLevel="0" collapsed="false">
      <c r="A66" s="98"/>
      <c r="B66" s="107"/>
      <c r="C66" s="99"/>
      <c r="D66" s="17"/>
      <c r="E66" s="17"/>
      <c r="F66" s="17"/>
      <c r="G66" s="99"/>
      <c r="H66" s="99"/>
      <c r="J66" s="0"/>
      <c r="IV66" s="1"/>
    </row>
    <row r="67" customFormat="false" ht="13.8" hidden="false" customHeight="false" outlineLevel="0" collapsed="false">
      <c r="A67" s="98"/>
      <c r="B67" s="107"/>
      <c r="C67" s="99"/>
      <c r="D67" s="17"/>
      <c r="E67" s="17"/>
      <c r="F67" s="17"/>
      <c r="G67" s="99"/>
      <c r="H67" s="99"/>
      <c r="J67" s="0"/>
      <c r="IV67" s="1"/>
    </row>
    <row r="68" customFormat="false" ht="13.8" hidden="false" customHeight="false" outlineLevel="0" collapsed="false">
      <c r="A68" s="98"/>
      <c r="B68" s="107"/>
      <c r="C68" s="99"/>
      <c r="D68" s="17"/>
      <c r="E68" s="17"/>
      <c r="F68" s="17"/>
      <c r="G68" s="99"/>
      <c r="H68" s="99"/>
      <c r="J68" s="0"/>
      <c r="IV68" s="1"/>
    </row>
    <row r="69" customFormat="false" ht="13.8" hidden="false" customHeight="false" outlineLevel="0" collapsed="false">
      <c r="F69" s="138" t="n">
        <f aca="false">F46+F30+F62</f>
        <v>332496.88</v>
      </c>
      <c r="IV69" s="1"/>
    </row>
    <row r="70" customFormat="false" ht="13.8" hidden="false" customHeight="false" outlineLevel="0" collapsed="false">
      <c r="F70" s="139" t="n">
        <v>332500</v>
      </c>
      <c r="G70" s="38" t="s">
        <v>98</v>
      </c>
      <c r="IV70" s="1"/>
    </row>
    <row r="71" customFormat="false" ht="13.8" hidden="false" customHeight="false" outlineLevel="0" collapsed="false">
      <c r="F71" s="138" t="n">
        <f aca="false">F70-F69</f>
        <v>3.11999999993714</v>
      </c>
      <c r="IV71" s="1"/>
    </row>
  </sheetData>
  <mergeCells count="12">
    <mergeCell ref="A1:H1"/>
    <mergeCell ref="A2:H2"/>
    <mergeCell ref="A3:H3"/>
    <mergeCell ref="A4:H4"/>
    <mergeCell ref="B5:F5"/>
    <mergeCell ref="C6:H6"/>
    <mergeCell ref="A12:H12"/>
    <mergeCell ref="A30:E30"/>
    <mergeCell ref="A34:H34"/>
    <mergeCell ref="A46:E46"/>
    <mergeCell ref="A50:H50"/>
    <mergeCell ref="A62:E6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pageBreakPreview" topLeftCell="A31" colorId="64" zoomScale="94" zoomScaleNormal="100" zoomScalePageLayoutView="94" workbookViewId="0">
      <selection pane="topLeft" activeCell="E64" activeCellId="0" sqref="E6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1.88"/>
    <col collapsed="false" customWidth="true" hidden="false" outlineLevel="0" max="8" min="8" style="38" width="21.32"/>
    <col collapsed="false" customWidth="true" hidden="false" outlineLevel="0" max="9" min="9" style="12" width="3.55"/>
    <col collapsed="false" customWidth="true" hidden="false" outlineLevel="0" max="10" min="10" style="1" width="11.66"/>
    <col collapsed="false" customWidth="true" hidden="false" outlineLevel="0" max="11" min="11" style="1" width="9.99"/>
    <col collapsed="false" customWidth="true" hidden="false" outlineLevel="0" max="12" min="12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96" t="str">
        <f aca="false">'RESUMO GERAL'!A2</f>
        <v>Ministério da Integração Nacional – MI</v>
      </c>
      <c r="B2" s="96"/>
      <c r="C2" s="96"/>
      <c r="D2" s="96"/>
      <c r="E2" s="96"/>
      <c r="F2" s="96"/>
      <c r="G2" s="96"/>
      <c r="H2" s="96"/>
    </row>
    <row r="3" customFormat="false" ht="15.6" hidden="false" customHeight="false" outlineLevel="0" collapsed="false">
      <c r="A3" s="96" t="str">
        <f aca="false">'RESUMO GERAL'!A3</f>
        <v>Companhia de Desenvolvimento dos Vales do São Francisco e do Parnaíba</v>
      </c>
      <c r="B3" s="96"/>
      <c r="C3" s="96"/>
      <c r="D3" s="96"/>
      <c r="E3" s="96"/>
      <c r="F3" s="96"/>
      <c r="G3" s="96"/>
      <c r="H3" s="96"/>
    </row>
    <row r="4" customFormat="false" ht="15.6" hidden="false" customHeight="false" outlineLevel="0" collapsed="false">
      <c r="A4" s="96" t="str">
        <f aca="false">'RESUMO GERAL'!A4</f>
        <v>7ª Superintendência Regional</v>
      </c>
      <c r="B4" s="96"/>
      <c r="C4" s="96"/>
      <c r="D4" s="96"/>
      <c r="E4" s="96"/>
      <c r="F4" s="96"/>
      <c r="G4" s="96"/>
      <c r="H4" s="96"/>
    </row>
    <row r="5" customFormat="false" ht="13.8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3.8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4.4" hidden="false" customHeight="false" outlineLevel="0" collapsed="false">
      <c r="A7" s="13" t="s">
        <v>66</v>
      </c>
      <c r="B7" s="97"/>
      <c r="C7" s="97"/>
      <c r="D7" s="97"/>
      <c r="E7" s="97"/>
      <c r="F7" s="97"/>
      <c r="G7" s="97"/>
      <c r="H7" s="97"/>
    </row>
    <row r="8" customFormat="false" ht="13.8" hidden="false" customHeight="false" outlineLevel="0" collapsed="false">
      <c r="A8" s="98" t="s">
        <v>130</v>
      </c>
      <c r="B8" s="98"/>
      <c r="C8" s="99"/>
      <c r="D8" s="17"/>
      <c r="E8" s="17"/>
      <c r="F8" s="0"/>
      <c r="G8" s="100" t="s">
        <v>68</v>
      </c>
      <c r="H8" s="98" t="str">
        <f aca="false">Barras!H8</f>
        <v>SINAPI,Jul15 / DNIT,MAR15</v>
      </c>
    </row>
    <row r="9" customFormat="false" ht="13.8" hidden="false" customHeight="false" outlineLevel="0" collapsed="false">
      <c r="A9" s="98" t="s">
        <v>131</v>
      </c>
      <c r="B9" s="98"/>
      <c r="C9" s="99"/>
      <c r="D9" s="17"/>
      <c r="E9" s="17"/>
      <c r="F9" s="0"/>
      <c r="G9" s="100" t="s">
        <v>71</v>
      </c>
      <c r="H9" s="101" t="n">
        <f aca="false">BDI!F33/100</f>
        <v>0.242285897406641</v>
      </c>
    </row>
    <row r="10" customFormat="false" ht="13.8" hidden="false" customHeight="false" outlineLevel="0" collapsed="false">
      <c r="A10" s="102"/>
      <c r="B10" s="102"/>
      <c r="C10" s="103"/>
      <c r="D10" s="104"/>
      <c r="E10" s="104"/>
      <c r="F10" s="104"/>
      <c r="G10" s="103"/>
      <c r="H10" s="105"/>
    </row>
    <row r="11" customFormat="false" ht="13.8" hidden="false" customHeight="false" outlineLevel="0" collapsed="false">
      <c r="A11" s="98"/>
      <c r="B11" s="98"/>
      <c r="C11" s="99"/>
      <c r="D11" s="17"/>
      <c r="E11" s="17"/>
      <c r="F11" s="17"/>
      <c r="G11" s="99"/>
      <c r="H11" s="106"/>
    </row>
    <row r="12" customFormat="false" ht="13.8" hidden="false" customHeight="false" outlineLevel="0" collapsed="false">
      <c r="A12" s="98"/>
      <c r="B12" s="98"/>
      <c r="C12" s="99"/>
      <c r="D12" s="17"/>
      <c r="E12" s="17"/>
      <c r="F12" s="17"/>
      <c r="G12" s="99"/>
      <c r="H12" s="106"/>
    </row>
    <row r="13" customFormat="false" ht="13.8" hidden="false" customHeight="false" outlineLevel="0" collapsed="false">
      <c r="A13" s="98"/>
      <c r="B13" s="98"/>
      <c r="C13" s="99"/>
      <c r="D13" s="17"/>
      <c r="E13" s="17"/>
      <c r="F13" s="17"/>
      <c r="G13" s="99"/>
      <c r="H13" s="106"/>
      <c r="IV13" s="1"/>
    </row>
    <row r="14" s="44" customFormat="true" ht="14.4" hidden="false" customHeight="false" outlineLevel="0" collapsed="false">
      <c r="A14" s="108" t="s">
        <v>132</v>
      </c>
      <c r="B14" s="108"/>
      <c r="C14" s="108"/>
      <c r="D14" s="108"/>
      <c r="E14" s="108"/>
      <c r="F14" s="108"/>
      <c r="G14" s="108"/>
      <c r="H14" s="108"/>
      <c r="I14" s="109"/>
      <c r="J14" s="110" t="s">
        <v>73</v>
      </c>
      <c r="K14" s="111" t="n">
        <v>221</v>
      </c>
      <c r="M14" s="112"/>
      <c r="N14" s="113"/>
      <c r="O14" s="112"/>
    </row>
    <row r="15" customFormat="false" ht="14.4" hidden="false" customHeight="false" outlineLevel="0" collapsed="false">
      <c r="A15" s="98" t="str">
        <f aca="false">"COMPRIMENTO: "&amp;K14&amp;"m"</f>
        <v>COMPRIMENTO: 221m</v>
      </c>
      <c r="B15" s="98"/>
      <c r="C15" s="99"/>
      <c r="D15" s="17"/>
      <c r="E15" s="17"/>
      <c r="F15" s="17"/>
      <c r="G15" s="99"/>
      <c r="H15" s="106"/>
      <c r="J15" s="110" t="s">
        <v>74</v>
      </c>
      <c r="K15" s="114" t="n">
        <v>8</v>
      </c>
    </row>
    <row r="16" customFormat="false" ht="13.8" hidden="false" customHeight="false" outlineLevel="0" collapsed="false">
      <c r="A16" s="98" t="str">
        <f aca="false">"LARGURA: "&amp;K15&amp;"m"</f>
        <v>LARGURA: 8m</v>
      </c>
      <c r="B16" s="107"/>
      <c r="C16" s="99"/>
      <c r="D16" s="17"/>
      <c r="E16" s="17"/>
      <c r="F16" s="17"/>
      <c r="G16" s="99"/>
      <c r="H16" s="99"/>
      <c r="J16" s="0"/>
      <c r="L16" s="115"/>
    </row>
    <row r="17" customFormat="false" ht="24" hidden="false" customHeight="false" outlineLevel="0" collapsed="false">
      <c r="A17" s="116" t="s">
        <v>8</v>
      </c>
      <c r="B17" s="116" t="s">
        <v>9</v>
      </c>
      <c r="C17" s="116" t="s">
        <v>75</v>
      </c>
      <c r="D17" s="116" t="s">
        <v>76</v>
      </c>
      <c r="E17" s="117" t="s">
        <v>77</v>
      </c>
      <c r="F17" s="117" t="s">
        <v>78</v>
      </c>
      <c r="G17" s="117" t="s">
        <v>79</v>
      </c>
      <c r="H17" s="117" t="s">
        <v>80</v>
      </c>
      <c r="J17" s="110" t="s">
        <v>103</v>
      </c>
      <c r="K17" s="114" t="n">
        <v>7</v>
      </c>
    </row>
    <row r="18" customFormat="false" ht="14.4" hidden="false" customHeight="false" outlineLevel="0" collapsed="false">
      <c r="A18" s="118" t="s">
        <v>14</v>
      </c>
      <c r="B18" s="119" t="s">
        <v>81</v>
      </c>
      <c r="C18" s="120"/>
      <c r="D18" s="121"/>
      <c r="E18" s="121"/>
      <c r="F18" s="122" t="n">
        <f aca="false">SUM(F19:F21)</f>
        <v>6167.04</v>
      </c>
      <c r="G18" s="123"/>
      <c r="H18" s="124"/>
      <c r="J18" s="110" t="s">
        <v>104</v>
      </c>
      <c r="K18" s="114" t="n">
        <v>2</v>
      </c>
    </row>
    <row r="19" customFormat="false" ht="13.8" hidden="false" customHeight="false" outlineLevel="0" collapsed="false">
      <c r="A19" s="125" t="s">
        <v>16</v>
      </c>
      <c r="B19" s="126" t="s">
        <v>86</v>
      </c>
      <c r="C19" s="125" t="s">
        <v>83</v>
      </c>
      <c r="D19" s="127" t="n">
        <f aca="false">3.2*2</f>
        <v>6.4</v>
      </c>
      <c r="E19" s="127" t="n">
        <f aca="false">'CPU SINAPI'!$J$23</f>
        <v>267.85</v>
      </c>
      <c r="F19" s="127" t="n">
        <f aca="false">ROUND(D19*E19,2)</f>
        <v>1714.24</v>
      </c>
      <c r="G19" s="128" t="str">
        <f aca="false">CONCATENATE("( ",FIXED(3.2,2)," m x ",FIXED(2,2)," m) = ",FIXED(D19,2)," m² ")</f>
        <v>( 3.20 m x 2.00 m) = 6.40 m² </v>
      </c>
      <c r="H19" s="129" t="str">
        <f aca="false">'CPU SINAPI'!$A$13</f>
        <v>COMP. DESENV.– 01</v>
      </c>
    </row>
    <row r="20" customFormat="false" ht="13.8" hidden="false" customHeight="false" outlineLevel="0" collapsed="false">
      <c r="A20" s="125" t="s">
        <v>18</v>
      </c>
      <c r="B20" s="126" t="s">
        <v>84</v>
      </c>
      <c r="C20" s="125" t="s">
        <v>85</v>
      </c>
      <c r="D20" s="127" t="n">
        <v>2</v>
      </c>
      <c r="E20" s="127" t="n">
        <f aca="false">'CPU SINAPI'!$J$228</f>
        <v>1766.72</v>
      </c>
      <c r="F20" s="127" t="n">
        <f aca="false">ROUND(D20*E20,2)</f>
        <v>3533.44</v>
      </c>
      <c r="G20" s="130" t="n">
        <v>2</v>
      </c>
      <c r="H20" s="129" t="str">
        <f aca="false">'CPU SINAPI'!$A$220</f>
        <v>COMP. DESENV.-02</v>
      </c>
    </row>
    <row r="21" customFormat="false" ht="13.8" hidden="false" customHeight="false" outlineLevel="0" collapsed="false">
      <c r="A21" s="125" t="s">
        <v>19</v>
      </c>
      <c r="B21" s="126" t="s">
        <v>82</v>
      </c>
      <c r="C21" s="125" t="s">
        <v>83</v>
      </c>
      <c r="D21" s="127" t="n">
        <f aca="false">ROUND(K14*K15,2)</f>
        <v>1768</v>
      </c>
      <c r="E21" s="127" t="n">
        <f aca="false">'CPU SINAPI'!$J$33</f>
        <v>0.52</v>
      </c>
      <c r="F21" s="127" t="n">
        <f aca="false">ROUND(D21*E21,2)</f>
        <v>919.36</v>
      </c>
      <c r="G21" s="128" t="str">
        <f aca="false">CONCATENATE("( ",FIXED(K14,2)," m x ",FIXED(K15,2)," m) = ",FIXED(D21,2)," m² ")</f>
        <v>( 221.00 m x 8.00 m) = 1,768.00 m² </v>
      </c>
      <c r="H21" s="129" t="n">
        <f aca="false">'CPU SINAPI'!$A$28</f>
        <v>79472</v>
      </c>
    </row>
    <row r="22" customFormat="false" ht="13.8" hidden="false" customHeight="false" outlineLevel="0" collapsed="false">
      <c r="A22" s="118" t="s">
        <v>27</v>
      </c>
      <c r="B22" s="119" t="s">
        <v>87</v>
      </c>
      <c r="C22" s="120"/>
      <c r="D22" s="121"/>
      <c r="E22" s="121"/>
      <c r="F22" s="122" t="n">
        <f aca="false">SUM(F23:F24)</f>
        <v>152242.48</v>
      </c>
      <c r="G22" s="123"/>
      <c r="H22" s="124"/>
    </row>
    <row r="23" customFormat="false" ht="24.6" hidden="false" customHeight="false" outlineLevel="0" collapsed="false">
      <c r="A23" s="125" t="s">
        <v>29</v>
      </c>
      <c r="B23" s="126" t="s">
        <v>88</v>
      </c>
      <c r="C23" s="125" t="s">
        <v>83</v>
      </c>
      <c r="D23" s="127" t="n">
        <f aca="false">D21</f>
        <v>1768</v>
      </c>
      <c r="E23" s="127" t="n">
        <f aca="false">'CPU SINAPI'!$J$49</f>
        <v>85.71</v>
      </c>
      <c r="F23" s="127" t="n">
        <f aca="false">ROUND(D23*E23,2)</f>
        <v>151535.28</v>
      </c>
      <c r="G23" s="128" t="str">
        <f aca="false">CONCATENATE("( ",FIXED(K14,2)," m x ",FIXED(K15,2)," m) = ",FIXED(D23,2)," m² ")</f>
        <v>( 221.00 m x 8.00 m) = 1,768.00 m² </v>
      </c>
      <c r="H23" s="129" t="n">
        <f aca="false">'CPU SINAPI'!$A$38</f>
        <v>72799</v>
      </c>
    </row>
    <row r="24" customFormat="false" ht="13.8" hidden="false" customHeight="false" outlineLevel="0" collapsed="false">
      <c r="A24" s="125" t="s">
        <v>30</v>
      </c>
      <c r="B24" s="126" t="s">
        <v>89</v>
      </c>
      <c r="C24" s="125" t="s">
        <v>83</v>
      </c>
      <c r="D24" s="127" t="n">
        <f aca="false">D21</f>
        <v>1768</v>
      </c>
      <c r="E24" s="127" t="n">
        <f aca="false">'CPU SINAPI'!$J$61</f>
        <v>0.4</v>
      </c>
      <c r="F24" s="127" t="n">
        <f aca="false">ROUND(D24*E24,2)</f>
        <v>707.2</v>
      </c>
      <c r="G24" s="128" t="str">
        <f aca="false">CONCATENATE("( ",FIXED(K14,2)," m x ",FIXED(K15,2)," m) = ",FIXED(D24,2)," m² ")</f>
        <v>( 221.00 m x 8.00 m) = 1,768.00 m² </v>
      </c>
      <c r="H24" s="129" t="n">
        <f aca="false">'CPU SINAPI'!$A$54</f>
        <v>72971</v>
      </c>
    </row>
    <row r="25" customFormat="false" ht="13.8" hidden="false" customHeight="false" outlineLevel="0" collapsed="false">
      <c r="A25" s="118" t="s">
        <v>31</v>
      </c>
      <c r="B25" s="119" t="s">
        <v>113</v>
      </c>
      <c r="C25" s="120"/>
      <c r="D25" s="121"/>
      <c r="E25" s="121"/>
      <c r="F25" s="122" t="n">
        <f aca="false">SUM(F26:F30)</f>
        <v>4815.22</v>
      </c>
      <c r="G25" s="123"/>
      <c r="H25" s="124"/>
      <c r="IV25" s="1"/>
    </row>
    <row r="26" customFormat="false" ht="13.8" hidden="false" customHeight="false" outlineLevel="0" collapsed="false">
      <c r="A26" s="125" t="s">
        <v>33</v>
      </c>
      <c r="B26" s="126" t="s">
        <v>82</v>
      </c>
      <c r="C26" s="125" t="s">
        <v>83</v>
      </c>
      <c r="D26" s="127" t="n">
        <f aca="false">ROUND(2*3*7,2)</f>
        <v>42</v>
      </c>
      <c r="E26" s="127" t="n">
        <f aca="false">'CPU SINAPI'!$J$33</f>
        <v>0.52</v>
      </c>
      <c r="F26" s="127" t="n">
        <f aca="false">ROUND(D26*E26,2)</f>
        <v>21.84</v>
      </c>
      <c r="G26" s="128" t="str">
        <f aca="false">CONCATENATE("(",FIXED(2,2),"  x ",FIXED(3,2)," m x ",FIXED(7,2)," m) = ",FIXED(D26,2)," m² ")</f>
        <v>(2.00  x 3.00 m x 7.00 m) = 42.00 m² </v>
      </c>
      <c r="H26" s="129" t="n">
        <f aca="false">'CPU SINAPI'!$A$28</f>
        <v>79472</v>
      </c>
      <c r="IV26" s="1"/>
    </row>
    <row r="27" customFormat="false" ht="24.6" hidden="false" customHeight="false" outlineLevel="0" collapsed="false">
      <c r="A27" s="125" t="s">
        <v>34</v>
      </c>
      <c r="B27" s="126" t="s">
        <v>88</v>
      </c>
      <c r="C27" s="125" t="s">
        <v>83</v>
      </c>
      <c r="D27" s="127" t="n">
        <f aca="false">D26</f>
        <v>42</v>
      </c>
      <c r="E27" s="127" t="n">
        <f aca="false">'CPU SINAPI'!$J$49</f>
        <v>85.71</v>
      </c>
      <c r="F27" s="127" t="n">
        <f aca="false">ROUND(D27*E27,2)</f>
        <v>3599.82</v>
      </c>
      <c r="G27" s="128" t="str">
        <f aca="false">G26</f>
        <v>(2.00  x 3.00 m x 7.00 m) = 42.00 m² </v>
      </c>
      <c r="H27" s="129" t="n">
        <f aca="false">'CPU SINAPI'!$A$38</f>
        <v>72799</v>
      </c>
      <c r="IV27" s="1"/>
    </row>
    <row r="28" customFormat="false" ht="13.8" hidden="false" customHeight="false" outlineLevel="0" collapsed="false">
      <c r="A28" s="125" t="s">
        <v>35</v>
      </c>
      <c r="B28" s="126" t="s">
        <v>89</v>
      </c>
      <c r="C28" s="125" t="s">
        <v>83</v>
      </c>
      <c r="D28" s="127" t="n">
        <f aca="false">D27</f>
        <v>42</v>
      </c>
      <c r="E28" s="127" t="n">
        <f aca="false">'CPU SINAPI'!$J$61</f>
        <v>0.4</v>
      </c>
      <c r="F28" s="127" t="n">
        <f aca="false">ROUND(D28*E28,2)</f>
        <v>16.8</v>
      </c>
      <c r="G28" s="128" t="str">
        <f aca="false">G27</f>
        <v>(2.00  x 3.00 m x 7.00 m) = 42.00 m² </v>
      </c>
      <c r="H28" s="129" t="n">
        <f aca="false">'CPU SINAPI'!$A$54</f>
        <v>72971</v>
      </c>
      <c r="IV28" s="1"/>
    </row>
    <row r="29" customFormat="false" ht="13.8" hidden="false" customHeight="false" outlineLevel="0" collapsed="false">
      <c r="A29" s="125" t="s">
        <v>90</v>
      </c>
      <c r="B29" s="126" t="s">
        <v>91</v>
      </c>
      <c r="C29" s="125" t="s">
        <v>92</v>
      </c>
      <c r="D29" s="127" t="n">
        <f aca="false">ROUND(2*2*3,2)</f>
        <v>12</v>
      </c>
      <c r="E29" s="127" t="n">
        <f aca="false">'CPU SINAPI'!$J$91</f>
        <v>45.26</v>
      </c>
      <c r="F29" s="127" t="n">
        <f aca="false">ROUND(D29*E29,2)</f>
        <v>543.12</v>
      </c>
      <c r="G29" s="128" t="str">
        <f aca="false">CONCATENATE("(",FIXED(2,2),"  x ",FIXED(3,2)," m x ",FIXED(2,2)," ) = ",FIXED(D29,2)," m ")</f>
        <v>(2.00  x 3.00 m x 2.00 ) = 12.00 m </v>
      </c>
      <c r="H29" s="129" t="str">
        <f aca="false">'CPU SINAPI'!$A$81</f>
        <v>74223/001</v>
      </c>
      <c r="IV29" s="1"/>
    </row>
    <row r="30" customFormat="false" ht="13.8" hidden="false" customHeight="false" outlineLevel="0" collapsed="false">
      <c r="A30" s="125" t="s">
        <v>93</v>
      </c>
      <c r="B30" s="126" t="s">
        <v>106</v>
      </c>
      <c r="C30" s="125" t="s">
        <v>92</v>
      </c>
      <c r="D30" s="127" t="n">
        <v>14</v>
      </c>
      <c r="E30" s="127" t="n">
        <f aca="false">'CPU SINAPI'!$J$91</f>
        <v>45.26</v>
      </c>
      <c r="F30" s="127" t="n">
        <f aca="false">ROUND(D30*E30,2)</f>
        <v>633.64</v>
      </c>
      <c r="G30" s="128" t="str">
        <f aca="false">CONCATENATE("( ",FIXED(7,2)," m x ",FIXED(2,2)," ) = ",FIXED(D30,2)," m ")</f>
        <v>( 7.00 m x 2.00 ) = 14.00 m </v>
      </c>
      <c r="H30" s="129" t="str">
        <f aca="false">'CPU SINAPI'!$A$81</f>
        <v>74223/001</v>
      </c>
      <c r="IV30" s="1"/>
    </row>
    <row r="31" customFormat="false" ht="13.8" hidden="false" customHeight="false" outlineLevel="0" collapsed="false">
      <c r="A31" s="118" t="s">
        <v>36</v>
      </c>
      <c r="B31" s="119" t="s">
        <v>95</v>
      </c>
      <c r="C31" s="120"/>
      <c r="D31" s="121"/>
      <c r="E31" s="121"/>
      <c r="F31" s="122" t="n">
        <f aca="false">SUM(F32:F32)</f>
        <v>19371.28</v>
      </c>
      <c r="G31" s="123"/>
      <c r="H31" s="124"/>
    </row>
    <row r="32" customFormat="false" ht="13.8" hidden="false" customHeight="false" outlineLevel="0" collapsed="false">
      <c r="A32" s="125" t="s">
        <v>38</v>
      </c>
      <c r="B32" s="126" t="s">
        <v>91</v>
      </c>
      <c r="C32" s="125" t="s">
        <v>92</v>
      </c>
      <c r="D32" s="141" t="n">
        <f aca="false">ROUND((K14*2)-(7*2),2)</f>
        <v>428</v>
      </c>
      <c r="E32" s="127" t="n">
        <f aca="false">'CPU SINAPI'!$J$91</f>
        <v>45.26</v>
      </c>
      <c r="F32" s="127" t="n">
        <f aca="false">ROUND(D32*E32,2)</f>
        <v>19371.28</v>
      </c>
      <c r="G32" s="128" t="str">
        <f aca="false">CONCATENATE("( ",FIXED(K14,2),"m x 2) - (",FIXED(K17,2)," m x ",FIXED(K18,2)," ) = ",D32)</f>
        <v>( 221.00m x 2) - (7.00 m x 2.00 ) = 428</v>
      </c>
      <c r="H32" s="129" t="str">
        <f aca="false">'CPU SINAPI'!$A$81</f>
        <v>74223/001</v>
      </c>
    </row>
    <row r="33" customFormat="false" ht="13.8" hidden="false" customHeight="false" outlineLevel="0" collapsed="false">
      <c r="A33" s="118" t="s">
        <v>96</v>
      </c>
      <c r="B33" s="118"/>
      <c r="C33" s="118"/>
      <c r="D33" s="118"/>
      <c r="E33" s="118"/>
      <c r="F33" s="132" t="n">
        <f aca="false">SUM(F31,F22,F18,F25)</f>
        <v>182596.02</v>
      </c>
      <c r="G33" s="133"/>
      <c r="H33" s="134"/>
      <c r="IV33" s="1"/>
    </row>
    <row r="34" customFormat="false" ht="13.8" hidden="false" customHeight="false" outlineLevel="0" collapsed="false">
      <c r="A34" s="98"/>
      <c r="B34" s="107"/>
      <c r="C34" s="99"/>
      <c r="D34" s="17"/>
      <c r="E34" s="17"/>
      <c r="F34" s="17"/>
      <c r="G34" s="99"/>
      <c r="H34" s="99"/>
      <c r="J34" s="0"/>
      <c r="IV34" s="1"/>
    </row>
    <row r="35" customFormat="false" ht="13.8" hidden="false" customHeight="false" outlineLevel="0" collapsed="false">
      <c r="A35" s="98"/>
      <c r="B35" s="107"/>
      <c r="C35" s="99"/>
      <c r="D35" s="17"/>
      <c r="E35" s="17"/>
      <c r="F35" s="17"/>
      <c r="G35" s="99"/>
      <c r="H35" s="99"/>
      <c r="J35" s="0"/>
      <c r="IV35" s="1"/>
    </row>
    <row r="36" customFormat="false" ht="13.8" hidden="false" customHeight="false" outlineLevel="0" collapsed="false">
      <c r="A36" s="98"/>
      <c r="B36" s="107"/>
      <c r="C36" s="99"/>
      <c r="D36" s="17"/>
      <c r="E36" s="17"/>
      <c r="F36" s="17"/>
      <c r="G36" s="99"/>
      <c r="H36" s="99"/>
      <c r="J36" s="0"/>
      <c r="IV36" s="1"/>
    </row>
    <row r="37" customFormat="false" ht="13.8" hidden="false" customHeight="false" outlineLevel="0" collapsed="false">
      <c r="A37" s="98"/>
      <c r="B37" s="98"/>
      <c r="C37" s="99"/>
      <c r="D37" s="17"/>
      <c r="E37" s="17"/>
      <c r="F37" s="17"/>
      <c r="G37" s="99"/>
      <c r="H37" s="106"/>
      <c r="IV37" s="1"/>
    </row>
    <row r="38" s="44" customFormat="true" ht="14.4" hidden="false" customHeight="false" outlineLevel="0" collapsed="false">
      <c r="A38" s="108" t="s">
        <v>133</v>
      </c>
      <c r="B38" s="108"/>
      <c r="C38" s="108"/>
      <c r="D38" s="108"/>
      <c r="E38" s="108"/>
      <c r="F38" s="108"/>
      <c r="G38" s="108"/>
      <c r="H38" s="108"/>
      <c r="I38" s="109"/>
      <c r="J38" s="110" t="s">
        <v>73</v>
      </c>
      <c r="K38" s="111" t="n">
        <v>135.05</v>
      </c>
      <c r="M38" s="112"/>
      <c r="N38" s="113"/>
      <c r="O38" s="112"/>
    </row>
    <row r="39" customFormat="false" ht="14.4" hidden="false" customHeight="false" outlineLevel="0" collapsed="false">
      <c r="A39" s="98" t="str">
        <f aca="false">"COMPRIMENTO: "&amp;K38&amp;"m"</f>
        <v>COMPRIMENTO: 135.05m</v>
      </c>
      <c r="B39" s="98"/>
      <c r="C39" s="99"/>
      <c r="D39" s="17"/>
      <c r="E39" s="17"/>
      <c r="F39" s="17"/>
      <c r="G39" s="99"/>
      <c r="H39" s="106"/>
      <c r="J39" s="110" t="s">
        <v>74</v>
      </c>
      <c r="K39" s="114" t="n">
        <v>7.5</v>
      </c>
      <c r="IV39" s="1"/>
    </row>
    <row r="40" customFormat="false" ht="13.8" hidden="false" customHeight="false" outlineLevel="0" collapsed="false">
      <c r="A40" s="98" t="str">
        <f aca="false">"LARGURA: "&amp;K39&amp;"m"</f>
        <v>LARGURA: 7.5m</v>
      </c>
      <c r="B40" s="107"/>
      <c r="C40" s="99"/>
      <c r="D40" s="17"/>
      <c r="E40" s="17"/>
      <c r="F40" s="17"/>
      <c r="G40" s="99"/>
      <c r="H40" s="99"/>
      <c r="J40" s="0"/>
      <c r="IV40" s="1"/>
    </row>
    <row r="41" customFormat="false" ht="24" hidden="false" customHeight="false" outlineLevel="0" collapsed="false">
      <c r="A41" s="116" t="s">
        <v>8</v>
      </c>
      <c r="B41" s="116" t="s">
        <v>9</v>
      </c>
      <c r="C41" s="116" t="s">
        <v>75</v>
      </c>
      <c r="D41" s="116" t="s">
        <v>76</v>
      </c>
      <c r="E41" s="117" t="s">
        <v>77</v>
      </c>
      <c r="F41" s="117" t="s">
        <v>78</v>
      </c>
      <c r="G41" s="117" t="s">
        <v>79</v>
      </c>
      <c r="H41" s="117" t="s">
        <v>80</v>
      </c>
      <c r="J41" s="110" t="s">
        <v>103</v>
      </c>
      <c r="K41" s="114" t="n">
        <v>7</v>
      </c>
      <c r="IV41" s="1"/>
    </row>
    <row r="42" customFormat="false" ht="14.4" hidden="false" customHeight="false" outlineLevel="0" collapsed="false">
      <c r="A42" s="118" t="s">
        <v>14</v>
      </c>
      <c r="B42" s="119" t="s">
        <v>81</v>
      </c>
      <c r="C42" s="120"/>
      <c r="D42" s="121"/>
      <c r="E42" s="121"/>
      <c r="F42" s="122" t="n">
        <f aca="false">SUM(F43)</f>
        <v>526.7</v>
      </c>
      <c r="G42" s="123"/>
      <c r="H42" s="124"/>
      <c r="J42" s="110" t="s">
        <v>104</v>
      </c>
      <c r="K42" s="114" t="n">
        <v>1</v>
      </c>
      <c r="IV42" s="1"/>
    </row>
    <row r="43" customFormat="false" ht="13.8" hidden="false" customHeight="false" outlineLevel="0" collapsed="false">
      <c r="A43" s="125" t="s">
        <v>16</v>
      </c>
      <c r="B43" s="126" t="s">
        <v>82</v>
      </c>
      <c r="C43" s="125" t="s">
        <v>83</v>
      </c>
      <c r="D43" s="127" t="n">
        <f aca="false">ROUND(K38*K39,2)</f>
        <v>1012.88</v>
      </c>
      <c r="E43" s="127" t="n">
        <f aca="false">'CPU SINAPI'!$J$33</f>
        <v>0.52</v>
      </c>
      <c r="F43" s="127" t="n">
        <f aca="false">ROUND(D43*E43,2)</f>
        <v>526.7</v>
      </c>
      <c r="G43" s="128" t="str">
        <f aca="false">CONCATENATE("( ",FIXED(K38,2)," m x ",FIXED(K39,2)," m) = ",FIXED(D43,2)," m² ")</f>
        <v>( 135.05 m x 7.50 m) = 1,012.88 m² </v>
      </c>
      <c r="H43" s="129" t="n">
        <f aca="false">'CPU SINAPI'!$A$28</f>
        <v>79472</v>
      </c>
      <c r="IV43" s="1"/>
    </row>
    <row r="44" customFormat="false" ht="13.8" hidden="false" customHeight="false" outlineLevel="0" collapsed="false">
      <c r="A44" s="118" t="s">
        <v>27</v>
      </c>
      <c r="B44" s="119" t="s">
        <v>87</v>
      </c>
      <c r="C44" s="120"/>
      <c r="D44" s="121"/>
      <c r="E44" s="121"/>
      <c r="F44" s="122" t="n">
        <f aca="false">SUM(F45:F46)</f>
        <v>87219.09</v>
      </c>
      <c r="G44" s="123"/>
      <c r="H44" s="124"/>
      <c r="IV44" s="1"/>
    </row>
    <row r="45" customFormat="false" ht="24.6" hidden="false" customHeight="false" outlineLevel="0" collapsed="false">
      <c r="A45" s="125" t="s">
        <v>29</v>
      </c>
      <c r="B45" s="126" t="s">
        <v>88</v>
      </c>
      <c r="C45" s="125" t="s">
        <v>83</v>
      </c>
      <c r="D45" s="127" t="n">
        <f aca="false">D43</f>
        <v>1012.88</v>
      </c>
      <c r="E45" s="127" t="n">
        <f aca="false">'CPU SINAPI'!$J$49</f>
        <v>85.71</v>
      </c>
      <c r="F45" s="127" t="n">
        <f aca="false">ROUND(D45*E45,2)</f>
        <v>86813.94</v>
      </c>
      <c r="G45" s="128" t="str">
        <f aca="false">CONCATENATE("( ",FIXED(K38,2)," m x ",FIXED(K39,2)," m) = ",FIXED(D45,2)," m² ")</f>
        <v>( 135.05 m x 7.50 m) = 1,012.88 m² </v>
      </c>
      <c r="H45" s="129" t="n">
        <f aca="false">'CPU SINAPI'!$A$38</f>
        <v>72799</v>
      </c>
      <c r="K45" s="138" t="n">
        <f aca="false">F66</f>
        <v>3.21999999997206</v>
      </c>
      <c r="IV45" s="1"/>
    </row>
    <row r="46" customFormat="false" ht="13.8" hidden="false" customHeight="false" outlineLevel="0" collapsed="false">
      <c r="A46" s="125" t="s">
        <v>30</v>
      </c>
      <c r="B46" s="126" t="s">
        <v>89</v>
      </c>
      <c r="C46" s="125" t="s">
        <v>83</v>
      </c>
      <c r="D46" s="127" t="n">
        <f aca="false">D43</f>
        <v>1012.88</v>
      </c>
      <c r="E46" s="127" t="n">
        <f aca="false">'CPU SINAPI'!$J$61</f>
        <v>0.4</v>
      </c>
      <c r="F46" s="127" t="n">
        <f aca="false">ROUND(D46*E46,2)</f>
        <v>405.15</v>
      </c>
      <c r="G46" s="128" t="str">
        <f aca="false">CONCATENATE("( ",FIXED(K38,2)," m x ",FIXED(K39,2)," m) = ",FIXED(D46,2)," m² ")</f>
        <v>( 135.05 m x 7.50 m) = 1,012.88 m² </v>
      </c>
      <c r="H46" s="129" t="n">
        <f aca="false">'CPU SINAPI'!$A$54</f>
        <v>72971</v>
      </c>
      <c r="IV46" s="1"/>
    </row>
    <row r="47" customFormat="false" ht="13.8" hidden="false" customHeight="false" outlineLevel="0" collapsed="false">
      <c r="A47" s="118" t="s">
        <v>31</v>
      </c>
      <c r="B47" s="119" t="s">
        <v>110</v>
      </c>
      <c r="C47" s="120"/>
      <c r="D47" s="121"/>
      <c r="E47" s="121"/>
      <c r="F47" s="122" t="n">
        <f aca="false">SUM(F48:F52)</f>
        <v>2407.61</v>
      </c>
      <c r="G47" s="123"/>
      <c r="H47" s="124"/>
      <c r="IV47" s="1"/>
    </row>
    <row r="48" customFormat="false" ht="13.8" hidden="false" customHeight="false" outlineLevel="0" collapsed="false">
      <c r="A48" s="125" t="s">
        <v>33</v>
      </c>
      <c r="B48" s="126" t="s">
        <v>82</v>
      </c>
      <c r="C48" s="125" t="s">
        <v>83</v>
      </c>
      <c r="D48" s="127" t="n">
        <f aca="false">ROUND(1*3*7,2)</f>
        <v>21</v>
      </c>
      <c r="E48" s="127" t="n">
        <f aca="false">'CPU SINAPI'!$J$33</f>
        <v>0.52</v>
      </c>
      <c r="F48" s="127" t="n">
        <f aca="false">ROUND(D48*E48,2)</f>
        <v>10.92</v>
      </c>
      <c r="G48" s="128" t="str">
        <f aca="false">CONCATENATE("(",FIXED(1,2),"  x ",FIXED(3,2)," m x ",FIXED(7,2)," m) = ",FIXED(D48,2)," m² ")</f>
        <v>(1.00  x 3.00 m x 7.00 m) = 21.00 m² </v>
      </c>
      <c r="H48" s="129" t="n">
        <f aca="false">'CPU SINAPI'!$A$28</f>
        <v>79472</v>
      </c>
      <c r="IV48" s="1"/>
    </row>
    <row r="49" customFormat="false" ht="24.6" hidden="false" customHeight="false" outlineLevel="0" collapsed="false">
      <c r="A49" s="125" t="s">
        <v>34</v>
      </c>
      <c r="B49" s="126" t="s">
        <v>88</v>
      </c>
      <c r="C49" s="125" t="s">
        <v>83</v>
      </c>
      <c r="D49" s="127" t="n">
        <f aca="false">D48</f>
        <v>21</v>
      </c>
      <c r="E49" s="127" t="n">
        <f aca="false">'CPU SINAPI'!$J$49</f>
        <v>85.71</v>
      </c>
      <c r="F49" s="127" t="n">
        <f aca="false">ROUND(D49*E49,2)</f>
        <v>1799.91</v>
      </c>
      <c r="G49" s="128" t="str">
        <f aca="false">G48</f>
        <v>(1.00  x 3.00 m x 7.00 m) = 21.00 m² </v>
      </c>
      <c r="H49" s="129" t="n">
        <f aca="false">'CPU SINAPI'!$A$38</f>
        <v>72799</v>
      </c>
      <c r="IV49" s="1"/>
    </row>
    <row r="50" customFormat="false" ht="13.8" hidden="false" customHeight="false" outlineLevel="0" collapsed="false">
      <c r="A50" s="125" t="s">
        <v>35</v>
      </c>
      <c r="B50" s="126" t="s">
        <v>89</v>
      </c>
      <c r="C50" s="125" t="s">
        <v>83</v>
      </c>
      <c r="D50" s="127" t="n">
        <f aca="false">D49</f>
        <v>21</v>
      </c>
      <c r="E50" s="127" t="n">
        <f aca="false">'CPU SINAPI'!$J$61</f>
        <v>0.4</v>
      </c>
      <c r="F50" s="127" t="n">
        <f aca="false">ROUND(D50*E50,2)</f>
        <v>8.4</v>
      </c>
      <c r="G50" s="128" t="str">
        <f aca="false">G49</f>
        <v>(1.00  x 3.00 m x 7.00 m) = 21.00 m² </v>
      </c>
      <c r="H50" s="129" t="n">
        <f aca="false">'CPU SINAPI'!$A$54</f>
        <v>72971</v>
      </c>
      <c r="IV50" s="1"/>
    </row>
    <row r="51" customFormat="false" ht="13.8" hidden="false" customHeight="false" outlineLevel="0" collapsed="false">
      <c r="A51" s="125" t="s">
        <v>90</v>
      </c>
      <c r="B51" s="126" t="s">
        <v>91</v>
      </c>
      <c r="C51" s="125" t="s">
        <v>92</v>
      </c>
      <c r="D51" s="127" t="n">
        <f aca="false">ROUND(1*2*3,2)</f>
        <v>6</v>
      </c>
      <c r="E51" s="127" t="n">
        <f aca="false">'CPU SINAPI'!$J$91</f>
        <v>45.26</v>
      </c>
      <c r="F51" s="127" t="n">
        <f aca="false">ROUND(D51*E51,2)</f>
        <v>271.56</v>
      </c>
      <c r="G51" s="128" t="str">
        <f aca="false">CONCATENATE("(",FIXED(1,2),"  x ",FIXED(3,2)," m x ",FIXED(2,2)," ) = ",FIXED(D51,2)," m ")</f>
        <v>(1.00  x 3.00 m x 2.00 ) = 6.00 m </v>
      </c>
      <c r="H51" s="129" t="str">
        <f aca="false">'CPU SINAPI'!$A$81</f>
        <v>74223/001</v>
      </c>
      <c r="IV51" s="1"/>
    </row>
    <row r="52" customFormat="false" ht="13.8" hidden="false" customHeight="false" outlineLevel="0" collapsed="false">
      <c r="A52" s="125" t="s">
        <v>93</v>
      </c>
      <c r="B52" s="126" t="s">
        <v>106</v>
      </c>
      <c r="C52" s="125" t="s">
        <v>92</v>
      </c>
      <c r="D52" s="127" t="n">
        <v>7</v>
      </c>
      <c r="E52" s="127" t="n">
        <f aca="false">'CPU SINAPI'!$J$91</f>
        <v>45.26</v>
      </c>
      <c r="F52" s="127" t="n">
        <f aca="false">ROUND(D52*E52,2)</f>
        <v>316.82</v>
      </c>
      <c r="G52" s="128" t="str">
        <f aca="false">CONCATENATE("( ",FIXED(7,2)," m x ",FIXED(1,2)," ) = ",FIXED(D52,2)," m ")</f>
        <v>( 7.00 m x 1.00 ) = 7.00 m </v>
      </c>
      <c r="H52" s="129" t="str">
        <f aca="false">'CPU SINAPI'!$A$81</f>
        <v>74223/001</v>
      </c>
      <c r="IV52" s="1"/>
    </row>
    <row r="53" customFormat="false" ht="13.8" hidden="false" customHeight="false" outlineLevel="0" collapsed="false">
      <c r="A53" s="118" t="s">
        <v>36</v>
      </c>
      <c r="B53" s="119" t="s">
        <v>95</v>
      </c>
      <c r="C53" s="120"/>
      <c r="D53" s="121"/>
      <c r="E53" s="121"/>
      <c r="F53" s="122" t="n">
        <f aca="false">SUM(F54:F55)</f>
        <v>12247.36</v>
      </c>
      <c r="G53" s="123"/>
      <c r="H53" s="124"/>
      <c r="IV53" s="1"/>
    </row>
    <row r="54" customFormat="false" ht="13.8" hidden="false" customHeight="false" outlineLevel="0" collapsed="false">
      <c r="A54" s="125" t="s">
        <v>38</v>
      </c>
      <c r="B54" s="126" t="s">
        <v>91</v>
      </c>
      <c r="C54" s="125" t="s">
        <v>92</v>
      </c>
      <c r="D54" s="127" t="n">
        <f aca="false">ROUND((K38*2)-(1*7),2)</f>
        <v>263.1</v>
      </c>
      <c r="E54" s="127" t="n">
        <f aca="false">'CPU SINAPI'!$J$91</f>
        <v>45.26</v>
      </c>
      <c r="F54" s="127" t="n">
        <f aca="false">ROUND(D54*E54,2)</f>
        <v>11907.91</v>
      </c>
      <c r="G54" s="128" t="str">
        <f aca="false">CONCATENATE("( ",FIXED(K38,2),"m x 2) - (",FIXED(K41,2)," m x ",FIXED(K42,2)," ) = ",D54)</f>
        <v>( 135.05m x 2) - (7.00 m x 1.00 ) = 263.1</v>
      </c>
      <c r="H54" s="129" t="str">
        <f aca="false">'CPU SINAPI'!$A$81</f>
        <v>74223/001</v>
      </c>
      <c r="IV54" s="1"/>
    </row>
    <row r="55" customFormat="false" ht="13.8" hidden="false" customHeight="false" outlineLevel="0" collapsed="false">
      <c r="A55" s="125" t="s">
        <v>40</v>
      </c>
      <c r="B55" s="126" t="s">
        <v>106</v>
      </c>
      <c r="C55" s="125" t="s">
        <v>92</v>
      </c>
      <c r="D55" s="127" t="n">
        <v>7.5</v>
      </c>
      <c r="E55" s="127" t="n">
        <f aca="false">'CPU SINAPI'!$J$91</f>
        <v>45.26</v>
      </c>
      <c r="F55" s="127" t="n">
        <f aca="false">ROUND(D55*E55,2)</f>
        <v>339.45</v>
      </c>
      <c r="G55" s="128" t="str">
        <f aca="false">CONCATENATE("( ",FIXED(7.5,2)," m x ",FIXED(1,2)," ) = ",FIXED(D55,2)," m ")</f>
        <v>( 7.50 m x 1.00 ) = 7.50 m </v>
      </c>
      <c r="H55" s="129" t="str">
        <f aca="false">'CPU SINAPI'!$A$81</f>
        <v>74223/001</v>
      </c>
      <c r="IV55" s="1"/>
    </row>
    <row r="56" customFormat="false" ht="13.8" hidden="false" customHeight="false" outlineLevel="0" collapsed="false">
      <c r="A56" s="118" t="s">
        <v>96</v>
      </c>
      <c r="B56" s="118"/>
      <c r="C56" s="118"/>
      <c r="D56" s="118"/>
      <c r="E56" s="118"/>
      <c r="F56" s="132" t="n">
        <f aca="false">SUM(F42,F44,F47,F53)</f>
        <v>102400.76</v>
      </c>
      <c r="G56" s="133"/>
      <c r="H56" s="134"/>
      <c r="IV56" s="1"/>
    </row>
    <row r="57" customFormat="false" ht="13.8" hidden="false" customHeight="false" outlineLevel="0" collapsed="false">
      <c r="A57" s="98"/>
      <c r="B57" s="107"/>
      <c r="C57" s="99"/>
      <c r="D57" s="17"/>
      <c r="E57" s="17"/>
      <c r="F57" s="17"/>
      <c r="G57" s="99"/>
      <c r="H57" s="99"/>
      <c r="J57" s="0"/>
      <c r="IV57" s="1"/>
    </row>
    <row r="58" customFormat="false" ht="13.8" hidden="false" customHeight="false" outlineLevel="0" collapsed="false">
      <c r="A58" s="98"/>
      <c r="B58" s="107"/>
      <c r="C58" s="99"/>
      <c r="D58" s="17"/>
      <c r="E58" s="17"/>
      <c r="F58" s="17"/>
      <c r="G58" s="99"/>
      <c r="H58" s="99"/>
      <c r="J58" s="0"/>
      <c r="IV58" s="1"/>
    </row>
    <row r="59" customFormat="false" ht="13.8" hidden="false" customHeight="false" outlineLevel="0" collapsed="false">
      <c r="A59" s="98"/>
      <c r="B59" s="107"/>
      <c r="C59" s="99"/>
      <c r="D59" s="17"/>
      <c r="E59" s="17"/>
      <c r="F59" s="17"/>
      <c r="G59" s="99"/>
      <c r="H59" s="99"/>
      <c r="J59" s="0"/>
      <c r="IV59" s="1"/>
    </row>
    <row r="60" customFormat="false" ht="13.8" hidden="false" customHeight="false" outlineLevel="0" collapsed="false">
      <c r="A60" s="23"/>
      <c r="B60" s="23"/>
      <c r="C60" s="23"/>
      <c r="D60" s="23"/>
      <c r="E60" s="23"/>
      <c r="F60" s="34"/>
      <c r="G60" s="143"/>
      <c r="H60" s="144"/>
      <c r="IV60" s="1"/>
    </row>
    <row r="61" customFormat="false" ht="14.4" hidden="false" customHeight="false" outlineLevel="0" collapsed="false">
      <c r="A61" s="23"/>
      <c r="B61" s="23"/>
      <c r="C61" s="23"/>
      <c r="D61" s="23"/>
      <c r="E61" s="23"/>
      <c r="F61" s="34"/>
      <c r="G61" s="143"/>
      <c r="H61" s="144"/>
      <c r="IV61" s="1"/>
    </row>
    <row r="62" customFormat="false" ht="14.4" hidden="false" customHeight="false" outlineLevel="0" collapsed="false">
      <c r="A62" s="23"/>
      <c r="B62" s="23"/>
      <c r="C62" s="23"/>
      <c r="D62" s="135" t="s">
        <v>97</v>
      </c>
      <c r="E62" s="136" t="n">
        <f aca="false">D23+D27+D45+D49</f>
        <v>2843.88</v>
      </c>
      <c r="F62" s="34"/>
      <c r="G62" s="143"/>
      <c r="H62" s="144"/>
      <c r="IV62" s="1"/>
    </row>
    <row r="63" customFormat="false" ht="13.8" hidden="false" customHeight="false" outlineLevel="0" collapsed="false">
      <c r="A63" s="98"/>
      <c r="B63" s="107"/>
      <c r="C63" s="99"/>
      <c r="D63" s="17"/>
      <c r="E63" s="137" t="n">
        <f aca="false">D29+D30+D32+D51+D52+D54+D55</f>
        <v>737.6</v>
      </c>
      <c r="F63" s="17"/>
      <c r="G63" s="99"/>
      <c r="H63" s="99"/>
      <c r="J63" s="0"/>
      <c r="IV63" s="1"/>
    </row>
    <row r="64" customFormat="false" ht="13.8" hidden="false" customHeight="false" outlineLevel="0" collapsed="false">
      <c r="F64" s="138" t="n">
        <f aca="false">F56+F33</f>
        <v>284996.78</v>
      </c>
      <c r="IV64" s="1"/>
    </row>
    <row r="65" customFormat="false" ht="13.8" hidden="false" customHeight="false" outlineLevel="0" collapsed="false">
      <c r="F65" s="139" t="n">
        <v>285000</v>
      </c>
      <c r="G65" s="38" t="s">
        <v>98</v>
      </c>
      <c r="IV65" s="1"/>
    </row>
    <row r="66" customFormat="false" ht="13.8" hidden="false" customHeight="false" outlineLevel="0" collapsed="false">
      <c r="F66" s="138" t="n">
        <f aca="false">F65-F64</f>
        <v>3.21999999997206</v>
      </c>
      <c r="IV66" s="1"/>
    </row>
  </sheetData>
  <mergeCells count="10">
    <mergeCell ref="A1:H1"/>
    <mergeCell ref="A2:H2"/>
    <mergeCell ref="A3:H3"/>
    <mergeCell ref="A4:H4"/>
    <mergeCell ref="B5:F5"/>
    <mergeCell ref="C6:H6"/>
    <mergeCell ref="A14:H14"/>
    <mergeCell ref="A33:E33"/>
    <mergeCell ref="A38:H38"/>
    <mergeCell ref="A56:E5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pageBreakPreview" topLeftCell="A40" colorId="64" zoomScale="94" zoomScaleNormal="100" zoomScalePageLayoutView="94" workbookViewId="0">
      <selection pane="topLeft" activeCell="F71" activeCellId="0" sqref="F71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1.43"/>
    <col collapsed="false" customWidth="true" hidden="false" outlineLevel="0" max="3" min="3" style="38" width="5.43"/>
    <col collapsed="false" customWidth="true" hidden="false" outlineLevel="0" max="5" min="4" style="1" width="10.1"/>
    <col collapsed="false" customWidth="true" hidden="false" outlineLevel="0" max="6" min="6" style="1" width="11.87"/>
    <col collapsed="false" customWidth="true" hidden="false" outlineLevel="0" max="7" min="7" style="38" width="31.88"/>
    <col collapsed="false" customWidth="true" hidden="false" outlineLevel="0" max="8" min="8" style="38" width="21.32"/>
    <col collapsed="false" customWidth="true" hidden="false" outlineLevel="0" max="9" min="9" style="12" width="3.55"/>
    <col collapsed="false" customWidth="true" hidden="false" outlineLevel="0" max="10" min="10" style="1" width="11.66"/>
    <col collapsed="false" customWidth="true" hidden="false" outlineLevel="0" max="12" min="11" style="1" width="8.99"/>
    <col collapsed="false" customWidth="true" hidden="false" outlineLevel="0" max="13" min="13" style="1" width="8.87"/>
    <col collapsed="false" customWidth="true" hidden="false" outlineLevel="0" max="14" min="14" style="1" width="8.99"/>
    <col collapsed="false" customWidth="true" hidden="false" outlineLevel="0" max="255" min="15" style="1" width="8.87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15" hidden="false" customHeight="true" outlineLevel="0" collapsed="false">
      <c r="A2" s="96" t="str">
        <f aca="false">'RESUMO GERAL'!A2</f>
        <v>Ministério da Integração Nacional – MI</v>
      </c>
      <c r="B2" s="96"/>
      <c r="C2" s="96"/>
      <c r="D2" s="96"/>
      <c r="E2" s="96"/>
      <c r="F2" s="96"/>
      <c r="G2" s="96"/>
      <c r="H2" s="96"/>
    </row>
    <row r="3" customFormat="false" ht="15.6" hidden="false" customHeight="false" outlineLevel="0" collapsed="false">
      <c r="A3" s="96" t="str">
        <f aca="false">'RESUMO GERAL'!A3</f>
        <v>Companhia de Desenvolvimento dos Vales do São Francisco e do Parnaíba</v>
      </c>
      <c r="B3" s="96"/>
      <c r="C3" s="96"/>
      <c r="D3" s="96"/>
      <c r="E3" s="96"/>
      <c r="F3" s="96"/>
      <c r="G3" s="96"/>
      <c r="H3" s="96"/>
    </row>
    <row r="4" customFormat="false" ht="15.6" hidden="false" customHeight="false" outlineLevel="0" collapsed="false">
      <c r="A4" s="96" t="str">
        <f aca="false">'RESUMO GERAL'!A4</f>
        <v>7ª Superintendência Regional</v>
      </c>
      <c r="B4" s="96"/>
      <c r="C4" s="96"/>
      <c r="D4" s="96"/>
      <c r="E4" s="96"/>
      <c r="F4" s="96"/>
      <c r="G4" s="96"/>
      <c r="H4" s="96"/>
    </row>
    <row r="5" customFormat="false" ht="13.8" hidden="false" customHeight="false" outlineLevel="0" collapsed="false">
      <c r="A5" s="9"/>
      <c r="B5" s="10"/>
      <c r="C5" s="10"/>
      <c r="D5" s="10"/>
      <c r="E5" s="10"/>
      <c r="F5" s="10"/>
      <c r="G5" s="9"/>
      <c r="H5" s="10"/>
    </row>
    <row r="6" customFormat="false" ht="13.8" hidden="false" customHeight="false" outlineLevel="0" collapsed="false">
      <c r="B6" s="9"/>
      <c r="C6" s="10"/>
      <c r="D6" s="10"/>
      <c r="E6" s="10"/>
      <c r="F6" s="10"/>
      <c r="G6" s="10"/>
      <c r="H6" s="10"/>
    </row>
    <row r="7" customFormat="false" ht="14.4" hidden="false" customHeight="false" outlineLevel="0" collapsed="false">
      <c r="A7" s="13" t="s">
        <v>66</v>
      </c>
      <c r="B7" s="97"/>
      <c r="C7" s="97"/>
      <c r="D7" s="97"/>
      <c r="E7" s="97"/>
      <c r="F7" s="97"/>
      <c r="G7" s="97"/>
      <c r="H7" s="97"/>
    </row>
    <row r="8" customFormat="false" ht="13.8" hidden="false" customHeight="false" outlineLevel="0" collapsed="false">
      <c r="A8" s="98" t="s">
        <v>134</v>
      </c>
      <c r="B8" s="98"/>
      <c r="C8" s="99"/>
      <c r="D8" s="17"/>
      <c r="E8" s="17"/>
      <c r="F8" s="0"/>
      <c r="G8" s="100" t="s">
        <v>68</v>
      </c>
      <c r="H8" s="98" t="str">
        <f aca="false">Barras!H8</f>
        <v>SINAPI,Jul15 / DNIT,MAR15</v>
      </c>
    </row>
    <row r="9" customFormat="false" ht="13.8" hidden="false" customHeight="false" outlineLevel="0" collapsed="false">
      <c r="A9" s="98" t="s">
        <v>135</v>
      </c>
      <c r="B9" s="98"/>
      <c r="C9" s="99"/>
      <c r="D9" s="17"/>
      <c r="E9" s="17"/>
      <c r="F9" s="0"/>
      <c r="G9" s="100" t="s">
        <v>71</v>
      </c>
      <c r="H9" s="101" t="n">
        <f aca="false">BDI!F33/100</f>
        <v>0.242285897406641</v>
      </c>
    </row>
    <row r="10" customFormat="false" ht="13.8" hidden="false" customHeight="false" outlineLevel="0" collapsed="false">
      <c r="A10" s="102"/>
      <c r="B10" s="102"/>
      <c r="C10" s="103"/>
      <c r="D10" s="104"/>
      <c r="E10" s="104"/>
      <c r="F10" s="104"/>
      <c r="G10" s="103"/>
      <c r="H10" s="105"/>
    </row>
    <row r="11" customFormat="false" ht="13.8" hidden="false" customHeight="false" outlineLevel="0" collapsed="false">
      <c r="A11" s="98"/>
      <c r="B11" s="98"/>
      <c r="C11" s="99"/>
      <c r="D11" s="17"/>
      <c r="E11" s="17"/>
      <c r="F11" s="17"/>
      <c r="G11" s="99"/>
      <c r="H11" s="106"/>
    </row>
    <row r="12" customFormat="false" ht="13.8" hidden="false" customHeight="false" outlineLevel="0" collapsed="false">
      <c r="A12" s="98"/>
      <c r="B12" s="98"/>
      <c r="C12" s="99"/>
      <c r="D12" s="17"/>
      <c r="E12" s="17"/>
      <c r="F12" s="17"/>
      <c r="G12" s="99"/>
      <c r="H12" s="106"/>
    </row>
    <row r="13" customFormat="false" ht="13.8" hidden="false" customHeight="false" outlineLevel="0" collapsed="false">
      <c r="A13" s="98"/>
      <c r="B13" s="98"/>
      <c r="C13" s="99"/>
      <c r="D13" s="17"/>
      <c r="E13" s="17"/>
      <c r="F13" s="17"/>
      <c r="G13" s="99"/>
      <c r="H13" s="106"/>
      <c r="IV13" s="1"/>
    </row>
    <row r="14" s="44" customFormat="true" ht="14.4" hidden="false" customHeight="false" outlineLevel="0" collapsed="false">
      <c r="A14" s="108" t="s">
        <v>136</v>
      </c>
      <c r="B14" s="108"/>
      <c r="C14" s="108"/>
      <c r="D14" s="108"/>
      <c r="E14" s="108"/>
      <c r="F14" s="108"/>
      <c r="G14" s="108"/>
      <c r="H14" s="108"/>
      <c r="I14" s="109"/>
      <c r="J14" s="110" t="s">
        <v>73</v>
      </c>
      <c r="K14" s="111" t="n">
        <v>210</v>
      </c>
      <c r="M14" s="112"/>
      <c r="N14" s="113"/>
      <c r="O14" s="112"/>
    </row>
    <row r="15" customFormat="false" ht="14.4" hidden="false" customHeight="false" outlineLevel="0" collapsed="false">
      <c r="A15" s="98" t="str">
        <f aca="false">"COMPRIMENTO: "&amp;K14&amp;"m"</f>
        <v>COMPRIMENTO: 210m</v>
      </c>
      <c r="B15" s="98"/>
      <c r="C15" s="99"/>
      <c r="D15" s="17"/>
      <c r="E15" s="17"/>
      <c r="F15" s="17"/>
      <c r="G15" s="99"/>
      <c r="H15" s="106"/>
      <c r="J15" s="110" t="s">
        <v>74</v>
      </c>
      <c r="K15" s="114" t="n">
        <v>7</v>
      </c>
    </row>
    <row r="16" customFormat="false" ht="13.8" hidden="false" customHeight="false" outlineLevel="0" collapsed="false">
      <c r="A16" s="98" t="str">
        <f aca="false">"LARGURA: "&amp;K15&amp;"m"</f>
        <v>LARGURA: 7m</v>
      </c>
      <c r="B16" s="107"/>
      <c r="C16" s="99"/>
      <c r="D16" s="17"/>
      <c r="E16" s="17"/>
      <c r="F16" s="17"/>
      <c r="G16" s="99"/>
      <c r="H16" s="99"/>
      <c r="J16" s="0"/>
      <c r="L16" s="115"/>
    </row>
    <row r="17" customFormat="false" ht="24" hidden="false" customHeight="false" outlineLevel="0" collapsed="false">
      <c r="A17" s="116" t="s">
        <v>8</v>
      </c>
      <c r="B17" s="116" t="s">
        <v>9</v>
      </c>
      <c r="C17" s="116" t="s">
        <v>75</v>
      </c>
      <c r="D17" s="116" t="s">
        <v>76</v>
      </c>
      <c r="E17" s="117" t="s">
        <v>77</v>
      </c>
      <c r="F17" s="117" t="s">
        <v>78</v>
      </c>
      <c r="G17" s="117" t="s">
        <v>79</v>
      </c>
      <c r="H17" s="117" t="s">
        <v>80</v>
      </c>
    </row>
    <row r="18" customFormat="false" ht="13.8" hidden="false" customHeight="false" outlineLevel="0" collapsed="false">
      <c r="A18" s="118" t="s">
        <v>14</v>
      </c>
      <c r="B18" s="119" t="s">
        <v>81</v>
      </c>
      <c r="C18" s="120"/>
      <c r="D18" s="121"/>
      <c r="E18" s="121"/>
      <c r="F18" s="122" t="n">
        <f aca="false">SUM(F19:F21)</f>
        <v>6012.08</v>
      </c>
      <c r="G18" s="123"/>
      <c r="H18" s="124"/>
    </row>
    <row r="19" customFormat="false" ht="13.8" hidden="false" customHeight="false" outlineLevel="0" collapsed="false">
      <c r="A19" s="125" t="s">
        <v>16</v>
      </c>
      <c r="B19" s="126" t="s">
        <v>86</v>
      </c>
      <c r="C19" s="125" t="s">
        <v>83</v>
      </c>
      <c r="D19" s="127" t="n">
        <f aca="false">3.2*2</f>
        <v>6.4</v>
      </c>
      <c r="E19" s="127" t="n">
        <f aca="false">'CPU SINAPI'!$J$23</f>
        <v>267.85</v>
      </c>
      <c r="F19" s="127" t="n">
        <f aca="false">ROUND(D19*E19,2)</f>
        <v>1714.24</v>
      </c>
      <c r="G19" s="128" t="str">
        <f aca="false">CONCATENATE("( ",FIXED(3.2,2)," m x ",FIXED(2,2)," m) = ",FIXED(D19,2)," m² ")</f>
        <v>( 3.20 m x 2.00 m) = 6.40 m² </v>
      </c>
      <c r="H19" s="129" t="str">
        <f aca="false">'CPU SINAPI'!$A$13</f>
        <v>COMP. DESENV.– 01</v>
      </c>
    </row>
    <row r="20" customFormat="false" ht="13.8" hidden="false" customHeight="false" outlineLevel="0" collapsed="false">
      <c r="A20" s="125" t="s">
        <v>18</v>
      </c>
      <c r="B20" s="126" t="s">
        <v>84</v>
      </c>
      <c r="C20" s="125" t="s">
        <v>85</v>
      </c>
      <c r="D20" s="127" t="n">
        <v>2</v>
      </c>
      <c r="E20" s="127" t="n">
        <f aca="false">'CPU SINAPI'!$J$228</f>
        <v>1766.72</v>
      </c>
      <c r="F20" s="127" t="n">
        <f aca="false">ROUND(D20*E20,2)</f>
        <v>3533.44</v>
      </c>
      <c r="G20" s="130" t="n">
        <v>2</v>
      </c>
      <c r="H20" s="129" t="str">
        <f aca="false">'CPU SINAPI'!$A$220</f>
        <v>COMP. DESENV.-02</v>
      </c>
    </row>
    <row r="21" customFormat="false" ht="13.8" hidden="false" customHeight="false" outlineLevel="0" collapsed="false">
      <c r="A21" s="125" t="s">
        <v>19</v>
      </c>
      <c r="B21" s="126" t="s">
        <v>82</v>
      </c>
      <c r="C21" s="125" t="s">
        <v>83</v>
      </c>
      <c r="D21" s="127" t="n">
        <f aca="false">ROUND(K14*K15,2)</f>
        <v>1470</v>
      </c>
      <c r="E21" s="127" t="n">
        <f aca="false">'CPU SINAPI'!$J$33</f>
        <v>0.52</v>
      </c>
      <c r="F21" s="127" t="n">
        <f aca="false">ROUND(D21*E21,2)</f>
        <v>764.4</v>
      </c>
      <c r="G21" s="128" t="str">
        <f aca="false">CONCATENATE("( ",FIXED(K14,2)," m x ",FIXED(K15,2)," m) = ",FIXED(D21,2)," m² ")</f>
        <v>( 210.00 m x 7.00 m) = 1,470.00 m² </v>
      </c>
      <c r="H21" s="129" t="n">
        <f aca="false">'CPU SINAPI'!$A$28</f>
        <v>79472</v>
      </c>
    </row>
    <row r="22" customFormat="false" ht="13.8" hidden="false" customHeight="false" outlineLevel="0" collapsed="false">
      <c r="A22" s="118" t="s">
        <v>27</v>
      </c>
      <c r="B22" s="119" t="s">
        <v>87</v>
      </c>
      <c r="C22" s="120"/>
      <c r="D22" s="121"/>
      <c r="E22" s="121"/>
      <c r="F22" s="122" t="n">
        <f aca="false">SUM(F23:F24)</f>
        <v>126581.7</v>
      </c>
      <c r="G22" s="123"/>
      <c r="H22" s="124"/>
    </row>
    <row r="23" customFormat="false" ht="24.6" hidden="false" customHeight="false" outlineLevel="0" collapsed="false">
      <c r="A23" s="125" t="s">
        <v>29</v>
      </c>
      <c r="B23" s="126" t="s">
        <v>88</v>
      </c>
      <c r="C23" s="125" t="s">
        <v>83</v>
      </c>
      <c r="D23" s="127" t="n">
        <f aca="false">D21</f>
        <v>1470</v>
      </c>
      <c r="E23" s="127" t="n">
        <f aca="false">'CPU SINAPI'!$J$49</f>
        <v>85.71</v>
      </c>
      <c r="F23" s="127" t="n">
        <f aca="false">ROUND(D23*E23,2)</f>
        <v>125993.7</v>
      </c>
      <c r="G23" s="128" t="str">
        <f aca="false">CONCATENATE("( ",FIXED(K14,2)," m x ",FIXED(K15,2)," m) = ",FIXED(D23,2)," m² ")</f>
        <v>( 210.00 m x 7.00 m) = 1,470.00 m² </v>
      </c>
      <c r="H23" s="129" t="n">
        <f aca="false">'CPU SINAPI'!$A$38</f>
        <v>72799</v>
      </c>
    </row>
    <row r="24" customFormat="false" ht="13.8" hidden="false" customHeight="false" outlineLevel="0" collapsed="false">
      <c r="A24" s="125" t="s">
        <v>30</v>
      </c>
      <c r="B24" s="126" t="s">
        <v>89</v>
      </c>
      <c r="C24" s="125" t="s">
        <v>83</v>
      </c>
      <c r="D24" s="127" t="n">
        <f aca="false">D21</f>
        <v>1470</v>
      </c>
      <c r="E24" s="127" t="n">
        <f aca="false">'CPU SINAPI'!$J$61</f>
        <v>0.4</v>
      </c>
      <c r="F24" s="127" t="n">
        <f aca="false">ROUND(D24*E24,2)</f>
        <v>588</v>
      </c>
      <c r="G24" s="128" t="str">
        <f aca="false">CONCATENATE("( ",FIXED(K14,2)," m x ",FIXED(K15,2)," m) = ",FIXED(D24,2)," m² ")</f>
        <v>( 210.00 m x 7.00 m) = 1,470.00 m² </v>
      </c>
      <c r="H24" s="129" t="n">
        <f aca="false">'CPU SINAPI'!$A$54</f>
        <v>72971</v>
      </c>
    </row>
    <row r="25" customFormat="false" ht="13.8" hidden="false" customHeight="false" outlineLevel="0" collapsed="false">
      <c r="A25" s="118" t="s">
        <v>31</v>
      </c>
      <c r="B25" s="119" t="s">
        <v>95</v>
      </c>
      <c r="C25" s="120"/>
      <c r="D25" s="121"/>
      <c r="E25" s="121"/>
      <c r="F25" s="122" t="n">
        <f aca="false">SUM(F26:F27)</f>
        <v>19642.84</v>
      </c>
      <c r="G25" s="123"/>
      <c r="H25" s="124"/>
    </row>
    <row r="26" customFormat="false" ht="13.8" hidden="false" customHeight="false" outlineLevel="0" collapsed="false">
      <c r="A26" s="125" t="s">
        <v>33</v>
      </c>
      <c r="B26" s="126" t="s">
        <v>91</v>
      </c>
      <c r="C26" s="125" t="s">
        <v>92</v>
      </c>
      <c r="D26" s="141" t="n">
        <f aca="false">K14*2</f>
        <v>420</v>
      </c>
      <c r="E26" s="127" t="n">
        <f aca="false">'CPU SINAPI'!$J$91</f>
        <v>45.26</v>
      </c>
      <c r="F26" s="127" t="n">
        <f aca="false">ROUND(D26*E26,2)</f>
        <v>19009.2</v>
      </c>
      <c r="G26" s="128" t="str">
        <f aca="false">CONCATENATE("( ",FIXED(K14,2)," m x ",FIXED(2,2)," ) = ",FIXED(D26,2)," m ")</f>
        <v>( 210.00 m x 2.00 ) = 420.00 m </v>
      </c>
      <c r="H26" s="129" t="str">
        <f aca="false">'CPU SINAPI'!$A$81</f>
        <v>74223/001</v>
      </c>
    </row>
    <row r="27" customFormat="false" ht="13.8" hidden="false" customHeight="false" outlineLevel="0" collapsed="false">
      <c r="A27" s="125" t="s">
        <v>34</v>
      </c>
      <c r="B27" s="126" t="s">
        <v>106</v>
      </c>
      <c r="C27" s="125" t="s">
        <v>92</v>
      </c>
      <c r="D27" s="127" t="n">
        <v>14</v>
      </c>
      <c r="E27" s="127" t="n">
        <f aca="false">'CPU SINAPI'!$J$91</f>
        <v>45.26</v>
      </c>
      <c r="F27" s="127" t="n">
        <f aca="false">ROUND(D27*E27,2)</f>
        <v>633.64</v>
      </c>
      <c r="G27" s="128" t="str">
        <f aca="false">CONCATENATE("( ",FIXED(7,2)," m x ",FIXED(2,2)," ) = ",FIXED(D27,2)," m ")</f>
        <v>( 7.00 m x 2.00 ) = 14.00 m </v>
      </c>
      <c r="H27" s="129" t="str">
        <f aca="false">'CPU SINAPI'!$A$81</f>
        <v>74223/001</v>
      </c>
      <c r="IV27" s="1"/>
    </row>
    <row r="28" customFormat="false" ht="13.8" hidden="false" customHeight="false" outlineLevel="0" collapsed="false">
      <c r="A28" s="118" t="s">
        <v>96</v>
      </c>
      <c r="B28" s="118"/>
      <c r="C28" s="118"/>
      <c r="D28" s="118"/>
      <c r="E28" s="118"/>
      <c r="F28" s="132" t="n">
        <f aca="false">SUM(F25,F22,F18)</f>
        <v>152236.62</v>
      </c>
      <c r="G28" s="133"/>
      <c r="H28" s="134"/>
      <c r="IV28" s="1"/>
    </row>
    <row r="29" customFormat="false" ht="13.8" hidden="false" customHeight="false" outlineLevel="0" collapsed="false">
      <c r="A29" s="98"/>
      <c r="B29" s="107"/>
      <c r="C29" s="99"/>
      <c r="D29" s="17"/>
      <c r="E29" s="17"/>
      <c r="F29" s="17"/>
      <c r="G29" s="99"/>
      <c r="H29" s="99"/>
      <c r="J29" s="0"/>
      <c r="IV29" s="1"/>
    </row>
    <row r="30" customFormat="false" ht="13.8" hidden="false" customHeight="false" outlineLevel="0" collapsed="false">
      <c r="A30" s="98"/>
      <c r="B30" s="107"/>
      <c r="C30" s="99"/>
      <c r="D30" s="17"/>
      <c r="E30" s="17"/>
      <c r="F30" s="17"/>
      <c r="G30" s="99"/>
      <c r="H30" s="99"/>
      <c r="J30" s="0"/>
      <c r="IV30" s="1"/>
    </row>
    <row r="31" customFormat="false" ht="13.8" hidden="false" customHeight="false" outlineLevel="0" collapsed="false">
      <c r="A31" s="98"/>
      <c r="B31" s="107"/>
      <c r="C31" s="99"/>
      <c r="D31" s="17"/>
      <c r="E31" s="17"/>
      <c r="F31" s="17"/>
      <c r="G31" s="99"/>
      <c r="H31" s="99"/>
      <c r="J31" s="0"/>
      <c r="IV31" s="1"/>
    </row>
    <row r="32" customFormat="false" ht="13.8" hidden="false" customHeight="false" outlineLevel="0" collapsed="false">
      <c r="A32" s="98"/>
      <c r="B32" s="98"/>
      <c r="C32" s="99"/>
      <c r="D32" s="17"/>
      <c r="E32" s="17"/>
      <c r="F32" s="17"/>
      <c r="G32" s="99"/>
      <c r="H32" s="106"/>
      <c r="IV32" s="1"/>
    </row>
    <row r="33" s="44" customFormat="true" ht="14.4" hidden="false" customHeight="false" outlineLevel="0" collapsed="false">
      <c r="A33" s="108" t="s">
        <v>137</v>
      </c>
      <c r="B33" s="108"/>
      <c r="C33" s="108"/>
      <c r="D33" s="108"/>
      <c r="E33" s="108"/>
      <c r="F33" s="108"/>
      <c r="G33" s="108"/>
      <c r="H33" s="108"/>
      <c r="I33" s="109"/>
      <c r="J33" s="110" t="s">
        <v>73</v>
      </c>
      <c r="K33" s="111" t="n">
        <v>80</v>
      </c>
      <c r="M33" s="112"/>
      <c r="N33" s="113"/>
      <c r="O33" s="112"/>
    </row>
    <row r="34" customFormat="false" ht="14.4" hidden="false" customHeight="false" outlineLevel="0" collapsed="false">
      <c r="A34" s="98" t="str">
        <f aca="false">"COMPRIMENTO: "&amp;K33&amp;"m"</f>
        <v>COMPRIMENTO: 80m</v>
      </c>
      <c r="B34" s="98"/>
      <c r="C34" s="99"/>
      <c r="D34" s="17"/>
      <c r="E34" s="17"/>
      <c r="F34" s="17"/>
      <c r="G34" s="99"/>
      <c r="H34" s="106"/>
      <c r="J34" s="110" t="s">
        <v>74</v>
      </c>
      <c r="K34" s="114" t="n">
        <v>7</v>
      </c>
      <c r="IV34" s="1"/>
    </row>
    <row r="35" customFormat="false" ht="13.8" hidden="false" customHeight="false" outlineLevel="0" collapsed="false">
      <c r="A35" s="98" t="str">
        <f aca="false">"LARGURA: "&amp;K34&amp;"m"</f>
        <v>LARGURA: 7m</v>
      </c>
      <c r="B35" s="107"/>
      <c r="C35" s="99"/>
      <c r="D35" s="17"/>
      <c r="E35" s="17"/>
      <c r="F35" s="17"/>
      <c r="G35" s="99"/>
      <c r="H35" s="99"/>
      <c r="J35" s="0"/>
      <c r="IV35" s="1"/>
    </row>
    <row r="36" customFormat="false" ht="24" hidden="false" customHeight="false" outlineLevel="0" collapsed="false">
      <c r="A36" s="116" t="s">
        <v>8</v>
      </c>
      <c r="B36" s="116" t="s">
        <v>9</v>
      </c>
      <c r="C36" s="116" t="s">
        <v>75</v>
      </c>
      <c r="D36" s="116" t="s">
        <v>76</v>
      </c>
      <c r="E36" s="117" t="s">
        <v>77</v>
      </c>
      <c r="F36" s="117" t="s">
        <v>78</v>
      </c>
      <c r="G36" s="117" t="s">
        <v>79</v>
      </c>
      <c r="H36" s="117" t="s">
        <v>80</v>
      </c>
      <c r="J36" s="110" t="s">
        <v>103</v>
      </c>
      <c r="K36" s="114" t="n">
        <v>7</v>
      </c>
      <c r="IV36" s="1"/>
    </row>
    <row r="37" customFormat="false" ht="14.4" hidden="false" customHeight="false" outlineLevel="0" collapsed="false">
      <c r="A37" s="118" t="s">
        <v>14</v>
      </c>
      <c r="B37" s="119" t="s">
        <v>81</v>
      </c>
      <c r="C37" s="120"/>
      <c r="D37" s="121"/>
      <c r="E37" s="121"/>
      <c r="F37" s="122" t="n">
        <f aca="false">SUM(F38)</f>
        <v>291.2</v>
      </c>
      <c r="G37" s="123"/>
      <c r="H37" s="124"/>
      <c r="J37" s="110" t="s">
        <v>104</v>
      </c>
      <c r="K37" s="114" t="n">
        <v>2</v>
      </c>
      <c r="IV37" s="1"/>
    </row>
    <row r="38" customFormat="false" ht="13.8" hidden="false" customHeight="false" outlineLevel="0" collapsed="false">
      <c r="A38" s="125" t="s">
        <v>16</v>
      </c>
      <c r="B38" s="126" t="s">
        <v>82</v>
      </c>
      <c r="C38" s="125" t="s">
        <v>83</v>
      </c>
      <c r="D38" s="127" t="n">
        <f aca="false">ROUND(K33*K34,2)</f>
        <v>560</v>
      </c>
      <c r="E38" s="127" t="n">
        <f aca="false">'CPU SINAPI'!$J$33</f>
        <v>0.52</v>
      </c>
      <c r="F38" s="127" t="n">
        <f aca="false">ROUND(D38*E38,2)</f>
        <v>291.2</v>
      </c>
      <c r="G38" s="128" t="str">
        <f aca="false">CONCATENATE("( ",FIXED(K33,2)," m x ",FIXED(K34,2)," m) = ",FIXED(D38,2)," m² ")</f>
        <v>( 80.00 m x 7.00 m) = 560.00 m² </v>
      </c>
      <c r="H38" s="129" t="n">
        <f aca="false">'CPU SINAPI'!$A$28</f>
        <v>79472</v>
      </c>
      <c r="IV38" s="1"/>
    </row>
    <row r="39" customFormat="false" ht="13.8" hidden="false" customHeight="false" outlineLevel="0" collapsed="false">
      <c r="A39" s="118" t="s">
        <v>27</v>
      </c>
      <c r="B39" s="119" t="s">
        <v>87</v>
      </c>
      <c r="C39" s="120"/>
      <c r="D39" s="121"/>
      <c r="E39" s="121"/>
      <c r="F39" s="122" t="n">
        <f aca="false">SUM(F40:F41)</f>
        <v>48221.6</v>
      </c>
      <c r="G39" s="123"/>
      <c r="H39" s="124"/>
      <c r="IV39" s="1"/>
    </row>
    <row r="40" customFormat="false" ht="24.6" hidden="false" customHeight="false" outlineLevel="0" collapsed="false">
      <c r="A40" s="125" t="s">
        <v>29</v>
      </c>
      <c r="B40" s="126" t="s">
        <v>88</v>
      </c>
      <c r="C40" s="125" t="s">
        <v>83</v>
      </c>
      <c r="D40" s="127" t="n">
        <f aca="false">D38</f>
        <v>560</v>
      </c>
      <c r="E40" s="127" t="n">
        <f aca="false">'CPU SINAPI'!$J$49</f>
        <v>85.71</v>
      </c>
      <c r="F40" s="127" t="n">
        <f aca="false">ROUND(D40*E40,2)</f>
        <v>47997.6</v>
      </c>
      <c r="G40" s="128" t="str">
        <f aca="false">CONCATENATE("( ",FIXED(K33,2)," m x ",FIXED(K34,2)," m) = ",FIXED(D40,2)," m² ")</f>
        <v>( 80.00 m x 7.00 m) = 560.00 m² </v>
      </c>
      <c r="H40" s="129" t="n">
        <f aca="false">'CPU SINAPI'!$A$38</f>
        <v>72799</v>
      </c>
      <c r="IV40" s="1"/>
    </row>
    <row r="41" customFormat="false" ht="13.8" hidden="false" customHeight="false" outlineLevel="0" collapsed="false">
      <c r="A41" s="125" t="s">
        <v>30</v>
      </c>
      <c r="B41" s="126" t="s">
        <v>89</v>
      </c>
      <c r="C41" s="125" t="s">
        <v>83</v>
      </c>
      <c r="D41" s="127" t="n">
        <f aca="false">D38</f>
        <v>560</v>
      </c>
      <c r="E41" s="127" t="n">
        <f aca="false">'CPU SINAPI'!$J$61</f>
        <v>0.4</v>
      </c>
      <c r="F41" s="127" t="n">
        <f aca="false">ROUND(D41*E41,2)</f>
        <v>224</v>
      </c>
      <c r="G41" s="128" t="str">
        <f aca="false">CONCATENATE("( ",FIXED(K33,2)," m x ",FIXED(K34,2)," m) = ",FIXED(D41,2)," m² ")</f>
        <v>( 80.00 m x 7.00 m) = 560.00 m² </v>
      </c>
      <c r="H41" s="129" t="n">
        <f aca="false">'CPU SINAPI'!$A$54</f>
        <v>72971</v>
      </c>
      <c r="IV41" s="1"/>
    </row>
    <row r="42" customFormat="false" ht="13.8" hidden="false" customHeight="false" outlineLevel="0" collapsed="false">
      <c r="A42" s="118" t="s">
        <v>31</v>
      </c>
      <c r="B42" s="119" t="s">
        <v>110</v>
      </c>
      <c r="C42" s="120"/>
      <c r="D42" s="121"/>
      <c r="E42" s="121"/>
      <c r="F42" s="122" t="n">
        <f aca="false">SUM(F43:F47)</f>
        <v>2407.61</v>
      </c>
      <c r="G42" s="123"/>
      <c r="H42" s="124"/>
      <c r="IV42" s="1"/>
    </row>
    <row r="43" customFormat="false" ht="13.8" hidden="false" customHeight="false" outlineLevel="0" collapsed="false">
      <c r="A43" s="125" t="s">
        <v>33</v>
      </c>
      <c r="B43" s="126" t="s">
        <v>82</v>
      </c>
      <c r="C43" s="125" t="s">
        <v>83</v>
      </c>
      <c r="D43" s="127" t="n">
        <f aca="false">ROUND(1*3*7,2)</f>
        <v>21</v>
      </c>
      <c r="E43" s="127" t="n">
        <f aca="false">'CPU SINAPI'!$J$33</f>
        <v>0.52</v>
      </c>
      <c r="F43" s="127" t="n">
        <f aca="false">ROUND(D43*E43,2)</f>
        <v>10.92</v>
      </c>
      <c r="G43" s="128" t="str">
        <f aca="false">CONCATENATE("(",FIXED(1,2),"  x ",FIXED(3,2)," m x ",FIXED(7,2)," m) = ",FIXED(D43,2)," m² ")</f>
        <v>(1.00  x 3.00 m x 7.00 m) = 21.00 m² </v>
      </c>
      <c r="H43" s="129" t="n">
        <f aca="false">'CPU SINAPI'!$A$28</f>
        <v>79472</v>
      </c>
      <c r="IV43" s="1"/>
    </row>
    <row r="44" customFormat="false" ht="24.6" hidden="false" customHeight="false" outlineLevel="0" collapsed="false">
      <c r="A44" s="125" t="s">
        <v>34</v>
      </c>
      <c r="B44" s="126" t="s">
        <v>88</v>
      </c>
      <c r="C44" s="125" t="s">
        <v>83</v>
      </c>
      <c r="D44" s="127" t="n">
        <f aca="false">D43</f>
        <v>21</v>
      </c>
      <c r="E44" s="127" t="n">
        <f aca="false">'CPU SINAPI'!$J$49</f>
        <v>85.71</v>
      </c>
      <c r="F44" s="127" t="n">
        <f aca="false">ROUND(D44*E44,2)</f>
        <v>1799.91</v>
      </c>
      <c r="G44" s="128" t="str">
        <f aca="false">G43</f>
        <v>(1.00  x 3.00 m x 7.00 m) = 21.00 m² </v>
      </c>
      <c r="H44" s="129" t="n">
        <f aca="false">'CPU SINAPI'!$A$38</f>
        <v>72799</v>
      </c>
      <c r="IV44" s="1"/>
    </row>
    <row r="45" customFormat="false" ht="13.8" hidden="false" customHeight="false" outlineLevel="0" collapsed="false">
      <c r="A45" s="125" t="s">
        <v>35</v>
      </c>
      <c r="B45" s="126" t="s">
        <v>89</v>
      </c>
      <c r="C45" s="125" t="s">
        <v>83</v>
      </c>
      <c r="D45" s="127" t="n">
        <f aca="false">D44</f>
        <v>21</v>
      </c>
      <c r="E45" s="127" t="n">
        <f aca="false">'CPU SINAPI'!$J$61</f>
        <v>0.4</v>
      </c>
      <c r="F45" s="127" t="n">
        <f aca="false">ROUND(D45*E45,2)</f>
        <v>8.4</v>
      </c>
      <c r="G45" s="128" t="str">
        <f aca="false">G44</f>
        <v>(1.00  x 3.00 m x 7.00 m) = 21.00 m² </v>
      </c>
      <c r="H45" s="129" t="n">
        <f aca="false">'CPU SINAPI'!$A$54</f>
        <v>72971</v>
      </c>
      <c r="IV45" s="1"/>
    </row>
    <row r="46" customFormat="false" ht="13.8" hidden="false" customHeight="false" outlineLevel="0" collapsed="false">
      <c r="A46" s="125" t="s">
        <v>90</v>
      </c>
      <c r="B46" s="126" t="s">
        <v>91</v>
      </c>
      <c r="C46" s="125" t="s">
        <v>92</v>
      </c>
      <c r="D46" s="127" t="n">
        <f aca="false">ROUND(1*2*3,2)</f>
        <v>6</v>
      </c>
      <c r="E46" s="127" t="n">
        <f aca="false">'CPU SINAPI'!$J$91</f>
        <v>45.26</v>
      </c>
      <c r="F46" s="127" t="n">
        <f aca="false">ROUND(D46*E46,2)</f>
        <v>271.56</v>
      </c>
      <c r="G46" s="128" t="str">
        <f aca="false">CONCATENATE("(",FIXED(1,2),"  x ",FIXED(3,2)," m x ",FIXED(2,2)," ) = ",FIXED(D46,2)," m ")</f>
        <v>(1.00  x 3.00 m x 2.00 ) = 6.00 m </v>
      </c>
      <c r="H46" s="129" t="str">
        <f aca="false">'CPU SINAPI'!$A$81</f>
        <v>74223/001</v>
      </c>
      <c r="IV46" s="1"/>
    </row>
    <row r="47" customFormat="false" ht="13.8" hidden="false" customHeight="false" outlineLevel="0" collapsed="false">
      <c r="A47" s="125" t="s">
        <v>93</v>
      </c>
      <c r="B47" s="126" t="s">
        <v>106</v>
      </c>
      <c r="C47" s="125" t="s">
        <v>92</v>
      </c>
      <c r="D47" s="127" t="n">
        <v>7</v>
      </c>
      <c r="E47" s="127" t="n">
        <f aca="false">'CPU SINAPI'!$J$91</f>
        <v>45.26</v>
      </c>
      <c r="F47" s="127" t="n">
        <f aca="false">ROUND(D47*E47,2)</f>
        <v>316.82</v>
      </c>
      <c r="G47" s="128" t="str">
        <f aca="false">CONCATENATE("( ",FIXED(7,2)," m x ",FIXED(1,2)," ) = ",FIXED(D47,2)," m ")</f>
        <v>( 7.00 m x 1.00 ) = 7.00 m </v>
      </c>
      <c r="H47" s="129" t="str">
        <f aca="false">'CPU SINAPI'!$A$81</f>
        <v>74223/001</v>
      </c>
      <c r="IV47" s="1"/>
    </row>
    <row r="48" customFormat="false" ht="13.8" hidden="false" customHeight="false" outlineLevel="0" collapsed="false">
      <c r="A48" s="118" t="s">
        <v>36</v>
      </c>
      <c r="B48" s="119" t="s">
        <v>95</v>
      </c>
      <c r="C48" s="120"/>
      <c r="D48" s="121"/>
      <c r="E48" s="121"/>
      <c r="F48" s="122" t="n">
        <f aca="false">SUM(F49:F50)</f>
        <v>6924.78</v>
      </c>
      <c r="G48" s="123"/>
      <c r="H48" s="124"/>
      <c r="IV48" s="1"/>
    </row>
    <row r="49" customFormat="false" ht="13.8" hidden="false" customHeight="false" outlineLevel="0" collapsed="false">
      <c r="A49" s="125" t="s">
        <v>38</v>
      </c>
      <c r="B49" s="126" t="s">
        <v>91</v>
      </c>
      <c r="C49" s="125" t="s">
        <v>92</v>
      </c>
      <c r="D49" s="127" t="n">
        <f aca="false">ROUND((K33*2)-(2*7),2)</f>
        <v>146</v>
      </c>
      <c r="E49" s="127" t="n">
        <f aca="false">'CPU SINAPI'!$J$91</f>
        <v>45.26</v>
      </c>
      <c r="F49" s="127" t="n">
        <f aca="false">ROUND(D49*E49,2)</f>
        <v>6607.96</v>
      </c>
      <c r="G49" s="128" t="str">
        <f aca="false">CONCATENATE("( ",FIXED(K33,2),"m x 2) - (",FIXED(K36,2)," m x ",FIXED(K37,2)," ) = ",D49)</f>
        <v>( 80.00m x 2) - (7.00 m x 2.00 ) = 146</v>
      </c>
      <c r="H49" s="129" t="str">
        <f aca="false">'CPU SINAPI'!$A$81</f>
        <v>74223/001</v>
      </c>
      <c r="IV49" s="1"/>
    </row>
    <row r="50" customFormat="false" ht="13.8" hidden="false" customHeight="false" outlineLevel="0" collapsed="false">
      <c r="A50" s="125" t="s">
        <v>40</v>
      </c>
      <c r="B50" s="126" t="s">
        <v>106</v>
      </c>
      <c r="C50" s="125" t="s">
        <v>92</v>
      </c>
      <c r="D50" s="127" t="n">
        <v>7</v>
      </c>
      <c r="E50" s="127" t="n">
        <f aca="false">'CPU SINAPI'!$J$91</f>
        <v>45.26</v>
      </c>
      <c r="F50" s="127" t="n">
        <f aca="false">ROUND(D50*E50,2)</f>
        <v>316.82</v>
      </c>
      <c r="G50" s="128" t="str">
        <f aca="false">CONCATENATE("( ",FIXED(7,2)," m x ",FIXED(1,2)," ) = ",FIXED(D50,2)," m ")</f>
        <v>( 7.00 m x 1.00 ) = 7.00 m </v>
      </c>
      <c r="H50" s="129" t="str">
        <f aca="false">'CPU SINAPI'!$A$81</f>
        <v>74223/001</v>
      </c>
      <c r="IV50" s="1"/>
    </row>
    <row r="51" customFormat="false" ht="13.8" hidden="false" customHeight="false" outlineLevel="0" collapsed="false">
      <c r="A51" s="118" t="s">
        <v>96</v>
      </c>
      <c r="B51" s="118"/>
      <c r="C51" s="118"/>
      <c r="D51" s="118"/>
      <c r="E51" s="118"/>
      <c r="F51" s="132" t="n">
        <f aca="false">SUM(F37,F39,F42,F48)</f>
        <v>57845.19</v>
      </c>
      <c r="G51" s="133"/>
      <c r="H51" s="134"/>
      <c r="IV51" s="1"/>
    </row>
    <row r="52" customFormat="false" ht="13.8" hidden="false" customHeight="false" outlineLevel="0" collapsed="false">
      <c r="A52" s="98"/>
      <c r="B52" s="107"/>
      <c r="C52" s="99"/>
      <c r="D52" s="17"/>
      <c r="E52" s="17"/>
      <c r="F52" s="17"/>
      <c r="G52" s="99"/>
      <c r="H52" s="99"/>
      <c r="J52" s="0"/>
      <c r="IV52" s="1"/>
    </row>
    <row r="53" customFormat="false" ht="13.8" hidden="false" customHeight="false" outlineLevel="0" collapsed="false">
      <c r="A53" s="98"/>
      <c r="B53" s="107"/>
      <c r="C53" s="99"/>
      <c r="D53" s="17"/>
      <c r="E53" s="17"/>
      <c r="F53" s="17"/>
      <c r="G53" s="99"/>
      <c r="H53" s="99"/>
      <c r="J53" s="0"/>
      <c r="IV53" s="1"/>
    </row>
    <row r="54" customFormat="false" ht="13.8" hidden="false" customHeight="false" outlineLevel="0" collapsed="false">
      <c r="A54" s="98"/>
      <c r="B54" s="107"/>
      <c r="C54" s="99"/>
      <c r="D54" s="17"/>
      <c r="E54" s="17"/>
      <c r="F54" s="17"/>
      <c r="G54" s="99"/>
      <c r="H54" s="99"/>
      <c r="J54" s="0"/>
      <c r="IV54" s="1"/>
    </row>
    <row r="55" s="44" customFormat="true" ht="14.4" hidden="false" customHeight="false" outlineLevel="0" collapsed="false">
      <c r="A55" s="108" t="s">
        <v>138</v>
      </c>
      <c r="B55" s="108"/>
      <c r="C55" s="108"/>
      <c r="D55" s="108"/>
      <c r="E55" s="108"/>
      <c r="F55" s="108"/>
      <c r="G55" s="108"/>
      <c r="H55" s="108"/>
      <c r="I55" s="109"/>
      <c r="J55" s="110" t="s">
        <v>139</v>
      </c>
      <c r="K55" s="111" t="n">
        <v>107.04</v>
      </c>
      <c r="M55" s="112"/>
      <c r="N55" s="113"/>
      <c r="O55" s="112"/>
    </row>
    <row r="56" customFormat="false" ht="14.4" hidden="false" customHeight="false" outlineLevel="0" collapsed="false">
      <c r="A56" s="98" t="str">
        <f aca="false">"COMPRIMENTO: "&amp;K55&amp;"m"</f>
        <v>COMPRIMENTO: 107.04m</v>
      </c>
      <c r="B56" s="98"/>
      <c r="C56" s="99"/>
      <c r="D56" s="17"/>
      <c r="E56" s="17"/>
      <c r="F56" s="17"/>
      <c r="G56" s="99"/>
      <c r="H56" s="106"/>
      <c r="J56" s="110" t="s">
        <v>74</v>
      </c>
      <c r="K56" s="114" t="n">
        <v>7</v>
      </c>
      <c r="IV56" s="1"/>
    </row>
    <row r="57" customFormat="false" ht="13.8" hidden="false" customHeight="false" outlineLevel="0" collapsed="false">
      <c r="A57" s="98" t="str">
        <f aca="false">"LARGURA: "&amp;K56&amp;"m"</f>
        <v>LARGURA: 7m</v>
      </c>
      <c r="B57" s="107"/>
      <c r="C57" s="99"/>
      <c r="D57" s="17"/>
      <c r="E57" s="17"/>
      <c r="F57" s="17"/>
      <c r="G57" s="99"/>
      <c r="H57" s="99"/>
      <c r="J57" s="0"/>
      <c r="IV57" s="1"/>
    </row>
    <row r="58" customFormat="false" ht="24" hidden="false" customHeight="false" outlineLevel="0" collapsed="false">
      <c r="A58" s="116" t="s">
        <v>8</v>
      </c>
      <c r="B58" s="116" t="s">
        <v>9</v>
      </c>
      <c r="C58" s="116" t="s">
        <v>75</v>
      </c>
      <c r="D58" s="116" t="s">
        <v>76</v>
      </c>
      <c r="E58" s="117" t="s">
        <v>77</v>
      </c>
      <c r="F58" s="117" t="s">
        <v>78</v>
      </c>
      <c r="G58" s="117" t="s">
        <v>79</v>
      </c>
      <c r="H58" s="117" t="s">
        <v>80</v>
      </c>
      <c r="J58" s="110"/>
      <c r="K58" s="114"/>
      <c r="IV58" s="1"/>
    </row>
    <row r="59" customFormat="false" ht="14.4" hidden="false" customHeight="false" outlineLevel="0" collapsed="false">
      <c r="A59" s="118" t="s">
        <v>14</v>
      </c>
      <c r="B59" s="119" t="s">
        <v>81</v>
      </c>
      <c r="C59" s="120"/>
      <c r="D59" s="121"/>
      <c r="E59" s="121"/>
      <c r="F59" s="122" t="n">
        <f aca="false">SUM(F60)</f>
        <v>389.63</v>
      </c>
      <c r="G59" s="123"/>
      <c r="H59" s="124"/>
      <c r="J59" s="110"/>
      <c r="K59" s="114"/>
      <c r="IV59" s="1"/>
    </row>
    <row r="60" customFormat="false" ht="13.8" hidden="false" customHeight="false" outlineLevel="0" collapsed="false">
      <c r="A60" s="125" t="s">
        <v>16</v>
      </c>
      <c r="B60" s="126" t="s">
        <v>82</v>
      </c>
      <c r="C60" s="125" t="s">
        <v>83</v>
      </c>
      <c r="D60" s="127" t="n">
        <f aca="false">ROUND(K55*K56,2)</f>
        <v>749.28</v>
      </c>
      <c r="E60" s="127" t="n">
        <f aca="false">'CPU SINAPI'!$J$33</f>
        <v>0.52</v>
      </c>
      <c r="F60" s="127" t="n">
        <f aca="false">ROUND(D60*E60,2)</f>
        <v>389.63</v>
      </c>
      <c r="G60" s="128" t="str">
        <f aca="false">CONCATENATE("( ",FIXED(K55,2)," m x ",FIXED(K56,2)," m) = ",FIXED(D60,2)," m² ")</f>
        <v>( 107.04 m x 7.00 m) = 749.28 m² </v>
      </c>
      <c r="H60" s="129" t="n">
        <f aca="false">'CPU SINAPI'!$A$28</f>
        <v>79472</v>
      </c>
      <c r="IV60" s="1"/>
    </row>
    <row r="61" customFormat="false" ht="13.8" hidden="false" customHeight="false" outlineLevel="0" collapsed="false">
      <c r="A61" s="118" t="s">
        <v>27</v>
      </c>
      <c r="B61" s="119" t="s">
        <v>87</v>
      </c>
      <c r="C61" s="120"/>
      <c r="D61" s="121"/>
      <c r="E61" s="121"/>
      <c r="F61" s="122" t="n">
        <f aca="false">SUM(F62:F63)</f>
        <v>64520.5</v>
      </c>
      <c r="G61" s="123"/>
      <c r="H61" s="124"/>
      <c r="IV61" s="1"/>
    </row>
    <row r="62" customFormat="false" ht="24.6" hidden="false" customHeight="false" outlineLevel="0" collapsed="false">
      <c r="A62" s="125" t="s">
        <v>29</v>
      </c>
      <c r="B62" s="126" t="s">
        <v>88</v>
      </c>
      <c r="C62" s="125" t="s">
        <v>83</v>
      </c>
      <c r="D62" s="127" t="n">
        <f aca="false">D60</f>
        <v>749.28</v>
      </c>
      <c r="E62" s="127" t="n">
        <f aca="false">'CPU SINAPI'!$J$49</f>
        <v>85.71</v>
      </c>
      <c r="F62" s="127" t="n">
        <f aca="false">ROUND(D62*E62,2)</f>
        <v>64220.79</v>
      </c>
      <c r="G62" s="128" t="str">
        <f aca="false">CONCATENATE("( ",FIXED(K55,2)," m x ",FIXED(K56,2)," m) = ",FIXED(D62,2)," m² ")</f>
        <v>( 107.04 m x 7.00 m) = 749.28 m² </v>
      </c>
      <c r="H62" s="129" t="n">
        <f aca="false">'CPU SINAPI'!$A$38</f>
        <v>72799</v>
      </c>
      <c r="IV62" s="1"/>
    </row>
    <row r="63" customFormat="false" ht="13.8" hidden="false" customHeight="false" outlineLevel="0" collapsed="false">
      <c r="A63" s="125" t="s">
        <v>30</v>
      </c>
      <c r="B63" s="126" t="s">
        <v>89</v>
      </c>
      <c r="C63" s="125" t="s">
        <v>83</v>
      </c>
      <c r="D63" s="127" t="n">
        <f aca="false">D60</f>
        <v>749.28</v>
      </c>
      <c r="E63" s="127" t="n">
        <f aca="false">'CPU SINAPI'!$J$61</f>
        <v>0.4</v>
      </c>
      <c r="F63" s="127" t="n">
        <f aca="false">ROUND(D63*E63,2)</f>
        <v>299.71</v>
      </c>
      <c r="G63" s="128" t="str">
        <f aca="false">CONCATENATE("( ",FIXED(K55,2)," m x ",FIXED(K56,2)," m) = ",FIXED(D63,2)," m² ")</f>
        <v>( 107.04 m x 7.00 m) = 749.28 m² </v>
      </c>
      <c r="H63" s="129" t="n">
        <f aca="false">'CPU SINAPI'!$A$54</f>
        <v>72971</v>
      </c>
      <c r="IV63" s="1"/>
    </row>
    <row r="64" customFormat="false" ht="13.8" hidden="false" customHeight="false" outlineLevel="0" collapsed="false">
      <c r="A64" s="118" t="s">
        <v>31</v>
      </c>
      <c r="B64" s="119" t="s">
        <v>95</v>
      </c>
      <c r="C64" s="120"/>
      <c r="D64" s="121"/>
      <c r="E64" s="121"/>
      <c r="F64" s="122" t="n">
        <f aca="false">SUM(F65:F66)</f>
        <v>10006.08</v>
      </c>
      <c r="G64" s="123"/>
      <c r="H64" s="124"/>
      <c r="IV64" s="1"/>
    </row>
    <row r="65" customFormat="false" ht="13.8" hidden="false" customHeight="false" outlineLevel="0" collapsed="false">
      <c r="A65" s="125" t="s">
        <v>33</v>
      </c>
      <c r="B65" s="126" t="s">
        <v>91</v>
      </c>
      <c r="C65" s="125" t="s">
        <v>92</v>
      </c>
      <c r="D65" s="127" t="n">
        <f aca="false">ROUND((K55*2),2)</f>
        <v>214.08</v>
      </c>
      <c r="E65" s="127" t="n">
        <f aca="false">'CPU SINAPI'!$J$91</f>
        <v>45.26</v>
      </c>
      <c r="F65" s="127" t="n">
        <f aca="false">ROUND(D65*E65,2)</f>
        <v>9689.26</v>
      </c>
      <c r="G65" s="128" t="str">
        <f aca="false">CONCATENATE("( ",FIXED(K55,2)," m x ",FIXED(2,2)," ) = ",FIXED(D65,2)," m ")</f>
        <v>( 107.04 m x 2.00 ) = 214.08 m </v>
      </c>
      <c r="H65" s="129" t="str">
        <f aca="false">'CPU SINAPI'!$A$81</f>
        <v>74223/001</v>
      </c>
      <c r="IV65" s="1"/>
    </row>
    <row r="66" customFormat="false" ht="13.8" hidden="false" customHeight="false" outlineLevel="0" collapsed="false">
      <c r="A66" s="125" t="s">
        <v>34</v>
      </c>
      <c r="B66" s="126" t="s">
        <v>106</v>
      </c>
      <c r="C66" s="125" t="s">
        <v>92</v>
      </c>
      <c r="D66" s="127" t="n">
        <v>7</v>
      </c>
      <c r="E66" s="127" t="n">
        <f aca="false">'CPU SINAPI'!$J$91</f>
        <v>45.26</v>
      </c>
      <c r="F66" s="127" t="n">
        <f aca="false">ROUND(D66*E66,2)</f>
        <v>316.82</v>
      </c>
      <c r="G66" s="128" t="str">
        <f aca="false">CONCATENATE("( ",FIXED(7,2)," m x ",FIXED(1,2)," ) = ",FIXED(D66,2)," m ")</f>
        <v>( 7.00 m x 1.00 ) = 7.00 m </v>
      </c>
      <c r="H66" s="129" t="str">
        <f aca="false">'CPU SINAPI'!$A$81</f>
        <v>74223/001</v>
      </c>
      <c r="IV66" s="1"/>
    </row>
    <row r="67" customFormat="false" ht="13.8" hidden="false" customHeight="false" outlineLevel="0" collapsed="false">
      <c r="A67" s="118" t="s">
        <v>96</v>
      </c>
      <c r="B67" s="118"/>
      <c r="C67" s="118"/>
      <c r="D67" s="118"/>
      <c r="E67" s="118"/>
      <c r="F67" s="132" t="n">
        <f aca="false">SUM(F59,F61,F64)</f>
        <v>74916.21</v>
      </c>
      <c r="G67" s="133"/>
      <c r="H67" s="134"/>
      <c r="IV67" s="1"/>
    </row>
    <row r="68" customFormat="false" ht="14.4" hidden="false" customHeight="false" outlineLevel="0" collapsed="false">
      <c r="A68" s="23"/>
      <c r="B68" s="23"/>
      <c r="C68" s="23"/>
      <c r="D68" s="23"/>
      <c r="E68" s="23"/>
      <c r="F68" s="34"/>
      <c r="G68" s="143"/>
      <c r="H68" s="144"/>
      <c r="IV68" s="1"/>
    </row>
    <row r="69" customFormat="false" ht="14.4" hidden="false" customHeight="false" outlineLevel="0" collapsed="false">
      <c r="A69" s="23"/>
      <c r="B69" s="23"/>
      <c r="C69" s="23"/>
      <c r="D69" s="23"/>
      <c r="E69" s="135" t="s">
        <v>97</v>
      </c>
      <c r="F69" s="136" t="n">
        <f aca="false">D23+D40+D44+D62</f>
        <v>2800.28</v>
      </c>
      <c r="G69" s="143"/>
      <c r="H69" s="144"/>
      <c r="IV69" s="1"/>
    </row>
    <row r="70" customFormat="false" ht="13.8" hidden="false" customHeight="false" outlineLevel="0" collapsed="false">
      <c r="A70" s="23"/>
      <c r="B70" s="23"/>
      <c r="C70" s="23"/>
      <c r="D70" s="23"/>
      <c r="E70" s="23"/>
      <c r="F70" s="34" t="n">
        <f aca="false">D26+D27+D46+D47+D49+D50+D65+D66</f>
        <v>821.08</v>
      </c>
      <c r="G70" s="143"/>
      <c r="H70" s="144"/>
      <c r="IV70" s="1"/>
    </row>
    <row r="71" customFormat="false" ht="13.8" hidden="false" customHeight="false" outlineLevel="0" collapsed="false">
      <c r="A71" s="98"/>
      <c r="B71" s="107"/>
      <c r="C71" s="99"/>
      <c r="D71" s="17"/>
      <c r="E71" s="17"/>
      <c r="F71" s="17"/>
      <c r="G71" s="99"/>
      <c r="H71" s="99"/>
      <c r="J71" s="0"/>
      <c r="IV71" s="1"/>
    </row>
    <row r="72" customFormat="false" ht="13.8" hidden="false" customHeight="false" outlineLevel="0" collapsed="false">
      <c r="F72" s="138" t="n">
        <f aca="false">F51+F28+F67</f>
        <v>284998.02</v>
      </c>
      <c r="IV72" s="1"/>
    </row>
    <row r="73" customFormat="false" ht="13.8" hidden="false" customHeight="false" outlineLevel="0" collapsed="false">
      <c r="F73" s="139" t="n">
        <v>285000</v>
      </c>
      <c r="G73" s="38" t="s">
        <v>98</v>
      </c>
      <c r="IV73" s="1"/>
    </row>
    <row r="74" customFormat="false" ht="13.8" hidden="false" customHeight="false" outlineLevel="0" collapsed="false">
      <c r="F74" s="138" t="n">
        <f aca="false">F73-F72</f>
        <v>1.97999999998137</v>
      </c>
      <c r="IV74" s="1"/>
    </row>
  </sheetData>
  <mergeCells count="12">
    <mergeCell ref="A1:H1"/>
    <mergeCell ref="A2:H2"/>
    <mergeCell ref="A3:H3"/>
    <mergeCell ref="A4:H4"/>
    <mergeCell ref="B5:F5"/>
    <mergeCell ref="C6:H6"/>
    <mergeCell ref="A14:H14"/>
    <mergeCell ref="A28:E28"/>
    <mergeCell ref="A33:H33"/>
    <mergeCell ref="A51:E51"/>
    <mergeCell ref="A55:H55"/>
    <mergeCell ref="A67:E6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 Fernando Rodrigues Fernandes</cp:lastModifiedBy>
  <cp:lastPrinted>2015-09-12T12:54:46Z</cp:lastPrinted>
  <dcterms:modified xsi:type="dcterms:W3CDTF">2015-09-18T19:15:00Z</dcterms:modified>
  <cp:revision>0</cp:revision>
  <dc:subject/>
  <dc:title/>
</cp:coreProperties>
</file>