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RESUMO GERAL" sheetId="1" state="visible" r:id="rId2"/>
    <sheet name="RESUMO MUNCIPIOS" sheetId="2" state="visible" r:id="rId3"/>
    <sheet name="CRONOGRAMA" sheetId="3" state="visible" r:id="rId4"/>
    <sheet name="S.Luz" sheetId="4" state="visible" r:id="rId5"/>
    <sheet name="Corrente" sheetId="5" state="visible" r:id="rId6"/>
    <sheet name="R.Frio" sheetId="6" state="visible" r:id="rId7"/>
    <sheet name="CPU SINAPI" sheetId="7" state="visible" r:id="rId8"/>
    <sheet name="CPU ATRIUM ANTIGA" sheetId="8" state="hidden" r:id="rId9"/>
    <sheet name="ENCARGOS" sheetId="9" state="visible" r:id="rId10"/>
    <sheet name="BDI" sheetId="10" state="visible" r:id="rId11"/>
    <sheet name="Q.V." sheetId="11" state="visible" r:id="rId12"/>
    <sheet name="S.Luz(Rua toda)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9" name="_xlnm.Print_Area" vbProcedure="false">BDI!$A$1:$H$38</definedName>
    <definedName function="false" hidden="false" localSheetId="9" name="_xlnm.Print_Titles" vbProcedure="false">BDI!$1:$1</definedName>
    <definedName function="false" hidden="false" localSheetId="4" name="_xlnm.Print_Area" vbProcedure="false">Corrente!$A$1:$H$40</definedName>
    <definedName function="false" hidden="false" localSheetId="4" name="_xlnm.Print_Titles" vbProcedure="false">Corrente!$1:$11</definedName>
    <definedName function="false" hidden="false" localSheetId="7" name="_xlnm.Print_Area" vbProcedure="false">'CPU ATRIUM ANTIGA'!$A$1:$J$110</definedName>
    <definedName function="false" hidden="false" localSheetId="7" name="_xlnm.Print_Titles" vbProcedure="false">'CPU ATRIUM ANTIGA'!$1:$11</definedName>
    <definedName function="false" hidden="false" localSheetId="6" name="_xlnm.Print_Area" vbProcedure="false">'CPU SINAPI'!$A$1:$J$228</definedName>
    <definedName function="false" hidden="false" localSheetId="6" name="_xlnm.Print_Titles" vbProcedure="false">'CPU SINAPI'!$1:$11</definedName>
    <definedName function="false" hidden="false" localSheetId="2" name="_xlnm.Print_Area" vbProcedure="false">CRONOGRAMA!$A$1:$K$21</definedName>
    <definedName function="false" hidden="false" localSheetId="8" name="_xlnm.Print_Area" vbProcedure="false">ENCARGOS!$A$1:$G$42</definedName>
    <definedName function="false" hidden="false" localSheetId="8" name="_xlnm.Print_Titles" vbProcedure="false">ENCARGOS!$1:$2</definedName>
    <definedName function="false" hidden="false" localSheetId="5" name="_xlnm.Print_Area" vbProcedure="false">'R.Frio'!$A$1:$H$60</definedName>
    <definedName function="false" hidden="false" localSheetId="5" name="_xlnm.Print_Titles" vbProcedure="false">'R.Frio'!$1:$11</definedName>
    <definedName function="false" hidden="false" localSheetId="0" name="_xlnm.Print_Area" vbProcedure="false">'RESUMO GERAL'!$A$1:$F$26</definedName>
    <definedName function="false" hidden="false" localSheetId="1" name="_xlnm.Print_Area" vbProcedure="false">'RESUMO MUNCIPIOS'!$A$1:$F$28</definedName>
    <definedName function="false" hidden="false" localSheetId="1" name="_xlnm.Print_Titles" vbProcedure="false">'RESUMO MUNCIPIOS'!$1:$15</definedName>
    <definedName function="false" hidden="false" localSheetId="3" name="_xlnm.Print_Area" vbProcedure="false">'S.Luz'!$A$1:$H$34</definedName>
    <definedName function="false" hidden="false" localSheetId="3" name="_xlnm.Print_Titles" vbProcedure="false">'S.Luz'!$1:$11</definedName>
    <definedName function="false" hidden="false" localSheetId="11" name="_xlnm.Print_Area" vbProcedure="false">'S.Luz(Rua toda)'!$A$1:$H$34</definedName>
    <definedName function="false" hidden="false" localSheetId="11" name="_xlnm.Print_Titles" vbProcedure="false">'S.Luz(Rua toda)'!$1:$11</definedName>
    <definedName function="false" hidden="false" name="aar" vbProcedure="false">[1]Insumos!$E$53</definedName>
    <definedName function="false" hidden="false" name="abet" vbProcedure="false">[1]Insumos!$E$1061</definedName>
    <definedName function="false" hidden="false" name="acl" vbProcedure="false">[1]Insumos!$E$137</definedName>
    <definedName function="false" hidden="false" name="adg1" vbProcedure="false">[1]Insumos!$E$653</definedName>
    <definedName function="false" hidden="false" name="adg11_2" vbProcedure="false">[1]Insumos!$E$654</definedName>
    <definedName function="false" hidden="false" name="adg1_2" vbProcedure="false">[1]Insumos!$E$651</definedName>
    <definedName function="false" hidden="false" name="adg2" vbProcedure="false">[1]Insumos!$E$655</definedName>
    <definedName function="false" hidden="false" name="adg3_4" vbProcedure="false">[1]Insumos!$E$656</definedName>
    <definedName function="false" hidden="false" name="adp1_2" vbProcedure="false">[1]Insumos!$E$652</definedName>
    <definedName function="false" hidden="false" name="adu" vbProcedure="false">[1]Insumos!$E$58</definedName>
    <definedName function="false" hidden="false" name="afi" vbProcedure="false">[1]Insumos!$E$46</definedName>
    <definedName function="false" hidden="false" name="afp" vbProcedure="false">[1]Insumos!$E$89</definedName>
    <definedName function="false" hidden="false" name="aga10" vbProcedure="false">[1]Insumos!$E$91</definedName>
    <definedName function="false" hidden="false" name="aga14" vbProcedure="false">[1]Insumos!$E$92</definedName>
    <definedName function="false" hidden="false" name="aga16" vbProcedure="false">'[2]'!$E$77</definedName>
    <definedName function="false" hidden="false" name="aga18" vbProcedure="false">[1]Insumos!$E$93</definedName>
    <definedName function="false" hidden="false" name="agr" vbProcedure="false">[1]Insumos!$E$44</definedName>
    <definedName function="false" hidden="false" name="aju" vbProcedure="false">[1]Insumos!$E$32</definedName>
    <definedName function="false" hidden="false" name="ale" vbProcedure="false">[1]Insumos!$E$1064</definedName>
    <definedName function="false" hidden="false" name="ali1" vbProcedure="false">[1]Insumos!$E$235</definedName>
    <definedName function="false" hidden="false" name="ali2" vbProcedure="false">[1]Insumos!$E$236</definedName>
    <definedName function="false" hidden="false" name="ali3" vbProcedure="false">[1]Insumos!$E$237</definedName>
    <definedName function="false" hidden="false" name="ali4" vbProcedure="false">[1]Insumos!$E$238</definedName>
    <definedName function="false" hidden="false" name="ali5" vbProcedure="false">[1]Insumos!$E$239</definedName>
    <definedName function="false" hidden="false" name="ali6" vbProcedure="false">[1]Insumos!$E$240</definedName>
    <definedName function="false" hidden="false" name="ali7" vbProcedure="false">[1]Insumos!$E$241</definedName>
    <definedName function="false" hidden="false" name="alvc1" vbProcedure="false">'[2]'!$E$1087</definedName>
    <definedName function="false" hidden="false" name="alvc2" vbProcedure="false">'[2]'!$E$1089</definedName>
    <definedName function="false" hidden="false" name="amd" vbProcedure="false">[1]Insumos!$E$45</definedName>
    <definedName function="false" hidden="false" name="amf1" vbProcedure="false">[1]Insumos!$E$169</definedName>
    <definedName function="false" hidden="false" name="amf2" vbProcedure="false">[1]Insumos!$E$170</definedName>
    <definedName function="false" hidden="false" name="amf3" vbProcedure="false">[1]Insumos!$E$171</definedName>
    <definedName function="false" hidden="false" name="amm" vbProcedure="false">[1]Insumos!$E$438</definedName>
    <definedName function="false" hidden="false" name="amt" vbProcedure="false">[1]Insumos!$E$437</definedName>
    <definedName function="false" hidden="false" name="amu" vbProcedure="false">[1]Insumos!$E$977</definedName>
    <definedName function="false" hidden="false" name="anb" vbProcedure="false">[1]Insumos!$E$152</definedName>
    <definedName function="false" hidden="false" name="ape1" vbProcedure="false">[1]Insumos!$E$766</definedName>
    <definedName function="false" hidden="false" name="ape2" vbProcedure="false">[1]Insumos!$E$767</definedName>
    <definedName function="false" hidden="false" name="apon" vbProcedure="false">[1]Insumos!$E$26</definedName>
    <definedName function="false" hidden="false" name="apv" vbProcedure="false">[1]Insumos!$E$771</definedName>
    <definedName function="false" hidden="false" name="ara18" vbProcedure="false">[1]Insumos!$E$468</definedName>
    <definedName function="false" hidden="false" name="arb" vbProcedure="false">[1]Insumos!$E$946</definedName>
    <definedName function="false" hidden="false" name="arc12" vbProcedure="false">[1]Insumos!$E$572</definedName>
    <definedName function="false" hidden="false" name="arc15" vbProcedure="false">[1]Insumos!$E$573</definedName>
    <definedName function="false" hidden="false" name="arc18" vbProcedure="false">[1]Insumos!$E$574</definedName>
    <definedName function="false" hidden="false" name="arc21" vbProcedure="false">[1]Insumos!$E$575</definedName>
    <definedName function="false" hidden="false" name="are" vbProcedure="false">[1]Insumos!$E$88</definedName>
    <definedName function="false" hidden="false" name="arg1_3_1" vbProcedure="false">[1]Insumos!$E$1050</definedName>
    <definedName function="false" hidden="false" name="argo" vbProcedure="false">'[2]'!$E$762</definedName>
    <definedName function="false" hidden="false" name="aro" vbProcedure="false">[1]Insumos!$E$938</definedName>
    <definedName function="false" hidden="false" name="art1" vbProcedure="false">'[2]'!$E$1031</definedName>
    <definedName function="false" hidden="false" name="art10" vbProcedure="false">'[2]'!$E$1040</definedName>
    <definedName function="false" hidden="false" name="art11" vbProcedure="false">'[2]'!$E$1041</definedName>
    <definedName function="false" hidden="false" name="art12" vbProcedure="false">'[2]'!$E$1042</definedName>
    <definedName function="false" hidden="false" name="art13" vbProcedure="false">'[2]'!$E$1043</definedName>
    <definedName function="false" hidden="false" name="art14" vbProcedure="false">'[2]'!$E$1044</definedName>
    <definedName function="false" hidden="false" name="art15" vbProcedure="false">'[2]'!$E$1045</definedName>
    <definedName function="false" hidden="false" name="art16" vbProcedure="false">'[2]'!$E$1046</definedName>
    <definedName function="false" hidden="false" name="art17" vbProcedure="false">'[2]'!$E$1047</definedName>
    <definedName function="false" hidden="false" name="art18" vbProcedure="false">'[2]'!$E$1048</definedName>
    <definedName function="false" hidden="false" name="art19" vbProcedure="false">'[2]'!$E$1049</definedName>
    <definedName function="false" hidden="false" name="art2" vbProcedure="false">'[2]'!$E$1032</definedName>
    <definedName function="false" hidden="false" name="art20" vbProcedure="false">'[2]'!$E$1050</definedName>
    <definedName function="false" hidden="false" name="art21" vbProcedure="false">'[2]'!$E$1051</definedName>
    <definedName function="false" hidden="false" name="art22" vbProcedure="false">'[2]'!$E$1052</definedName>
    <definedName function="false" hidden="false" name="art23" vbProcedure="false">'[2]'!$E$1053</definedName>
    <definedName function="false" hidden="false" name="art24" vbProcedure="false">'[2]'!$E$1054</definedName>
    <definedName function="false" hidden="false" name="art25" vbProcedure="false">'[2]'!$E$1055</definedName>
    <definedName function="false" hidden="false" name="art26" vbProcedure="false">'[2]'!$E$1056</definedName>
    <definedName function="false" hidden="false" name="art27" vbProcedure="false">'[2]'!$E$1057</definedName>
    <definedName function="false" hidden="false" name="art28" vbProcedure="false">'[2]'!$E$1058</definedName>
    <definedName function="false" hidden="false" name="art29" vbProcedure="false">'[2]'!$E$1059</definedName>
    <definedName function="false" hidden="false" name="art3" vbProcedure="false">'[2]'!$E$1033</definedName>
    <definedName function="false" hidden="false" name="art30" vbProcedure="false">'[2]'!$E$1060</definedName>
    <definedName function="false" hidden="false" name="art31" vbProcedure="false">'[2]'!$E$1061</definedName>
    <definedName function="false" hidden="false" name="art32" vbProcedure="false">'[2]'!$E$1062</definedName>
    <definedName function="false" hidden="false" name="art4" vbProcedure="false">'[2]'!$E$1034</definedName>
    <definedName function="false" hidden="false" name="art5" vbProcedure="false">'[2]'!$E$1035</definedName>
    <definedName function="false" hidden="false" name="art6" vbProcedure="false">'[2]'!$E$1036</definedName>
    <definedName function="false" hidden="false" name="art7" vbProcedure="false">'[2]'!$E$1037</definedName>
    <definedName function="false" hidden="false" name="art8" vbProcedure="false">'[2]'!$E$1038</definedName>
    <definedName function="false" hidden="false" name="art9" vbProcedure="false">'[2]'!$E$1039</definedName>
    <definedName function="false" hidden="false" name="ate" vbProcedure="false">[1]Insumos!$E$47</definedName>
    <definedName function="false" hidden="false" name="aux" vbProcedure="false">[1]Insumos!$E$35</definedName>
    <definedName function="false" hidden="false" name="auxe" vbProcedure="false">[1]Insumos!$E$23</definedName>
    <definedName function="false" hidden="false" name="auxm" vbProcedure="false">[1]Insumos!$E$36</definedName>
    <definedName function="false" hidden="false" name="avlp" vbProcedure="false">[1]Insumos!$E$1063</definedName>
    <definedName function="false" hidden="false" name="aço" vbProcedure="false">[1]Insumos!$E$86</definedName>
    <definedName function="false" hidden="false" name="aço60" vbProcedure="false">[1]Insumos!$E$87</definedName>
    <definedName function="false" hidden="false" name="B320I" vbProcedure="false">'[2]'!$P$42</definedName>
    <definedName function="false" hidden="false" name="B320P" vbProcedure="false">'[2]'!$N$42</definedName>
    <definedName function="false" hidden="false" name="B400I" vbProcedure="false">'[2]'!$P$41</definedName>
    <definedName function="false" hidden="false" name="B400P" vbProcedure="false">'[2]'!$N$41</definedName>
    <definedName function="false" hidden="false" name="B500I" vbProcedure="false">'[2]'!$P$37</definedName>
    <definedName function="false" hidden="false" name="B500P" vbProcedure="false">'[2]'!$N$37</definedName>
    <definedName function="false" hidden="false" name="baf" vbProcedure="false">[1]Insumos!$E$311</definedName>
    <definedName function="false" hidden="false" name="banco" vbProcedure="false">[1]Insumos!$E$1027</definedName>
    <definedName function="false" hidden="false" name="bas5" vbProcedure="false">[1]Insumos!$E$930</definedName>
    <definedName function="false" hidden="false" name="bat" vbProcedure="false">[1]Insumos!$E$375</definedName>
    <definedName function="false" hidden="false" name="bbm1" vbProcedure="false">[1]Insumos!$E$560</definedName>
    <definedName function="false" hidden="false" name="bbt1" vbProcedure="false">[1]Insumos!$E$561</definedName>
    <definedName function="false" hidden="false" name="bca1" vbProcedure="false">[1]Insumos!$E$542</definedName>
    <definedName function="false" hidden="false" name="bca5_8" vbProcedure="false">[1]Insumos!$E$543</definedName>
    <definedName function="false" hidden="false" name="bca5_8_3" vbProcedure="false">[1]Insumos!$E$544</definedName>
    <definedName function="false" hidden="false" name="bcd" vbProcedure="false">[1]Insumos!$E$445</definedName>
    <definedName function="false" hidden="false" name="bcf" vbProcedure="false">[1]Insumos!$E$312</definedName>
    <definedName function="false" hidden="false" name="bcf100x50" vbProcedure="false">[1]Insumos!$E$314</definedName>
    <definedName function="false" hidden="false" name="bcf200x30" vbProcedure="false">[1]Insumos!$E$313</definedName>
    <definedName function="false" hidden="false" name="bcf80x30" vbProcedure="false">[1]Insumos!$E$315</definedName>
    <definedName function="false" hidden="false" name="bcic10" vbProcedure="false">[1]Insumos!$E$850</definedName>
    <definedName function="false" hidden="false" name="bcic6" vbProcedure="false">[1]Insumos!$E$848</definedName>
    <definedName function="false" hidden="false" name="bcic8" vbProcedure="false">[1]Insumos!$E$849</definedName>
    <definedName function="false" hidden="false" name="bcm" vbProcedure="false">[1]Insumos!$E$879</definedName>
    <definedName function="false" hidden="false" name="bcp" vbProcedure="false">[1]Insumos!$E$444</definedName>
    <definedName function="false" hidden="false" name="BDI" vbProcedure="false">#REF!</definedName>
    <definedName function="false" hidden="false" name="bdp" vbProcedure="false">[1]Insumos!$E$976</definedName>
    <definedName function="false" hidden="false" name="beb" vbProcedure="false">[1]Insumos!$E$1020</definedName>
    <definedName function="false" hidden="false" name="bet320s" vbProcedure="false">[1]Insumos!$E$1019</definedName>
    <definedName function="false" hidden="false" name="bet600ac" vbProcedure="false">[1]Insumos!$E$1018</definedName>
    <definedName function="false" hidden="false" name="bfd" vbProcedure="false">[1]Insumos!$E$374</definedName>
    <definedName function="false" hidden="false" name="bfm" vbProcedure="false">[1]Insumos!$E$998</definedName>
    <definedName function="false" hidden="false" name="bgr1_5" vbProcedure="false">[1]Insumos!$E$399</definedName>
    <definedName function="false" hidden="false" name="bgr2" vbProcedure="false">[1]Insumos!$E$400</definedName>
    <definedName function="false" hidden="false" name="bgr2_5" vbProcedure="false">[1]Insumos!$E$401</definedName>
    <definedName function="false" hidden="false" name="bgrn" vbProcedure="false">[1]Insumos!$E$411</definedName>
    <definedName function="false" hidden="false" name="bhi" vbProcedure="false">[1]Insumos!$E$29</definedName>
    <definedName function="false" hidden="false" name="bli40" vbProcedure="false">[1]Insumos!$E$699</definedName>
    <definedName function="false" hidden="false" name="blq10" vbProcedure="false">[1]Insumos!$E$847</definedName>
    <definedName function="false" hidden="false" name="blq6" vbProcedure="false">[1]Insumos!$E$845</definedName>
    <definedName function="false" hidden="false" name="blq8" vbProcedure="false">[1]Insumos!$E$846</definedName>
    <definedName function="false" hidden="false" name="bmt30x50" vbProcedure="false">[1]Insumos!$E$109</definedName>
    <definedName function="false" hidden="false" name="bnb" vbProcedure="false">[1]Insumos!$E$862</definedName>
    <definedName function="false" hidden="false" name="boc" vbProcedure="false">[1]Insumos!$E$439</definedName>
    <definedName function="false" hidden="false" name="bop1" vbProcedure="false">[1]Insumos!$E$688</definedName>
    <definedName function="false" hidden="false" name="bop11_2" vbProcedure="false">[1]Insumos!$E$689</definedName>
    <definedName function="false" hidden="false" name="bop1_2" vbProcedure="false">[1]Insumos!$E$687</definedName>
    <definedName function="false" hidden="false" name="bot1" vbProcedure="false">[1]Insumos!$E$1030</definedName>
    <definedName function="false" hidden="false" name="box1" vbProcedure="false">[1]Insumos!$E$970</definedName>
    <definedName function="false" hidden="false" name="BPF" vbProcedure="false">'[2]'!$A$15</definedName>
    <definedName function="false" hidden="false" name="bre5040" vbProcedure="false">[1]Insumos!$E$709</definedName>
    <definedName function="false" hidden="false" name="bri" vbProcedure="false">[1]Insumos!$E$51</definedName>
    <definedName function="false" hidden="false" name="bri1" vbProcedure="false">[1]Insumos!$E$50</definedName>
    <definedName function="false" hidden="false" name="brm" vbProcedure="false">[1]Insumos!$E$113</definedName>
    <definedName function="false" hidden="false" name="bro" vbProcedure="false">'[2]'!$E$993</definedName>
    <definedName function="false" hidden="false" name="brp4x3" vbProcedure="false">[1]Insumos!$E$951</definedName>
    <definedName function="false" hidden="false" name="btjf" vbProcedure="false">[1]Insumos!$E$68</definedName>
    <definedName function="false" hidden="false" name="btjr2" vbProcedure="false">[1]Insumos!$E$69</definedName>
    <definedName function="false" hidden="false" name="C930I" vbProcedure="false">'[2]'!$P$26</definedName>
    <definedName function="false" hidden="false" name="C930p" vbProcedure="false">'[2]'!$N$26</definedName>
    <definedName function="false" hidden="false" name="C966I" vbProcedure="false">'[2]'!$P$25</definedName>
    <definedName function="false" hidden="false" name="C966P" vbProcedure="false">'[2]'!$N$25</definedName>
    <definedName function="false" hidden="false" name="CA15I" vbProcedure="false">'[2]'!$P$28</definedName>
    <definedName function="false" hidden="false" name="CA15P" vbProcedure="false">'[2]'!$N$28</definedName>
    <definedName function="false" hidden="false" name="CA25I" vbProcedure="false">'[2]'!$P$27</definedName>
    <definedName function="false" hidden="false" name="CA25P" vbProcedure="false">'[2]'!$N$27</definedName>
    <definedName function="false" hidden="false" name="cab3x2_5" vbProcedure="false">[1]Insumos!$E$508</definedName>
    <definedName function="false" hidden="false" name="cab3x4" vbProcedure="false">[1]Insumos!$E$509</definedName>
    <definedName function="false" hidden="false" name="cab3x4s" vbProcedure="false">[1]Insumos!$E$510</definedName>
    <definedName function="false" hidden="false" name="cab4" vbProcedure="false">[1]Insumos!$E$507</definedName>
    <definedName function="false" hidden="false" name="caba25" vbProcedure="false">[1]Insumos!$E$513</definedName>
    <definedName function="false" hidden="false" name="caba35" vbProcedure="false">[1]Insumos!$E$512</definedName>
    <definedName function="false" hidden="false" name="caba4" vbProcedure="false">[1]Insumos!$E$514</definedName>
    <definedName function="false" hidden="false" name="caba50" vbProcedure="false">[1]Insumos!$E$511</definedName>
    <definedName function="false" hidden="false" name="cac" vbProcedure="false">[1]Insumos!$E$785</definedName>
    <definedName function="false" hidden="false" name="cac12" vbProcedure="false">[1]Insumos!$E$821</definedName>
    <definedName function="false" hidden="false" name="cac18" vbProcedure="false">[1]Insumos!$E$822</definedName>
    <definedName function="false" hidden="false" name="cac21" vbProcedure="false">[1]Insumos!$E$823</definedName>
    <definedName function="false" hidden="false" name="cag20x10" vbProcedure="false">[1]Insumos!$E$730</definedName>
    <definedName function="false" hidden="false" name="cag40" vbProcedure="false">[1]Insumos!$E$733</definedName>
    <definedName function="false" hidden="false" name="cag40x20" vbProcedure="false">[1]Insumos!$E$731</definedName>
    <definedName function="false" hidden="false" name="cag50" vbProcedure="false">[1]Insumos!$E$732</definedName>
    <definedName function="false" hidden="false" name="cal" vbProcedure="false">[1]Insumos!$E$43</definedName>
    <definedName function="false" hidden="false" name="cal30" vbProcedure="false">[1]Insumos!$E$931</definedName>
    <definedName function="false" hidden="false" name="cam" vbProcedure="false">[1]Insumos!$E$1024</definedName>
    <definedName function="false" hidden="false" name="cap20" vbProcedure="false">[1]Insumos!$E$673</definedName>
    <definedName function="false" hidden="false" name="cap50" vbProcedure="false">[1]Insumos!$E$674</definedName>
    <definedName function="false" hidden="false" name="capl" vbProcedure="false">[1]Insumos!$E$786</definedName>
    <definedName function="false" hidden="false" name="car" vbProcedure="false">[1]Insumos!$E$1041</definedName>
    <definedName function="false" hidden="false" name="carp" vbProcedure="false">[1]Insumos!$E$28</definedName>
    <definedName function="false" hidden="false" name="casq" vbProcedure="false">[1]Insumos!$E$156</definedName>
    <definedName function="false" hidden="false" name="caz80" vbProcedure="false">[1]Insumos!$E$734</definedName>
    <definedName function="false" hidden="false" name="CB10I" vbProcedure="false">'[2]'!$P$34</definedName>
    <definedName function="false" hidden="false" name="CB10P" vbProcedure="false">'[2]'!$N$34</definedName>
    <definedName function="false" hidden="false" name="CB4I" vbProcedure="false">'[2]'!$P$36</definedName>
    <definedName function="false" hidden="false" name="CB4P" vbProcedure="false">'[2]'!$N$36</definedName>
    <definedName function="false" hidden="false" name="CB6I" vbProcedure="false">'[2]'!$P$35</definedName>
    <definedName function="false" hidden="false" name="CB6P" vbProcedure="false">'[2]'!$N$35</definedName>
    <definedName function="false" hidden="false" name="CB6_5I" vbProcedure="false">'[2]'!$P$38</definedName>
    <definedName function="false" hidden="false" name="CB6_5P" vbProcedure="false">'[2]'!$N$38</definedName>
    <definedName function="false" hidden="false" name="cbca1" vbProcedure="false">[1]Insumos!$E$545</definedName>
    <definedName function="false" hidden="false" name="cbca5_8" vbProcedure="false">[1]Insumos!$E$546</definedName>
    <definedName function="false" hidden="false" name="cbg1_2_15" vbProcedure="false">[1]Insumos!$E$751</definedName>
    <definedName function="false" hidden="false" name="cbg3_4_15" vbProcedure="false">[1]Insumos!$E$752</definedName>
    <definedName function="false" hidden="false" name="cbm1" vbProcedure="false">[1]Insumos!$E$564</definedName>
    <definedName function="false" hidden="false" name="cbr" vbProcedure="false">[1]Insumos!$E$224</definedName>
    <definedName function="false" hidden="false" name="cbr4" vbProcedure="false">[1]Insumos!$E$223</definedName>
    <definedName function="false" hidden="false" name="cbr5" vbProcedure="false">[1]Insumos!$E$222</definedName>
    <definedName function="false" hidden="false" name="cbt1" vbProcedure="false">[1]Insumos!$E$565</definedName>
    <definedName function="false" hidden="false" name="ccb25" vbProcedure="false">[1]Insumos!$E$549</definedName>
    <definedName function="false" hidden="false" name="ccb35" vbProcedure="false">[1]Insumos!$E$548</definedName>
    <definedName function="false" hidden="false" name="ccb4" vbProcedure="false">[1]Insumos!$E$550</definedName>
    <definedName function="false" hidden="false" name="ccb50" vbProcedure="false">[1]Insumos!$E$547</definedName>
    <definedName function="false" hidden="false" name="ccdb" vbProcedure="false">[1]Insumos!$E$1016</definedName>
    <definedName function="false" hidden="false" name="ccg15" vbProcedure="false">[1]Insumos!$E$749</definedName>
    <definedName function="false" hidden="false" name="ccg22" vbProcedure="false">[1]Insumos!$E$750</definedName>
    <definedName function="false" hidden="false" name="ccp" vbProcedure="false">[1]Insumos!$E$215</definedName>
    <definedName function="false" hidden="false" name="cda" vbProcedure="false">[1]Insumos!$E$153</definedName>
    <definedName function="false" hidden="false" name="cdac" vbProcedure="false">[1]Insumos!$E$774</definedName>
    <definedName function="false" hidden="false" name="cde" vbProcedure="false">[1]Insumos!$E$773</definedName>
    <definedName function="false" hidden="false" name="cdee" vbProcedure="false">[1]Insumos!$E$775</definedName>
    <definedName function="false" hidden="false" name="cdm" vbProcedure="false">[1]Insumos!$E$1036</definedName>
    <definedName function="false" hidden="false" name="cdr" vbProcedure="false">[1]Insumos!$E$1032</definedName>
    <definedName function="false" hidden="false" name="cds" vbProcedure="false">[1]Insumos!$E$772</definedName>
    <definedName function="false" hidden="false" name="cee10x10" vbProcedure="false">[1]Insumos!$E$124</definedName>
    <definedName function="false" hidden="false" name="cee10x10_4" vbProcedure="false">[1]Insumos!$E$123</definedName>
    <definedName function="false" hidden="false" name="cee20x20" vbProcedure="false">[1]Insumos!$E$125</definedName>
    <definedName function="false" hidden="false" name="cee20x20_1" vbProcedure="false">[1]Insumos!$E$127</definedName>
    <definedName function="false" hidden="false" name="cee20x20_4" vbProcedure="false">[1]Insumos!$E$126</definedName>
    <definedName function="false" hidden="false" name="cee30x30" vbProcedure="false">[1]Insumos!$E$128</definedName>
    <definedName function="false" hidden="false" name="cee30x30_1" vbProcedure="false">[1]Insumos!$E$130</definedName>
    <definedName function="false" hidden="false" name="cee30x30_4" vbProcedure="false">[1]Insumos!$E$129</definedName>
    <definedName function="false" hidden="false" name="cem" vbProcedure="false">[1]Insumos!$E$318</definedName>
    <definedName function="false" hidden="false" name="cer1" vbProcedure="false">[1]Insumos!$E$537</definedName>
    <definedName function="false" hidden="false" name="cer11_2" vbProcedure="false">[1]Insumos!$E$539</definedName>
    <definedName function="false" hidden="false" name="cer11_4" vbProcedure="false">[1]Insumos!$E$538</definedName>
    <definedName function="false" hidden="false" name="cer1_2" vbProcedure="false">[1]Insumos!$E$535</definedName>
    <definedName function="false" hidden="false" name="cer3_4" vbProcedure="false">[1]Insumos!$E$536</definedName>
    <definedName function="false" hidden="false" name="cerp2x20" vbProcedure="false">[1]Insumos!$E$465</definedName>
    <definedName function="false" hidden="false" name="cerp2x40" vbProcedure="false">[1]Insumos!$E$464</definedName>
    <definedName function="false" hidden="false" name="cfg40" vbProcedure="false">[1]Insumos!$E$99</definedName>
    <definedName function="false" hidden="false" name="cfg50" vbProcedure="false">[1]Insumos!$E$100</definedName>
    <definedName function="false" hidden="false" name="cfg65" vbProcedure="false">[1]Insumos!$E$101</definedName>
    <definedName function="false" hidden="false" name="cfl20" vbProcedure="false">[1]Insumos!$E$461</definedName>
    <definedName function="false" hidden="false" name="cfl2x20" vbProcedure="false">[1]Insumos!$E$462</definedName>
    <definedName function="false" hidden="false" name="cfl2x40" vbProcedure="false">[1]Insumos!$E$460</definedName>
    <definedName function="false" hidden="false" name="cfl40" vbProcedure="false">[1]Insumos!$E$459</definedName>
    <definedName function="false" hidden="false" name="cha" vbProcedure="false">[1]Insumos!$E$249</definedName>
    <definedName function="false" hidden="false" name="chap20x3" vbProcedure="false">[1]Insumos!$E$844</definedName>
    <definedName function="false" hidden="false" name="chap20x5" vbProcedure="false">[1]Insumos!$E$843</definedName>
    <definedName function="false" hidden="false" name="chm" vbProcedure="false">[1]Insumos!$E$1005</definedName>
    <definedName function="false" hidden="false" name="chmc" vbProcedure="false">[1]Insumos!$E$210</definedName>
    <definedName function="false" hidden="false" name="chp24" vbProcedure="false">[1]Insumos!$E$116</definedName>
    <definedName function="false" hidden="false" name="chu" vbProcedure="false">[1]Insumos!$E$623</definedName>
    <definedName function="false" hidden="false" name="cib" vbProcedure="false">[1]Insumos!$E$42</definedName>
    <definedName function="false" hidden="false" name="cil" vbProcedure="false">[1]Insumos!$E$761</definedName>
    <definedName function="false" hidden="false" name="cim" vbProcedure="false">[1]Insumos!$E$41</definedName>
    <definedName function="false" hidden="false" name="cin" vbProcedure="false">[1]Insumos!$E$784</definedName>
    <definedName function="false" hidden="false" name="cip" vbProcedure="false">[1]Insumos!$E$762</definedName>
    <definedName function="false" hidden="false" name="cis" vbProcedure="false">[1]Insumos!$E$975</definedName>
    <definedName function="false" hidden="false" name="clb" vbProcedure="false">[1]Insumos!$E$783</definedName>
    <definedName function="false" hidden="false" name="clbl" vbProcedure="false">[1]Insumos!$E$760</definedName>
    <definedName function="false" hidden="false" name="clp100" vbProcedure="false">[1]Insumos!$E$729</definedName>
    <definedName function="false" hidden="false" name="clr11_2" vbProcedure="false">[1]Insumos!$E$666</definedName>
    <definedName function="false" hidden="false" name="clr1_2" vbProcedure="false">[1]Insumos!$E$665</definedName>
    <definedName function="false" hidden="false" name="clr2" vbProcedure="false">[1]Insumos!$E$667</definedName>
    <definedName function="false" hidden="false" name="clsr" vbProcedure="false">[1]Insumos!$E$567</definedName>
    <definedName function="false" hidden="false" name="clt" vbProcedure="false">[1]Insumos!$E$447</definedName>
    <definedName function="false" hidden="false" name="clz20x40" vbProcedure="false">[1]Insumos!$E$735</definedName>
    <definedName function="false" hidden="false" name="CM9I" vbProcedure="false">'[2]'!$P$39</definedName>
    <definedName function="false" hidden="false" name="CM9P" vbProcedure="false">'[2]'!$N$39</definedName>
    <definedName function="false" hidden="false" name="cmat" vbProcedure="false">[1]Insumos!$E$924</definedName>
    <definedName function="false" hidden="false" name="cmbs5" vbProcedure="false">[1]Insumos!$E$1014</definedName>
    <definedName function="false" hidden="false" name="cme1" vbProcedure="false">[1]Insumos!$E$111</definedName>
    <definedName function="false" hidden="false" name="cme1_2" vbProcedure="false">[1]Insumos!$E$112</definedName>
    <definedName function="false" hidden="false" name="cmp3" vbProcedure="false">[1]Insumos!$E$1013</definedName>
    <definedName function="false" hidden="false" name="COD_ATRIUM" vbProcedure="false">'CPU ATRIUM ANTIGA'!$C$1:$C$64976</definedName>
    <definedName function="false" hidden="false" name="COD_ATRIUM_11" vbProcedure="false">'CPU SINAPI'!$C$1:$C$64854</definedName>
    <definedName function="false" hidden="false" name="COD_SINAPI" vbProcedure="false">#REF!</definedName>
    <definedName function="false" hidden="false" name="com" vbProcedure="false">[1]Insumos!$E$1043</definedName>
    <definedName function="false" hidden="false" name="comp" vbProcedure="false">[1]Insumos!$E$1021</definedName>
    <definedName function="false" hidden="false" name="con1" vbProcedure="false">[1]Insumos!$E$1048</definedName>
    <definedName function="false" hidden="false" name="con2" vbProcedure="false">[1]Insumos!$E$1049</definedName>
    <definedName function="false" hidden="false" name="coroa" vbProcedure="false">'[2]'!$E$995</definedName>
    <definedName function="false" hidden="false" name="coz100" vbProcedure="false">[1]Insumos!$E$736</definedName>
    <definedName function="false" hidden="false" name="CPA" vbProcedure="false">[1]Insumos!$C$7</definedName>
    <definedName function="false" hidden="false" name="cpl" vbProcedure="false">[1]Insumos!$E$506</definedName>
    <definedName function="false" hidden="false" name="cpt" vbProcedure="false">[1]Insumos!$E$133</definedName>
    <definedName function="false" hidden="false" name="crm" vbProcedure="false">[1]Insumos!$E$997</definedName>
    <definedName function="false" hidden="false" name="cruz40" vbProcedure="false">[1]Insumos!$E$102</definedName>
    <definedName function="false" hidden="false" name="crz" vbProcedure="false">[1]Insumos!$E$661</definedName>
    <definedName function="false" hidden="false" name="csi" vbProcedure="false">[1]Insumos!$E$715</definedName>
    <definedName function="false" hidden="false" name="csp" vbProcedure="false">[1]Insumos!$E$716</definedName>
    <definedName function="false" hidden="false" name="ct12r" vbProcedure="false">[1]Insumos!$E$556</definedName>
    <definedName function="false" hidden="false" name="ct16r" vbProcedure="false">[1]Insumos!$E$557</definedName>
    <definedName function="false" hidden="false" name="ct5r" vbProcedure="false">[1]Insumos!$E$555</definedName>
    <definedName function="false" hidden="false" name="cta" vbProcedure="false">[1]Insumos!$E$67</definedName>
    <definedName function="false" hidden="false" name="ctf6" vbProcedure="false">[1]Insumos!$E$83</definedName>
    <definedName function="false" hidden="false" name="ctl6" vbProcedure="false">[1]Insumos!$E$551</definedName>
    <definedName function="false" hidden="false" name="ctm" vbProcedure="false">[1]Insumos!$E$1035</definedName>
    <definedName function="false" hidden="false" name="ctra" vbProcedure="false">[1]Insumos!$E$1012</definedName>
    <definedName function="false" hidden="false" name="cvd100" vbProcedure="false">[1]Insumos!$E$738</definedName>
    <definedName function="false" hidden="false" name="cve45100" vbProcedure="false">[1]Insumos!$E$701</definedName>
    <definedName function="false" hidden="false" name="cve90100" vbProcedure="false">[1]Insumos!$E$700</definedName>
    <definedName function="false" hidden="false" name="cve9040" vbProcedure="false">[1]Insumos!$E$703</definedName>
    <definedName function="false" hidden="false" name="cve9050" vbProcedure="false">[1]Insumos!$E$702</definedName>
    <definedName function="false" hidden="false" name="cvi1_2" vbProcedure="false">[1]Insumos!$E$625</definedName>
    <definedName function="false" hidden="false" name="cvi3_4" vbProcedure="false">[1]Insumos!$E$626</definedName>
    <definedName function="false" hidden="false" name="cvp1_2" vbProcedure="false">[1]Insumos!$E$624</definedName>
    <definedName function="false" hidden="false" name="cxc" vbProcedure="false">[1]Insumos!$E$948</definedName>
    <definedName function="false" hidden="false" name="cxcx" vbProcedure="false">'CPU ATRIUM ANTIGA'!$D$1:$D$64976</definedName>
    <definedName function="false" hidden="false" name="cxcx_11" vbProcedure="false">'CPU SINAPI'!$D$1:$D$64854</definedName>
    <definedName function="false" hidden="false" name="cxg40" vbProcedure="false">[1]Insumos!$E$826</definedName>
    <definedName function="false" hidden="false" name="cxg5030" vbProcedure="false">[1]Insumos!$E$828</definedName>
    <definedName function="false" hidden="false" name="cxi40" vbProcedure="false">[1]Insumos!$E$825</definedName>
    <definedName function="false" hidden="false" name="cxin90x60" vbProcedure="false">[1]Insumos!$E$725</definedName>
    <definedName function="false" hidden="false" name="cxp40" vbProcedure="false">[1]Insumos!$E$824</definedName>
    <definedName function="false" hidden="false" name="cxp4040" vbProcedure="false">[1]Insumos!$E$827</definedName>
    <definedName function="false" hidden="false" name="cxp4x2" vbProcedure="false">[1]Insumos!$E$495</definedName>
    <definedName function="false" hidden="false" name="cxp4x4" vbProcedure="false">[1]Insumos!$E$496</definedName>
    <definedName function="false" hidden="false" name="cxr4030" vbProcedure="false">[1]Insumos!$E$829</definedName>
    <definedName function="false" hidden="false" name="cxs100100" vbProcedure="false">[1]Insumos!$E$711</definedName>
    <definedName function="false" hidden="false" name="cxz" vbProcedure="false">'CPU ATRIUM ANTIGA'!$D$1:$D$64976</definedName>
    <definedName function="false" hidden="false" name="cxz_11" vbProcedure="false">'CPU SINAPI'!$D$1:$D$64854</definedName>
    <definedName function="false" hidden="false" name="D6I" vbProcedure="false">'[2]'!$P$23</definedName>
    <definedName function="false" hidden="false" name="D6P" vbProcedure="false">'[2]'!$N$23</definedName>
    <definedName function="false" hidden="false" name="D8I" vbProcedure="false">'[2]'!$P$22</definedName>
    <definedName function="false" hidden="false" name="D8P" vbProcedure="false">'[2]'!$N$22</definedName>
    <definedName function="false" hidden="false" name="daz" vbProcedure="false">[1]Insumos!$E$384</definedName>
    <definedName function="false" hidden="false" name="dci1_2" vbProcedure="false">[1]Insumos!$E$662</definedName>
    <definedName function="false" hidden="false" name="dcr" vbProcedure="false">[1]Insumos!$E$383</definedName>
    <definedName function="false" hidden="false" name="ddd" vbProcedure="false">[1]Insumos!$E$1070</definedName>
    <definedName function="false" hidden="false" name="des" vbProcedure="false">[1]Insumos!$E$1038</definedName>
    <definedName function="false" hidden="false" name="desm" vbProcedure="false">[1]Insumos!$E$957</definedName>
    <definedName function="false" hidden="false" name="desp" vbProcedure="false">[1]Insumos!$E$24</definedName>
    <definedName function="false" hidden="false" name="despm" vbProcedure="false">[1]Insumos!$E$25</definedName>
    <definedName function="false" hidden="false" name="dft" vbProcedure="false">[1]Insumos!$E$978</definedName>
    <definedName function="false" hidden="false" name="dgc10" vbProcedure="false">[1]Insumos!$E$163</definedName>
    <definedName function="false" hidden="false" name="dgc7" vbProcedure="false">[1]Insumos!$E$161</definedName>
    <definedName function="false" hidden="false" name="dgc8" vbProcedure="false">[1]Insumos!$E$162</definedName>
    <definedName function="false" hidden="false" name="dgd" vbProcedure="false">[1]Insumos!$E$165</definedName>
    <definedName function="false" hidden="false" name="dgr" vbProcedure="false">[1]Insumos!$E$164</definedName>
    <definedName function="false" hidden="false" name="dgrn" vbProcedure="false">[1]Insumos!$E$166</definedName>
    <definedName function="false" hidden="false" name="DIE" vbProcedure="false">'[2]'!$A$13</definedName>
    <definedName function="false" hidden="false" name="djm10" vbProcedure="false">[1]Insumos!$E$505</definedName>
    <definedName function="false" hidden="false" name="djm15" vbProcedure="false">[1]Insumos!$E$504</definedName>
    <definedName function="false" hidden="false" name="djm20" vbProcedure="false">[1]Insumos!$E$503</definedName>
    <definedName function="false" hidden="false" name="djt10" vbProcedure="false">[1]Insumos!$E$502</definedName>
    <definedName function="false" hidden="false" name="djt15" vbProcedure="false">[1]Insumos!$E$501</definedName>
    <definedName function="false" hidden="false" name="djt20" vbProcedure="false">[1]Insumos!$E$500</definedName>
    <definedName function="false" hidden="false" name="djt25" vbProcedure="false">[1]Insumos!$E$499</definedName>
    <definedName function="false" hidden="false" name="djt30" vbProcedure="false">[1]Insumos!$E$498</definedName>
    <definedName function="false" hidden="false" name="djt50" vbProcedure="false">[1]Insumos!$E$497</definedName>
    <definedName function="false" hidden="false" name="DKM" vbProcedure="false">'[2]'!$C$9</definedName>
    <definedName function="false" hidden="false" name="dtg" vbProcedure="false">[1]Insumos!$E$979</definedName>
    <definedName function="false" hidden="false" name="dtp100" vbProcedure="false">[1]Insumos!$E$737</definedName>
    <definedName function="false" hidden="false" name="DXS" vbProcedure="false">'CPU ATRIUM ANTIGA'!$D$1:$D$64976</definedName>
    <definedName function="false" hidden="false" name="DXS_11" vbProcedure="false">'CPU SINAPI'!$D$1:$D$64854</definedName>
    <definedName function="false" hidden="false" name="E" vbProcedure="false">'[2]'!$C$3</definedName>
    <definedName function="false" hidden="false" name="eaa" vbProcedure="false">[1]Insumos!$E$305</definedName>
    <definedName function="false" hidden="false" name="eaav" vbProcedure="false">[1]Insumos!$E$306</definedName>
    <definedName function="false" hidden="false" name="ed" vbProcedure="false">#REF!</definedName>
    <definedName function="false" hidden="false" name="eem" vbProcedure="false">[1]Insumos!$E$316</definedName>
    <definedName function="false" hidden="false" name="eimp" vbProcedure="false">[1]Insumos!$E$890</definedName>
    <definedName function="false" hidden="false" name="eja" vbProcedure="false">[1]Insumos!$E$984</definedName>
    <definedName function="false" hidden="false" name="ejc" vbProcedure="false">[1]Insumos!$E$983</definedName>
    <definedName function="false" hidden="false" name="ejn" vbProcedure="false">[1]Insumos!$E$881</definedName>
    <definedName function="false" hidden="false" name="elb" vbProcedure="false">[1]Insumos!$E$566</definedName>
    <definedName function="false" hidden="false" name="ele" vbProcedure="false">[1]Insumos!$E$907</definedName>
    <definedName function="false" hidden="false" name="ele1" vbProcedure="false">[1]Insumos!$E$533</definedName>
    <definedName function="false" hidden="false" name="ele114" vbProcedure="false">[1]Insumos!$E$534</definedName>
    <definedName function="false" hidden="false" name="ele34" vbProcedure="false">[1]Insumos!$E$532</definedName>
    <definedName function="false" hidden="false" name="elet" vbProcedure="false">[1]Insumos!$E$30</definedName>
    <definedName function="false" hidden="false" name="elev10" vbProcedure="false">[1]Insumos!$E$990</definedName>
    <definedName function="false" hidden="false" name="elev12" vbProcedure="false">[1]Insumos!$E$991</definedName>
    <definedName function="false" hidden="false" name="elev6" vbProcedure="false">[1]Insumos!$E$988</definedName>
    <definedName function="false" hidden="false" name="elev8" vbProcedure="false">[1]Insumos!$E$989</definedName>
    <definedName function="false" hidden="false" name="elevo" vbProcedure="false">[1]Insumos!$E$1015</definedName>
    <definedName function="false" hidden="false" name="elr1" vbProcedure="false">[1]Insumos!$E$529</definedName>
    <definedName function="false" hidden="false" name="elr11_2" vbProcedure="false">[1]Insumos!$E$531</definedName>
    <definedName function="false" hidden="false" name="elr11_4" vbProcedure="false">[1]Insumos!$E$530</definedName>
    <definedName function="false" hidden="false" name="elr1_2" vbProcedure="false">[1]Insumos!$E$527</definedName>
    <definedName function="false" hidden="false" name="elr3_4" vbProcedure="false">[1]Insumos!$E$528</definedName>
    <definedName function="false" hidden="false" name="elv20x20x7" vbProcedure="false">[1]Insumos!$E$838</definedName>
    <definedName function="false" hidden="false" name="elv25x25" vbProcedure="false">[1]Insumos!$E$836</definedName>
    <definedName function="false" hidden="false" name="elv50x40" vbProcedure="false">[1]Insumos!$E$834</definedName>
    <definedName function="false" hidden="false" name="elv50x50" vbProcedure="false">[1]Insumos!$E$835</definedName>
    <definedName function="false" hidden="false" name="elv50x50x7" vbProcedure="false">[1]Insumos!$E$837</definedName>
    <definedName function="false" hidden="false" name="emc1" vbProcedure="false">[1]Insumos!$E$920</definedName>
    <definedName function="false" hidden="false" name="emc2" vbProcedure="false">[1]Insumos!$E$921</definedName>
    <definedName function="false" hidden="false" name="emc3" vbProcedure="false">[1]Insumos!$E$922</definedName>
    <definedName function="false" hidden="false" name="emc4" vbProcedure="false">[1]Insumos!$E$923</definedName>
    <definedName function="false" hidden="false" name="emm" vbProcedure="false">[1]Insumos!$E$317</definedName>
    <definedName function="false" hidden="false" name="emst" vbProcedure="false">[1]Insumos!$E$936</definedName>
    <definedName function="false" hidden="false" name="enc" vbProcedure="false">[1]Insumos!$E$18</definedName>
    <definedName function="false" hidden="false" name="ENE" vbProcedure="false">'[2]'!$A$17</definedName>
    <definedName function="false" hidden="false" name="eng" vbProcedure="false">[1]Insumos!$E$21</definedName>
    <definedName function="false" hidden="false" name="eng1" vbProcedure="false">[1]Insumos!$E$659</definedName>
    <definedName function="false" hidden="false" name="eng1_2" vbProcedure="false">[1]Insumos!$E$657</definedName>
    <definedName function="false" hidden="false" name="eng3_4" vbProcedure="false">[1]Insumos!$E$658</definedName>
    <definedName function="false" hidden="false" name="engm" vbProcedure="false">[1]Insumos!$E$22</definedName>
    <definedName function="false" hidden="false" name="epc5070" vbProcedure="false">[1]Insumos!$E$763</definedName>
    <definedName function="false" hidden="false" name="epl2" vbProcedure="false">[1]Insumos!$E$963</definedName>
    <definedName function="false" hidden="false" name="epl5" vbProcedure="false">[1]Insumos!$E$961</definedName>
    <definedName function="false" hidden="false" name="epm" vbProcedure="false">[1]Insumos!$E$880</definedName>
    <definedName function="false" hidden="false" name="epm1" vbProcedure="false">[1]Insumos!$E$929</definedName>
    <definedName function="false" hidden="false" name="erm" vbProcedure="false">[1]Insumos!$E$307</definedName>
    <definedName function="false" hidden="false" name="erp" vbProcedure="false">[1]Insumos!$E$1045</definedName>
    <definedName function="false" hidden="false" name="esc1" vbProcedure="false">[1]Insumos!$E$1052</definedName>
    <definedName function="false" hidden="false" name="esc1_1000" vbProcedure="false">[1]Insumos!$E$1058</definedName>
    <definedName function="false" hidden="false" name="esc1_200" vbProcedure="false">[1]Insumos!$E$1054</definedName>
    <definedName function="false" hidden="false" name="esc1_400" vbProcedure="false">[1]Insumos!$E$1055</definedName>
    <definedName function="false" hidden="false" name="esc1_50" vbProcedure="false">[1]Insumos!$E$1053</definedName>
    <definedName function="false" hidden="false" name="esc1_600" vbProcedure="false">[1]Insumos!$E$1056</definedName>
    <definedName function="false" hidden="false" name="esc1_800" vbProcedure="false">[1]Insumos!$E$1057</definedName>
    <definedName function="false" hidden="false" name="esc2_50" vbProcedure="false">[1]Insumos!$E$1051</definedName>
    <definedName function="false" hidden="false" name="esco" vbProcedure="false">'[2]'!$E$1068</definedName>
    <definedName function="false" hidden="false" name="esm" vbProcedure="false">[1]Insumos!$E$216</definedName>
    <definedName function="false" hidden="false" name="esp1" vbProcedure="false">[1]Insumos!$E$1046</definedName>
    <definedName function="false" hidden="false" name="esp2" vbProcedure="false">[1]Insumos!$E$1047</definedName>
    <definedName function="false" hidden="false" name="est1_5" vbProcedure="false">[1]Insumos!$E$212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11_1" vbProcedure="false">#REF!</definedName>
    <definedName function="false" hidden="false" name="Excel_BuiltIn_Print_Area_12_1" vbProcedure="false">'CPU ATRIUM ANTIGA'!$A$1:$J$113</definedName>
    <definedName function="false" hidden="false" name="Excel_BuiltIn_Print_Area_12_11" vbProcedure="false">'CPU SINAPI'!$A$1:$J$227</definedName>
    <definedName function="false" hidden="false" name="Excel_BuiltIn_Print_Area_13 1" vbProcedure="false">CRONOGRAMA!$A$1:$F$21</definedName>
    <definedName function="false" hidden="false" name="Excel_BuiltIn_Print_Area_15_1" vbProcedure="false">#REF!</definedName>
    <definedName function="false" hidden="false" name="Excel_BuiltIn_Print_Area_1_1" vbProcedure="false">'RESUMO GERAL'!$A$2:$F$26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0" vbProcedure="false">#REF!</definedName>
    <definedName function="false" hidden="false" name="Excel_BuiltIn_Print_Area_2_1_1_1_1_11" vbProcedure="false">#REF!</definedName>
    <definedName function="false" hidden="false" name="Excel_BuiltIn_Print_Area_2_1_1_1_1_4" vbProcedure="false">#REF!</definedName>
    <definedName function="false" hidden="false" name="Excel_BuiltIn_Print_Area_2_1_1_1_1_5" vbProcedure="false">#REF!</definedName>
    <definedName function="false" hidden="false" name="Excel_BuiltIn_Print_Area_2_1_1_1_1_6" vbProcedure="false">#REF!</definedName>
    <definedName function="false" hidden="false" name="Excel_BuiltIn_Print_Area_2_1_1_1_1_7" vbProcedure="false">#REF!</definedName>
    <definedName function="false" hidden="false" name="Excel_BuiltIn_Print_Area_2_1_1_1_1_9" vbProcedure="false">#REF!</definedName>
    <definedName function="false" hidden="false" name="Excel_BuiltIn_Print_Area_2_1_2" vbProcedure="false">#REF!</definedName>
    <definedName function="false" hidden="false" name="Excel_BuiltIn_Print_Area_2_1_2_10" vbProcedure="false">#REF!</definedName>
    <definedName function="false" hidden="false" name="Excel_BuiltIn_Print_Area_2_1_2_11" vbProcedure="false">#REF!</definedName>
    <definedName function="false" hidden="false" name="Excel_BuiltIn_Print_Area_2_1_2_4" vbProcedure="false">#REF!</definedName>
    <definedName function="false" hidden="false" name="Excel_BuiltIn_Print_Area_2_1_2_5" vbProcedure="false">#REF!</definedName>
    <definedName function="false" hidden="false" name="Excel_BuiltIn_Print_Area_2_1_2_6" vbProcedure="false">#REF!</definedName>
    <definedName function="false" hidden="false" name="Excel_BuiltIn_Print_Area_2_1_2_7" vbProcedure="false">#REF!</definedName>
    <definedName function="false" hidden="false" name="Excel_BuiltIn_Print_Area_2_1_2_9" vbProcedure="false">#REF!</definedName>
    <definedName function="false" hidden="false" name="Excel_BuiltIn_Print_Area_2_1_4" vbProcedure="false">#REF!</definedName>
    <definedName function="false" hidden="false" name="Excel_BuiltIn_Print_Area_3_1" vbProcedure="false">#REF!</definedName>
    <definedName function="false" hidden="false" name="Excel_BuiltIn_Print_Area_3_1 1" vbProcedure="false">'CPU ATRIUM ANTIGA'!$A$1:$J$112</definedName>
    <definedName function="false" hidden="false" name="Excel_BuiltIn_Print_Area_3_1_1" vbProcedure="false">'CPU ATRIUM ANTIGA'!$A$1:$J$112</definedName>
    <definedName function="false" hidden="false" name="Excel_BuiltIn_Print_Area_3_1_11" vbProcedure="false">'CPU SINAPI'!$A$1:$J$227</definedName>
    <definedName function="false" hidden="false" name="Excel_BuiltIn_Print_Area_3_1_1_1" vbProcedure="false">'CPU ATRIUM ANTIGA'!$A$1:$J$25</definedName>
    <definedName function="false" hidden="false" name="Excel_BuiltIn_Print_Area_3_1_1_11" vbProcedure="false">'CPU SINAPI'!$A$1:$J$227</definedName>
    <definedName function="false" hidden="false" name="Excel_BuiltIn_Print_Area_3_1_1_1_1" vbProcedure="false">'CPU ATRIUM ANTIGA'!$A$1:$J$25</definedName>
    <definedName function="false" hidden="false" name="Excel_BuiltIn_Print_Area_3_1_1_1_11" vbProcedure="false">'CPU SINAPI'!$A$1:$J$23</definedName>
    <definedName function="false" hidden="false" name="Excel_BuiltIn_Print_Area_3_1_1_1_1_1" vbProcedure="false">'CPU ATRIUM ANTIGA'!$A$1:$J$25</definedName>
    <definedName function="false" hidden="false" name="Excel_BuiltIn_Print_Area_3_1_1_1_1_11" vbProcedure="false">'CPU SINAPI'!$A$1:$J$23</definedName>
    <definedName function="false" hidden="false" name="Excel_BuiltIn_Print_Area_3_1_1_1_1_1_1" vbProcedure="false">'CPU ATRIUM ANTIGA'!$A$1:$J$25</definedName>
    <definedName function="false" hidden="false" name="Excel_BuiltIn_Print_Area_3_1_1_1_1_1_11" vbProcedure="false">'CPU SINAPI'!$A$1:$J$23</definedName>
    <definedName function="false" hidden="false" name="Excel_BuiltIn_Print_Area_3_1_1_1_1_1_1_1" vbProcedure="false">#REF!</definedName>
    <definedName function="false" hidden="false" name="Excel_BuiltIn_Print_Area_3_1_1_1_1_1_1_11" vbProcedure="false">'CPU SINAPI'!$A$1:$J$23</definedName>
    <definedName function="false" hidden="false" name="Excel_BuiltIn_Print_Area_3_1_1_1_1_1_1_1_1" vbProcedure="false">'CPU ATRIUM ANTIGA'!$A$1:$J$25</definedName>
    <definedName function="false" hidden="false" name="Excel_BuiltIn_Print_Area_3_1_1_1_1_1_1_1_1_1" vbProcedure="false">'CPU ATRIUM ANTIGA'!$A$1:$J$25</definedName>
    <definedName function="false" hidden="false" name="Excel_BuiltIn_Print_Area_3_1_1_1_1_1_1_1_1_11" vbProcedure="false">'CPU SINAPI'!$A$1:$J$23</definedName>
    <definedName function="false" hidden="false" name="Excel_BuiltIn_Print_Area_3_1_1_1_1_1_1_1_1_1_1" vbProcedure="false">#REF!</definedName>
    <definedName function="false" hidden="false" name="Excel_BuiltIn_Print_Area_3_1_1_1_1_1_1_1_1_1_11" vbProcedure="false">'CPU SINAPI'!$A$1:$J$23</definedName>
    <definedName function="false" hidden="false" name="Excel_BuiltIn_Print_Area_3_1_1_1_1_1_1_1_1_1_1_1" vbProcedure="false">#REF!</definedName>
    <definedName function="false" hidden="false" name="Excel_BuiltIn_Print_Area_3_1_1_1_1_1_1_1_1_1_1_10" vbProcedure="false">#REF!</definedName>
    <definedName function="false" hidden="false" name="Excel_BuiltIn_Print_Area_3_1_1_1_1_1_1_1_1_1_1_11" vbProcedure="false">#REF!</definedName>
    <definedName function="false" hidden="false" name="Excel_BuiltIn_Print_Area_3_1_1_1_1_1_1_1_1_1_1_4" vbProcedure="false">#REF!</definedName>
    <definedName function="false" hidden="false" name="Excel_BuiltIn_Print_Area_3_1_1_1_1_1_1_1_1_1_1_5" vbProcedure="false">#REF!</definedName>
    <definedName function="false" hidden="false" name="Excel_BuiltIn_Print_Area_3_1_1_1_1_1_1_1_1_1_1_6" vbProcedure="false">#REF!</definedName>
    <definedName function="false" hidden="false" name="Excel_BuiltIn_Print_Area_3_1_1_1_1_1_1_1_1_1_1_7" vbProcedure="false">#REF!</definedName>
    <definedName function="false" hidden="false" name="Excel_BuiltIn_Print_Area_3_1_1_1_1_1_1_1_1_1_1_9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</definedName>
    <definedName function="false" hidden="false" name="Excel_BuiltIn_Print_Area_4_1_1_1_1_1" vbProcedure="false">'[3]'!$A$5:$I$9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 1" vbProcedure="false">#REF!</definedName>
    <definedName function="false" hidden="false" name="Excel_BuiltIn_Print_Area_7_1" vbProcedure="false">#REF!</definedName>
    <definedName function="false" hidden="false" name="Excel_BuiltIn_Print_Area_7_1_1" vbProcedure="false">'CPU ATRIUM ANTIGA'!$A$1:$J$112</definedName>
    <definedName function="false" hidden="false" name="Excel_BuiltIn_Print_Area_7_1_1 1" vbProcedure="false">'CPU ATRIUM ANTIGA'!$A$1:$J$25</definedName>
    <definedName function="false" hidden="false" name="Excel_BuiltIn_Print_Area_7_1_11" vbProcedure="false">'CPU SINAPI'!$A$1:$J$227</definedName>
    <definedName function="false" hidden="false" name="Excel_BuiltIn_Print_Area_7_1_1_11" vbProcedure="false">'CPU SINAPI'!$A$1:$J$23</definedName>
    <definedName function="false" hidden="false" name="Excel_BuiltIn_Print_Area_8_1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Area_9_1_1 1" vbProcedure="false">#REF!</definedName>
    <definedName function="false" hidden="false" name="Excel_BuiltIn_Print_Titles_10_1" vbProcedure="false">#REF!</definedName>
    <definedName function="false" hidden="false" name="Excel_BuiltIn_Print_Titles_11_1" vbProcedure="false">#REF!</definedName>
    <definedName function="false" hidden="false" name="Excel_BuiltIn_Print_Titles_15_1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2_1_1_1_1" vbProcedure="false">#REF!</definedName>
    <definedName function="false" hidden="false" name="Excel_BuiltIn_Print_Titles_2_1_1_1_1_1" vbProcedure="false">#REF!</definedName>
    <definedName function="false" hidden="false" name="Excel_BuiltIn_Print_Titles_3_1" vbProcedure="false">'CPU ATRIUM ANTIGA'!$1:$1</definedName>
    <definedName function="false" hidden="false" name="Excel_BuiltIn_Print_Titles_3_1 1" vbProcedure="false">#REF!</definedName>
    <definedName function="false" hidden="false" name="Excel_BuiltIn_Print_Titles_3_1_1" vbProcedure="false">'CPU ATRIUM ANTIGA'!$A$1:$IU$1</definedName>
    <definedName function="false" hidden="false" name="Excel_BuiltIn_Print_Titles_3_1_11" vbProcedure="false">'CPU SINAPI'!$1:$1</definedName>
    <definedName function="false" hidden="false" name="Excel_BuiltIn_Print_Titles_3_1_1_1" vbProcedure="false">'CPU ATRIUM ANTIGA'!$A$1:$IS$1</definedName>
    <definedName function="false" hidden="false" name="Excel_BuiltIn_Print_Titles_3_1_1_11" vbProcedure="false">'CPU SINAPI'!$A$1:$IU$1</definedName>
    <definedName function="false" hidden="false" name="Excel_BuiltIn_Print_Titles_3_1_1_1_1" vbProcedure="false">#REF!</definedName>
    <definedName function="false" hidden="false" name="Excel_BuiltIn_Print_Titles_3_1_1_1_11" vbProcedure="false">'CPU SINAPI'!$A$1:$IS$1</definedName>
    <definedName function="false" hidden="false" name="Excel_BuiltIn_Print_Titles_3_1_1_1_1_10" vbProcedure="false">#REF!</definedName>
    <definedName function="false" hidden="false" name="Excel_BuiltIn_Print_Titles_3_1_1_1_1_11" vbProcedure="false">#REF!</definedName>
    <definedName function="false" hidden="false" name="Excel_BuiltIn_Print_Titles_3_1_1_1_1_4" vbProcedure="false">#REF!</definedName>
    <definedName function="false" hidden="false" name="Excel_BuiltIn_Print_Titles_3_1_1_1_1_5" vbProcedure="false">#REF!</definedName>
    <definedName function="false" hidden="false" name="Excel_BuiltIn_Print_Titles_3_1_1_1_1_6" vbProcedure="false">#REF!</definedName>
    <definedName function="false" hidden="false" name="Excel_BuiltIn_Print_Titles_3_1_1_1_1_7" vbProcedure="false">#REF!</definedName>
    <definedName function="false" hidden="false" name="Excel_BuiltIn_Print_Titles_3_1_1_1_1_9" vbProcedure="false">#REF!</definedName>
    <definedName function="false" hidden="false" name="Excel_BuiltIn_Print_Titles_4_1" vbProcedure="false">#REF!</definedName>
    <definedName function="false" hidden="false" name="Excel_BuiltIn_Print_Titles_4_1_10" vbProcedure="false">#REF!</definedName>
    <definedName function="false" hidden="false" name="Excel_BuiltIn_Print_Titles_4_1_11" vbProcedure="false">#REF!</definedName>
    <definedName function="false" hidden="false" name="Excel_BuiltIn_Print_Titles_4_1_4" vbProcedure="false">#REF!</definedName>
    <definedName function="false" hidden="false" name="Excel_BuiltIn_Print_Titles_4_1_5" vbProcedure="false">#REF!</definedName>
    <definedName function="false" hidden="false" name="Excel_BuiltIn_Print_Titles_4_1_6" vbProcedure="false">#REF!</definedName>
    <definedName function="false" hidden="false" name="Excel_BuiltIn_Print_Titles_4_1_7" vbProcedure="false">#REF!</definedName>
    <definedName function="false" hidden="false" name="Excel_BuiltIn_Print_Titles_4_1_9" vbProcedure="false">#REF!</definedName>
    <definedName function="false" hidden="false" name="Excel_BuiltIn_Print_Titles_6_1" vbProcedure="false">#REF!</definedName>
    <definedName function="false" hidden="false" name="Excel_BuiltIn_Print_Titles_7_1" vbProcedure="false">#REF!</definedName>
    <definedName function="false" hidden="false" name="Excel_BuiltIn_Print_Titles_9_1" vbProcedure="false">#REF!</definedName>
    <definedName function="false" hidden="false" name="exe" vbProcedure="false">'[2]'!$E$1064</definedName>
    <definedName function="false" hidden="false" name="exm" vbProcedure="false">[1]Insumos!$E$1001</definedName>
    <definedName function="false" hidden="false" name="exp" vbProcedure="false">[1]Insumos!$E$1040</definedName>
    <definedName function="false" hidden="false" name="ext1" vbProcedure="false">[1]Insumos!$E$719</definedName>
    <definedName function="false" hidden="false" name="ext2" vbProcedure="false">[1]Insumos!$E$720</definedName>
    <definedName function="false" hidden="false" name="ext3" vbProcedure="false">[1]Insumos!$E$721</definedName>
    <definedName function="false" hidden="false" name="face" vbProcedure="false">[1]Insumos!$E$526</definedName>
    <definedName function="false" hidden="false" name="fad2x10" vbProcedure="false">[1]Insumos!$E$882</definedName>
    <definedName function="false" hidden="false" name="faf2" vbProcedure="false">[1]Insumos!$E$671</definedName>
    <definedName function="false" hidden="false" name="fapi" vbProcedure="false">[1]Insumos!$E$525</definedName>
    <definedName function="false" hidden="false" name="fcd" vbProcedure="false">'CPU ATRIUM ANTIGA'!$D$1:$D$64976</definedName>
    <definedName function="false" hidden="false" name="fcd_11" vbProcedure="false">'CPU SINAPI'!$D$1:$D$64854</definedName>
    <definedName function="false" hidden="false" name="fce" vbProcedure="false">[1]Insumos!$E$559</definedName>
    <definedName function="false" hidden="false" name="fcm" vbProcedure="false">[1]Insumos!$E$225</definedName>
    <definedName function="false" hidden="false" name="fcm1" vbProcedure="false">[1]Insumos!$E$226</definedName>
    <definedName function="false" hidden="false" name="fcpr" vbProcedure="false">[1]Insumos!$E$120</definedName>
    <definedName function="false" hidden="false" name="fer" vbProcedure="false">[1]Insumos!$E$110</definedName>
    <definedName function="false" hidden="false" name="ffg40" vbProcedure="false">[1]Insumos!$E$106</definedName>
    <definedName function="false" hidden="false" name="ffg50" vbProcedure="false">[1]Insumos!$E$107</definedName>
    <definedName function="false" hidden="false" name="ffg65" vbProcedure="false">[1]Insumos!$E$108</definedName>
    <definedName function="false" hidden="false" name="fgl" vbProcedure="false">[1]Insumos!$E$195</definedName>
    <definedName function="false" hidden="false" name="fglr" vbProcedure="false">[1]Insumos!$E$196</definedName>
    <definedName function="false" hidden="false" name="fic1" vbProcedure="false">[1]Insumos!$E$378</definedName>
    <definedName function="false" hidden="false" name="fic3" vbProcedure="false">[1]Insumos!$E$380</definedName>
    <definedName function="false" hidden="false" name="fil1" vbProcedure="false">[1]Insumos!$E$911</definedName>
    <definedName function="false" hidden="false" name="fil2" vbProcedure="false">[1]Insumos!$E$912</definedName>
    <definedName function="false" hidden="false" name="fil3" vbProcedure="false">[1]Insumos!$E$913</definedName>
    <definedName function="false" hidden="false" name="fili" vbProcedure="false">[1]Insumos!$E$664</definedName>
    <definedName function="false" hidden="false" name="filp" vbProcedure="false">[1]Insumos!$E$663</definedName>
    <definedName function="false" hidden="false" name="fio10" vbProcedure="false">[1]Insumos!$E$518</definedName>
    <definedName function="false" hidden="false" name="fio12" vbProcedure="false">[1]Insumos!$E$517</definedName>
    <definedName function="false" hidden="false" name="fio14" vbProcedure="false">[1]Insumos!$E$516</definedName>
    <definedName function="false" hidden="false" name="fio8" vbProcedure="false">[1]Insumos!$E$519</definedName>
    <definedName function="false" hidden="false" name="fioa4" vbProcedure="false">[1]Insumos!$E$522</definedName>
    <definedName function="false" hidden="false" name="fioa6" vbProcedure="false">[1]Insumos!$E$523</definedName>
    <definedName function="false" hidden="false" name="fiom" vbProcedure="false">[1]Insumos!$E$524</definedName>
    <definedName function="false" hidden="false" name="fiot2x0_6" vbProcedure="false">[1]Insumos!$E$520</definedName>
    <definedName function="false" hidden="false" name="fiot4x0_6" vbProcedure="false">[1]Insumos!$E$521</definedName>
    <definedName function="false" hidden="false" name="fis10" vbProcedure="false">[1]Insumos!$E$541</definedName>
    <definedName function="false" hidden="false" name="fis5" vbProcedure="false">[1]Insumos!$E$540</definedName>
    <definedName function="false" hidden="false" name="flp20" vbProcedure="false">[1]Insumos!$E$681</definedName>
    <definedName function="false" hidden="false" name="flp25" vbProcedure="false">[1]Insumos!$E$682</definedName>
    <definedName function="false" hidden="false" name="flp32" vbProcedure="false">[1]Insumos!$E$683</definedName>
    <definedName function="false" hidden="false" name="flp40" vbProcedure="false">[1]Insumos!$E$684</definedName>
    <definedName function="false" hidden="false" name="flp50" vbProcedure="false">[1]Insumos!$E$685</definedName>
    <definedName function="false" hidden="false" name="flp65" vbProcedure="false">[1]Insumos!$E$686</definedName>
    <definedName function="false" hidden="false" name="for1" vbProcedure="false">[1]Insumos!$E$242</definedName>
    <definedName function="false" hidden="false" name="for2" vbProcedure="false">[1]Insumos!$E$243</definedName>
    <definedName function="false" hidden="false" name="for3" vbProcedure="false">[1]Insumos!$E$244</definedName>
    <definedName function="false" hidden="false" name="for4" vbProcedure="false">[1]Insumos!$E$245</definedName>
    <definedName function="false" hidden="false" name="for5" vbProcedure="false">[1]Insumos!$E$246</definedName>
    <definedName function="false" hidden="false" name="for6" vbProcedure="false">[1]Insumos!$E$247</definedName>
    <definedName function="false" hidden="false" name="FOR7" vbProcedure="false">[1]Insumos!$E$248</definedName>
    <definedName function="false" hidden="false" name="fpd12" vbProcedure="false">[1]Insumos!$E$515</definedName>
    <definedName function="false" hidden="false" name="fpd14" vbProcedure="false">'[2]'!$E$494</definedName>
    <definedName function="false" hidden="false" name="fpvc" vbProcedure="false">[1]Insumos!$E$198</definedName>
    <definedName function="false" hidden="false" name="frc" vbProcedure="false">[1]Insumos!$E$377</definedName>
    <definedName function="false" hidden="false" name="fri" vbProcedure="false">[1]Insumos!$E$157</definedName>
    <definedName function="false" hidden="false" name="frio" vbProcedure="false">#REF!</definedName>
    <definedName function="false" hidden="false" name="frp" vbProcedure="false">[1]Insumos!$E$194</definedName>
    <definedName function="false" hidden="false" name="ftp" vbProcedure="false">[1]Insumos!$E$197</definedName>
    <definedName function="false" hidden="false" name="fvr10" vbProcedure="false">[1]Insumos!$E$669</definedName>
    <definedName function="false" hidden="false" name="fvr50" vbProcedure="false">[1]Insumos!$E$670</definedName>
    <definedName function="false" hidden="false" name="gac18" vbProcedure="false">[1]Insumos!$E$337</definedName>
    <definedName function="false" hidden="false" name="GAS" vbProcedure="false">'[2]'!$A$14</definedName>
    <definedName function="false" hidden="false" name="ghb" vbProcedure="false">'CPU ATRIUM ANTIGA'!$D$1:$D$64976</definedName>
    <definedName function="false" hidden="false" name="ghb_11" vbProcedure="false">'CPU SINAPI'!$D$1:$D$64854</definedName>
    <definedName function="false" hidden="false" name="gml" vbProcedure="false">[1]Insumos!$E$361</definedName>
    <definedName function="false" hidden="false" name="gon" vbProcedure="false">[1]Insumos!$E$382</definedName>
    <definedName function="false" hidden="false" name="graf" vbProcedure="false">[1]Insumos!$E$90</definedName>
    <definedName function="false" hidden="false" name="grfm" vbProcedure="false">[1]Insumos!$E$308</definedName>
    <definedName function="false" hidden="false" name="grfm160" vbProcedure="false">[1]Insumos!$E$309</definedName>
    <definedName function="false" hidden="false" name="grfm230" vbProcedure="false">[1]Insumos!$E$310</definedName>
    <definedName function="false" hidden="false" name="GRI" vbProcedure="false">'[2]'!$P$31</definedName>
    <definedName function="false" hidden="false" name="grm" vbProcedure="false">[1]Insumos!$E$138</definedName>
    <definedName function="false" hidden="false" name="GRP" vbProcedure="false">'[2]'!$N$31</definedName>
    <definedName function="false" hidden="false" name="grx" vbProcedure="false">[1]Insumos!$E$910</definedName>
    <definedName function="false" hidden="false" name="gvc" vbProcedure="false">'CPU ATRIUM ANTIGA'!$D$1:$D$64976</definedName>
    <definedName function="false" hidden="false" name="gvc_11" vbProcedure="false">'CPU SINAPI'!$D$1:$D$64854</definedName>
    <definedName function="false" hidden="false" name="hab1" vbProcedure="false">'[2]'!$E$1088</definedName>
    <definedName function="false" hidden="false" name="hab2" vbProcedure="false">'[2]'!$E$1090</definedName>
    <definedName function="false" hidden="false" name="HJN" vbProcedure="false">'CPU ATRIUM ANTIGA'!$D$1:$D$64976</definedName>
    <definedName function="false" hidden="false" name="HJN_11" vbProcedure="false">'CPU SINAPI'!$D$1:$D$64854</definedName>
    <definedName function="false" hidden="false" name="imp1" vbProcedure="false">[1]Insumos!$E$885</definedName>
    <definedName function="false" hidden="false" name="imp2" vbProcedure="false">[1]Insumos!$E$886</definedName>
    <definedName function="false" hidden="false" name="int" vbProcedure="false">[1]Insumos!$E$554</definedName>
    <definedName function="false" hidden="false" name="inte" vbProcedure="false">[1]Insumos!$E$553</definedName>
    <definedName function="false" hidden="false" name="ipc" vbProcedure="false">[1]Insumos!$E$440</definedName>
    <definedName function="false" hidden="false" name="ipf" vbProcedure="false">[1]Insumos!$E$441</definedName>
    <definedName function="false" hidden="false" name="itt1" vbProcedure="false">[1]Insumos!$E$476</definedName>
    <definedName function="false" hidden="false" name="ittp1" vbProcedure="false">[1]Insumos!$E$477</definedName>
    <definedName function="false" hidden="false" name="itu" vbProcedure="false">[1]Insumos!$E$469</definedName>
    <definedName function="false" hidden="false" name="itu1" vbProcedure="false">[1]Insumos!$E$470</definedName>
    <definedName function="false" hidden="false" name="itu2" vbProcedure="false">[1]Insumos!$E$471</definedName>
    <definedName function="false" hidden="false" name="itu3" vbProcedure="false">[1]Insumos!$E$472</definedName>
    <definedName function="false" hidden="false" name="itup1" vbProcedure="false">[1]Insumos!$E$473</definedName>
    <definedName function="false" hidden="false" name="itup2" vbProcedure="false">[1]Insumos!$E$474</definedName>
    <definedName function="false" hidden="false" name="itup3" vbProcedure="false">[1]Insumos!$E$475</definedName>
    <definedName function="false" hidden="false" name="jaav" vbProcedure="false">[1]Insumos!$E$323</definedName>
    <definedName function="false" hidden="false" name="jaav110x110" vbProcedure="false">[1]Insumos!$E$327</definedName>
    <definedName function="false" hidden="false" name="jaav130x110" vbProcedure="false">[1]Insumos!$E$328</definedName>
    <definedName function="false" hidden="false" name="jaav30x110" vbProcedure="false">[1]Insumos!$E$325</definedName>
    <definedName function="false" hidden="false" name="jaav45x110" vbProcedure="false">[1]Insumos!$E$326</definedName>
    <definedName function="false" hidden="false" name="jaav80x40" vbProcedure="false">[1]Insumos!$E$324</definedName>
    <definedName function="false" hidden="false" name="jaf" vbProcedure="false">[1]Insumos!$E$320</definedName>
    <definedName function="false" hidden="false" name="jdp" vbProcedure="false">[1]Insumos!$E$1069</definedName>
    <definedName function="false" hidden="false" name="jef" vbProcedure="false">[1]Insumos!$E$322</definedName>
    <definedName function="false" hidden="false" name="jfr100x110" vbProcedure="false">[1]Insumos!$E$321</definedName>
    <definedName function="false" hidden="false" name="jla1_220" vbProcedure="false">[1]Insumos!$E$601</definedName>
    <definedName function="false" hidden="false" name="jla20" vbProcedure="false">[1]Insumos!$E$602</definedName>
    <definedName function="false" hidden="false" name="jla25" vbProcedure="false">[1]Insumos!$E$603</definedName>
    <definedName function="false" hidden="false" name="jla32" vbProcedure="false">[1]Insumos!$E$604</definedName>
    <definedName function="false" hidden="false" name="jla50" vbProcedure="false">[1]Insumos!$E$605</definedName>
    <definedName function="false" hidden="false" name="jla65" vbProcedure="false">[1]Insumos!$E$606</definedName>
    <definedName function="false" hidden="false" name="jla6550" vbProcedure="false">[1]Insumos!$E$607</definedName>
    <definedName function="false" hidden="false" name="jmv" vbProcedure="false">[1]Insumos!$E$329</definedName>
    <definedName function="false" hidden="false" name="jmv110x110" vbProcedure="false">[1]Insumos!$E$333</definedName>
    <definedName function="false" hidden="false" name="jmv130x110" vbProcedure="false">[1]Insumos!$E$334</definedName>
    <definedName function="false" hidden="false" name="jmv30x110" vbProcedure="false">[1]Insumos!$E$331</definedName>
    <definedName function="false" hidden="false" name="jmv45x110" vbProcedure="false">[1]Insumos!$E$332</definedName>
    <definedName function="false" hidden="false" name="jmv80x40" vbProcedure="false">[1]Insumos!$E$330</definedName>
    <definedName function="false" hidden="false" name="jpim" vbProcedure="false">[1]Insumos!$E$335</definedName>
    <definedName function="false" hidden="false" name="JRS" vbProcedure="false">'[2]'!$F$13</definedName>
    <definedName function="false" hidden="false" name="jtp1_5x3" vbProcedure="false">[1]Insumos!$E$967</definedName>
    <definedName function="false" hidden="false" name="jtp2x3" vbProcedure="false">[1]Insumos!$E$966</definedName>
    <definedName function="false" hidden="false" name="jvm100x110" vbProcedure="false">[1]Insumos!$E$359</definedName>
    <definedName function="false" hidden="false" name="jvm180x110" vbProcedure="false">[1]Insumos!$E$360</definedName>
    <definedName function="false" hidden="false" name="jvtf130x105" vbProcedure="false">[1]Insumos!$E$365</definedName>
    <definedName function="false" hidden="false" name="jvtf135x50" vbProcedure="false">[1]Insumos!$E$366</definedName>
    <definedName function="false" hidden="false" name="jvtt130x105" vbProcedure="false">[1]Insumos!$E$367</definedName>
    <definedName function="false" hidden="false" name="jvtt135x50" vbProcedure="false">[1]Insumos!$E$364</definedName>
    <definedName function="false" hidden="false" name="klar" vbProcedure="false">[1]Insumos!$E$594</definedName>
    <definedName function="false" hidden="false" name="ladh1" vbProcedure="false">[1]Insumos!$E$139</definedName>
    <definedName function="false" hidden="false" name="ladh2" vbProcedure="false">[1]Insumos!$E$140</definedName>
    <definedName function="false" hidden="false" name="ladh3" vbProcedure="false">[1]Insumos!$E$141</definedName>
    <definedName function="false" hidden="false" name="lai15" vbProcedure="false">[1]Insumos!$E$115</definedName>
    <definedName function="false" hidden="false" name="lai20" vbProcedure="false">[1]Insumos!$E$114</definedName>
    <definedName function="false" hidden="false" name="ldr10" vbProcedure="false">[1]Insumos!$E$1071</definedName>
    <definedName function="false" hidden="false" name="ldr25x20" vbProcedure="false">'[2]'!$E$1092</definedName>
    <definedName function="false" hidden="false" name="ldr32x20" vbProcedure="false">'[2]'!$E$1094</definedName>
    <definedName function="false" hidden="false" name="ldr32x25" vbProcedure="false">'[2]'!$E$1093</definedName>
    <definedName function="false" hidden="false" name="lep20" vbProcedure="false">[1]Insumos!$E$463</definedName>
    <definedName function="false" hidden="false" name="lfl2x40" vbProcedure="false">[1]Insumos!$E$458</definedName>
    <definedName function="false" hidden="false" name="lfl40" vbProcedure="false">[1]Insumos!$E$457</definedName>
    <definedName function="false" hidden="false" name="liga1" vbProcedure="false">'[2]'!$E$1080</definedName>
    <definedName function="false" hidden="false" name="liga2" vbProcedure="false">'[2]'!$E$1081</definedName>
    <definedName function="false" hidden="false" name="liga3" vbProcedure="false">'[2]'!$E$1082</definedName>
    <definedName function="false" hidden="false" name="lige1" vbProcedure="false">'[2]'!$E$1083</definedName>
    <definedName function="false" hidden="false" name="lige2" vbProcedure="false">'[2]'!$E$1084</definedName>
    <definedName function="false" hidden="false" name="lige3" vbProcedure="false">'[2]'!$E$1085</definedName>
    <definedName function="false" hidden="false" name="lim" vbProcedure="false">[1]Insumos!$E$1039</definedName>
    <definedName function="false" hidden="false" name="lix" vbProcedure="false">[1]Insumos!$E$952</definedName>
    <definedName function="false" hidden="false" name="llb" vbProcedure="false">[1]Insumos!$E$758</definedName>
    <definedName function="false" hidden="false" name="llbcs" vbProcedure="false">[1]Insumos!$E$759</definedName>
    <definedName function="false" hidden="false" name="lnm" vbProcedure="false">[1]Insumos!$E$232</definedName>
    <definedName function="false" hidden="false" name="lnm10" vbProcedure="false">[1]Insumos!$E$229</definedName>
    <definedName function="false" hidden="false" name="lnm8" vbProcedure="false">[1]Insumos!$E$231</definedName>
    <definedName function="false" hidden="false" name="lnm9" vbProcedure="false">[1]Insumos!$E$230</definedName>
    <definedName function="false" hidden="false" name="lpb" vbProcedure="false">[1]Insumos!$E$757</definedName>
    <definedName function="false" hidden="false" name="lpfl20" vbProcedure="false">[1]Insumos!$E$452</definedName>
    <definedName function="false" hidden="false" name="lpfl40" vbProcedure="false">[1]Insumos!$E$451</definedName>
    <definedName function="false" hidden="false" name="lpi100" vbProcedure="false">[1]Insumos!$E$443</definedName>
    <definedName function="false" hidden="false" name="lpi60" vbProcedure="false">[1]Insumos!$E$442</definedName>
    <definedName function="false" hidden="false" name="lpl15" vbProcedure="false">[1]Insumos!$E$455</definedName>
    <definedName function="false" hidden="false" name="lpl18" vbProcedure="false">[1]Insumos!$E$454</definedName>
    <definedName function="false" hidden="false" name="lpl20" vbProcedure="false">[1]Insumos!$E$453</definedName>
    <definedName function="false" hidden="false" name="lpm8f" vbProcedure="false">[1]Insumos!$E$191</definedName>
    <definedName function="false" hidden="false" name="lpm8p" vbProcedure="false">[1]Insumos!$E$192</definedName>
    <definedName function="false" hidden="false" name="lpmp" vbProcedure="false">[1]Insumos!$E$193</definedName>
    <definedName function="false" hidden="false" name="LSO" vbProcedure="false">'[2]'!$C$5</definedName>
    <definedName function="false" hidden="false" name="LSOP" vbProcedure="false">ENCARGOS!$G$42</definedName>
    <definedName function="false" hidden="false" name="lta" vbProcedure="false">[1]Insumos!$E$945</definedName>
    <definedName function="false" hidden="false" name="lub" vbProcedure="false">[1]Insumos!$E$909</definedName>
    <definedName function="false" hidden="false" name="luv" vbProcedure="false">[1]Insumos!$E$985</definedName>
    <definedName function="false" hidden="false" name="lvf12050" vbProcedure="false">[1]Insumos!$E$805</definedName>
    <definedName function="false" hidden="false" name="lvf15050" vbProcedure="false">[1]Insumos!$E$807</definedName>
    <definedName function="false" hidden="false" name="lvf7050" vbProcedure="false">[1]Insumos!$E$804</definedName>
    <definedName function="false" hidden="false" name="lvg12050" vbProcedure="false">[1]Insumos!$E$803</definedName>
    <definedName function="false" hidden="false" name="lvg15050" vbProcedure="false">[1]Insumos!$E$806</definedName>
    <definedName function="false" hidden="false" name="lvg7050" vbProcedure="false">[1]Insumos!$E$802</definedName>
    <definedName function="false" hidden="false" name="lvp1_2" vbProcedure="false">[1]Insumos!$E$668</definedName>
    <definedName function="false" hidden="false" name="lxa" vbProcedure="false">[1]Insumos!$E$870</definedName>
    <definedName function="false" hidden="false" name="lxa100" vbProcedure="false">[1]Insumos!$E$872</definedName>
    <definedName function="false" hidden="false" name="lxa120" vbProcedure="false">[1]Insumos!$E$871</definedName>
    <definedName function="false" hidden="false" name="mad" vbProcedure="false">[1]Insumos!$E$227</definedName>
    <definedName function="false" hidden="false" name="man100" vbProcedure="false">[1]Insumos!$E$830</definedName>
    <definedName function="false" hidden="false" name="man25" vbProcedure="false">[1]Insumos!$E$1009</definedName>
    <definedName function="false" hidden="false" name="map" vbProcedure="false">[1]Insumos!$E$859</definedName>
    <definedName function="false" hidden="false" name="mas" vbProcedure="false">[1]Insumos!$E$48</definedName>
    <definedName function="false" hidden="false" name="matex" vbProcedure="false">[1]Insumos!$E$1066</definedName>
    <definedName function="false" hidden="false" name="mbo" vbProcedure="false">[1]Insumos!$E$860</definedName>
    <definedName function="false" hidden="false" name="mbp" vbProcedure="false">[1]Insumos!$E$858</definedName>
    <definedName function="false" hidden="false" name="mfgi11_2" vbProcedure="false">[1]Insumos!$E$726</definedName>
    <definedName function="false" hidden="false" name="mfi1" vbProcedure="false">[1]Insumos!$E$832</definedName>
    <definedName function="false" hidden="false" name="mfi2" vbProcedure="false">[1]Insumos!$E$833</definedName>
    <definedName function="false" hidden="false" name="mgi15" vbProcedure="false">[1]Insumos!$E$723</definedName>
    <definedName function="false" hidden="false" name="mgi50" vbProcedure="false">[1]Insumos!$E$724</definedName>
    <definedName function="false" hidden="false" name="mgr" vbProcedure="false">[1]Insumos!$E$187</definedName>
    <definedName function="false" hidden="false" name="mgr17" vbProcedure="false">[1]Insumos!$E$188</definedName>
    <definedName function="false" hidden="false" name="mimp1" vbProcedure="false">[1]Insumos!$E$887</definedName>
    <definedName function="false" hidden="false" name="mimp2" vbProcedure="false">[1]Insumos!$E$888</definedName>
    <definedName function="false" hidden="false" name="mlb" vbProcedure="false">[1]Insumos!$E$777</definedName>
    <definedName function="false" hidden="false" name="mmt" vbProcedure="false">[1]Insumos!$E$925</definedName>
    <definedName function="false" hidden="false" name="MNI" vbProcedure="false">'[2]'!$P$24</definedName>
    <definedName function="false" hidden="false" name="MNP" vbProcedure="false">'[2]'!$N$24</definedName>
    <definedName function="false" hidden="false" name="mob" vbProcedure="false">'[2]'!$E$1070</definedName>
    <definedName function="false" hidden="false" name="mob1" vbProcedure="false">[1]Insumos!$E$1067</definedName>
    <definedName function="false" hidden="false" name="mot" vbProcedure="false">[1]Insumos!$E$1022</definedName>
    <definedName function="false" hidden="false" name="mot140" vbProcedure="false">[1]Insumos!$E$1023</definedName>
    <definedName function="false" hidden="false" name="mou1_5" vbProcedure="false">[1]Insumos!$E$213</definedName>
    <definedName function="false" hidden="false" name="mp10_3_4" vbProcedure="false">[1]Insumos!$E$1007</definedName>
    <definedName function="false" hidden="false" name="mp50_1_2" vbProcedure="false">[1]Insumos!$E$1008</definedName>
    <definedName function="false" hidden="false" name="mpt" vbProcedure="false">[1]Insumos!$E$558</definedName>
    <definedName function="false" hidden="false" name="mqp" vbProcedure="false">[1]Insumos!$E$968</definedName>
    <definedName function="false" hidden="false" name="mrm" vbProcedure="false">[1]Insumos!$E$1003</definedName>
    <definedName function="false" hidden="false" name="msv" vbProcedure="false">[1]Insumos!$E$672</definedName>
    <definedName function="false" hidden="false" name="mud" vbProcedure="false">[1]Insumos!$E$904</definedName>
    <definedName function="false" hidden="false" name="mvb" vbProcedure="false">[1]Insumos!$E$901</definedName>
    <definedName function="false" hidden="false" name="ncg" vbProcedure="false">[1]Insumos!$E$949</definedName>
    <definedName function="false" hidden="false" name="ncp" vbProcedure="false">[1]Insumos!$E$950</definedName>
    <definedName function="false" hidden="false" name="neo" vbProcedure="false">[1]Insumos!$E$956</definedName>
    <definedName function="false" hidden="false" name="nip11_2" vbProcedure="false">[1]Insumos!$E$619</definedName>
    <definedName function="false" hidden="false" name="nip1_2" vbProcedure="false">[1]Insumos!$E$617</definedName>
    <definedName function="false" hidden="false" name="nip3_4" vbProcedure="false">[1]Insumos!$E$618</definedName>
    <definedName function="false" hidden="false" name="niv" vbProcedure="false">[1]Insumos!$E$37</definedName>
    <definedName function="false" hidden="false" name="nivel" vbProcedure="false">[1]Insumos!$E$1026</definedName>
    <definedName function="false" hidden="false" name="odi" vbProcedure="false">[1]Insumos!$E$908</definedName>
    <definedName function="false" hidden="false" name="ofi" vbProcedure="false">[1]Insumos!$E$27</definedName>
    <definedName function="false" hidden="false" name="OGU" vbProcedure="false">[1]Insumos!$C$6</definedName>
    <definedName function="false" hidden="false" name="oob" vbProcedure="false">'[2]'!$E$1063</definedName>
    <definedName function="false" hidden="false" name="ope1" vbProcedure="false">'[2]'!$E$14</definedName>
    <definedName function="false" hidden="false" name="ope2" vbProcedure="false">[1]Insumos!$E$19</definedName>
    <definedName function="false" hidden="false" name="ope3" vbProcedure="false">[1]Insumos!$E$20</definedName>
    <definedName function="false" hidden="false" name="paav" vbProcedure="false">[1]Insumos!$E$270</definedName>
    <definedName function="false" hidden="false" name="paav80x210" vbProcedure="false">[1]Insumos!$E$271</definedName>
    <definedName function="false" hidden="false" name="paav85x210" vbProcedure="false">[1]Insumos!$E$272</definedName>
    <definedName function="false" hidden="false" name="paav90x210" vbProcedure="false">[1]Insumos!$E$273</definedName>
    <definedName function="false" hidden="false" name="pac" vbProcedure="false">[1]Insumos!$E$781</definedName>
    <definedName function="false" hidden="false" name="pal60x160" vbProcedure="false">[1]Insumos!$E$352</definedName>
    <definedName function="false" hidden="false" name="pal60x180" vbProcedure="false">[1]Insumos!$E$353</definedName>
    <definedName function="false" hidden="false" name="pal60x210" vbProcedure="false">[1]Insumos!$E$355</definedName>
    <definedName function="false" hidden="false" name="pal70x210" vbProcedure="false">[1]Insumos!$E$356</definedName>
    <definedName function="false" hidden="false" name="pal80x180" vbProcedure="false">[1]Insumos!$E$354</definedName>
    <definedName function="false" hidden="false" name="pal80x210" vbProcedure="false">[1]Insumos!$E$357</definedName>
    <definedName function="false" hidden="false" name="pas5x5_1" vbProcedure="false">[1]Insumos!$E$154</definedName>
    <definedName function="false" hidden="false" name="pas5x5_2" vbProcedure="false">[1]Insumos!$E$155</definedName>
    <definedName function="false" hidden="false" name="pbas" vbProcedure="false">[1]Insumos!$E$134</definedName>
    <definedName function="false" hidden="false" name="pbf" vbProcedure="false">[1]Insumos!$E$290</definedName>
    <definedName function="false" hidden="false" name="pbf100x210" vbProcedure="false">[1]Insumos!$E$286</definedName>
    <definedName function="false" hidden="false" name="pbf200x200" vbProcedure="false">[1]Insumos!$E$284</definedName>
    <definedName function="false" hidden="false" name="pbf200x210" vbProcedure="false">[1]Insumos!$E$285</definedName>
    <definedName function="false" hidden="false" name="pbf200x230" vbProcedure="false">[1]Insumos!$E$287</definedName>
    <definedName function="false" hidden="false" name="pbf300x210" vbProcedure="false">[1]Insumos!$E$280</definedName>
    <definedName function="false" hidden="false" name="pbf320x210" vbProcedure="false">[1]Insumos!$E$281</definedName>
    <definedName function="false" hidden="false" name="pbf500x200" vbProcedure="false">[1]Insumos!$E$283</definedName>
    <definedName function="false" hidden="false" name="pbf500x250" vbProcedure="false">[1]Insumos!$E$282</definedName>
    <definedName function="false" hidden="false" name="pbf80x230" vbProcedure="false">[1]Insumos!$E$289</definedName>
    <definedName function="false" hidden="false" name="pbf90x230" vbProcedure="false">[1]Insumos!$E$288</definedName>
    <definedName function="false" hidden="false" name="pbl85x210" vbProcedure="false">[1]Insumos!$E$368</definedName>
    <definedName function="false" hidden="false" name="pca145x25" vbProcedure="false">[1]Insumos!$E$839</definedName>
    <definedName function="false" hidden="false" name="pcad" vbProcedure="false">[1]Insumos!$E$385</definedName>
    <definedName function="false" hidden="false" name="pcaf" vbProcedure="false">[1]Insumos!$E$291</definedName>
    <definedName function="false" hidden="false" name="pcc" vbProcedure="false">[1]Insumos!$E$999</definedName>
    <definedName function="false" hidden="false" name="pcf15050" vbProcedure="false">[1]Insumos!$E$812</definedName>
    <definedName function="false" hidden="false" name="pcf150x210" vbProcedure="false">[1]Insumos!$E$267</definedName>
    <definedName function="false" hidden="false" name="pcf60x180" vbProcedure="false">[1]Insumos!$E$266</definedName>
    <definedName function="false" hidden="false" name="pcf7050" vbProcedure="false">[1]Insumos!$E$810</definedName>
    <definedName function="false" hidden="false" name="pcf8050" vbProcedure="false">[1]Insumos!$E$811</definedName>
    <definedName function="false" hidden="false" name="pcg15050" vbProcedure="false">[1]Insumos!$E$809</definedName>
    <definedName function="false" hidden="false" name="pcg7050" vbProcedure="false">[1]Insumos!$E$808</definedName>
    <definedName function="false" hidden="false" name="pci10050" vbProcedure="false">[1]Insumos!$E$814</definedName>
    <definedName function="false" hidden="false" name="pci20050" vbProcedure="false">[1]Insumos!$E$813</definedName>
    <definedName function="false" hidden="false" name="pcl50x160" vbProcedure="false">[1]Insumos!$E$343</definedName>
    <definedName function="false" hidden="false" name="pcl60x160" vbProcedure="false">[1]Insumos!$E$344</definedName>
    <definedName function="false" hidden="false" name="pcl60x210" vbProcedure="false">[1]Insumos!$E$345</definedName>
    <definedName function="false" hidden="false" name="pcl70x210" vbProcedure="false">[1]Insumos!$E$346</definedName>
    <definedName function="false" hidden="false" name="pcl80x210" vbProcedure="false">[1]Insumos!$E$347</definedName>
    <definedName function="false" hidden="false" name="pcl80x210v" vbProcedure="false">[1]Insumos!$E$348</definedName>
    <definedName function="false" hidden="false" name="pclf50x160" vbProcedure="false">[1]Insumos!$E$341</definedName>
    <definedName function="false" hidden="false" name="pclf55x110" vbProcedure="false">[1]Insumos!$E$340</definedName>
    <definedName function="false" hidden="false" name="pclf60x160" vbProcedure="false">[1]Insumos!$E$342</definedName>
    <definedName function="false" hidden="false" name="pcm" vbProcedure="false">[1]Insumos!$E$877</definedName>
    <definedName function="false" hidden="false" name="pco" vbProcedure="false">[1]Insumos!$E$944</definedName>
    <definedName function="false" hidden="false" name="pcp" vbProcedure="false">[1]Insumos!$E$878</definedName>
    <definedName function="false" hidden="false" name="pcs60x210" vbProcedure="false">[1]Insumos!$E$263</definedName>
    <definedName function="false" hidden="false" name="pcs70x210" vbProcedure="false">[1]Insumos!$E$264</definedName>
    <definedName function="false" hidden="false" name="pcs80x210" vbProcedure="false">[1]Insumos!$E$265</definedName>
    <definedName function="false" hidden="false" name="pdc20x30" vbProcedure="false">[1]Insumos!$E$147</definedName>
    <definedName function="false" hidden="false" name="pdc30x30" vbProcedure="false">[1]Insumos!$E$148</definedName>
    <definedName function="false" hidden="false" name="pdm" vbProcedure="false">[1]Insumos!$E$54</definedName>
    <definedName function="false" hidden="false" name="pdp" vbProcedure="false">[1]Insumos!$E$145</definedName>
    <definedName function="false" hidden="false" name="pdq" vbProcedure="false">[1]Insumos!$E$144</definedName>
    <definedName function="false" hidden="false" name="pec1" vbProcedure="false">[1]Insumos!$E$204</definedName>
    <definedName function="false" hidden="false" name="pec2" vbProcedure="false">[1]Insumos!$E$205</definedName>
    <definedName function="false" hidden="false" name="pec3" vbProcedure="false">[1]Insumos!$E$206</definedName>
    <definedName function="false" hidden="false" name="pec4" vbProcedure="false">[1]Insumos!$E$207</definedName>
    <definedName function="false" hidden="false" name="pec5" vbProcedure="false">[1]Insumos!$E$208</definedName>
    <definedName function="false" hidden="false" name="pec6" vbProcedure="false">[1]Insumos!$E$209</definedName>
    <definedName function="false" hidden="false" name="ped" vbProcedure="false">[1]Insumos!$E$49</definedName>
    <definedName function="false" hidden="false" name="pem10x50" vbProcedure="false">[1]Insumos!$E$919</definedName>
    <definedName function="false" hidden="false" name="pen" vbProcedure="false">[1]Insumos!$E$299</definedName>
    <definedName function="false" hidden="false" name="pfb30" vbProcedure="false">[1]Insumos!$E$253</definedName>
    <definedName function="false" hidden="false" name="pfb50" vbProcedure="false">[1]Insumos!$E$254</definedName>
    <definedName function="false" hidden="false" name="pfb8" vbProcedure="false">[1]Insumos!$E$252</definedName>
    <definedName function="false" hidden="false" name="pfc80" vbProcedure="false">[1]Insumos!$E$255</definedName>
    <definedName function="false" hidden="false" name="pft8x110" vbProcedure="false">[1]Insumos!$E$256</definedName>
    <definedName function="false" hidden="false" name="pgaf" vbProcedure="false">[1]Insumos!$E$292</definedName>
    <definedName function="false" hidden="false" name="pgfe" vbProcedure="false">[1]Insumos!$E$300</definedName>
    <definedName function="false" hidden="false" name="pgr" vbProcedure="false">[1]Insumos!$E$388</definedName>
    <definedName function="false" hidden="false" name="pgr18" vbProcedure="false">[1]Insumos!$E$390</definedName>
    <definedName function="false" hidden="false" name="pgr30x30" vbProcedure="false">[1]Insumos!$E$132</definedName>
    <definedName function="false" hidden="false" name="pgr40x40" vbProcedure="false">[1]Insumos!$E$131</definedName>
    <definedName function="false" hidden="false" name="pgr43" vbProcedure="false">[1]Insumos!$E$391</definedName>
    <definedName function="false" hidden="false" name="picc" vbProcedure="false">[1]Insumos!$E$1000</definedName>
    <definedName function="false" hidden="false" name="pig" vbProcedure="false">[1]Insumos!$E$136</definedName>
    <definedName function="false" hidden="false" name="PII" vbProcedure="false">'[2]'!$P$33</definedName>
    <definedName function="false" hidden="false" name="pin" vbProcedure="false">[1]Insumos!$E$780</definedName>
    <definedName function="false" hidden="false" name="PIP" vbProcedure="false">'[2]'!$N$33</definedName>
    <definedName function="false" hidden="false" name="pla" vbProcedure="false">[1]Insumos!$E$873</definedName>
    <definedName function="false" hidden="false" name="plb" vbProcedure="false">[1]Insumos!$E$778</definedName>
    <definedName function="false" hidden="false" name="plc" vbProcedure="false">[1]Insumos!$E$217</definedName>
    <definedName function="false" hidden="false" name="ple15" vbProcedure="false">[1]Insumos!$E$467</definedName>
    <definedName function="false" hidden="false" name="ple18" vbProcedure="false">[1]Insumos!$E$466</definedName>
    <definedName function="false" hidden="false" name="plg3" vbProcedure="false">[1]Insumos!$E$815</definedName>
    <definedName function="false" hidden="false" name="plm" vbProcedure="false">[1]Insumos!$E$233</definedName>
    <definedName function="false" hidden="false" name="plv" vbProcedure="false">[1]Insumos!$E$953</definedName>
    <definedName function="false" hidden="false" name="pmc" vbProcedure="false">[1]Insumos!$E$293</definedName>
    <definedName function="false" hidden="false" name="pmc200x210" vbProcedure="false">[1]Insumos!$E$298</definedName>
    <definedName function="false" hidden="false" name="pmc50x210" vbProcedure="false">[1]Insumos!$E$294</definedName>
    <definedName function="false" hidden="false" name="pmc55x210" vbProcedure="false">[1]Insumos!$E$295</definedName>
    <definedName function="false" hidden="false" name="pmc80x210" vbProcedure="false">[1]Insumos!$E$296</definedName>
    <definedName function="false" hidden="false" name="pmc85x210" vbProcedure="false">[1]Insumos!$E$297</definedName>
    <definedName function="false" hidden="false" name="pmf" vbProcedure="false">[1]Insumos!$E$176</definedName>
    <definedName function="false" hidden="false" name="pmm80x210" vbProcedure="false">[1]Insumos!$E$358</definedName>
    <definedName function="false" hidden="false" name="pmr" vbProcedure="false">[1]Insumos!$E$175</definedName>
    <definedName function="false" hidden="false" name="pms" vbProcedure="false">[1]Insumos!$E$234</definedName>
    <definedName function="false" hidden="false" name="pmt1" vbProcedure="false">[1]Insumos!$E$304</definedName>
    <definedName function="false" hidden="false" name="pmt2" vbProcedure="false">[1]Insumos!$E$268</definedName>
    <definedName function="false" hidden="false" name="pmtv" vbProcedure="false">[1]Insumos!$E$182</definedName>
    <definedName function="false" hidden="false" name="pmtv130x110" vbProcedure="false">[1]Insumos!$E$185</definedName>
    <definedName function="false" hidden="false" name="pmtv350x110" vbProcedure="false">[1]Insumos!$E$184</definedName>
    <definedName function="false" hidden="false" name="pmtv360x110" vbProcedure="false">[1]Insumos!$E$183</definedName>
    <definedName function="false" hidden="false" name="pmtv50x110" vbProcedure="false">[1]Insumos!$E$186</definedName>
    <definedName function="false" hidden="false" name="pnaav130x110" vbProcedure="false">[1]Insumos!$E$180</definedName>
    <definedName function="false" hidden="false" name="pnaav350x110" vbProcedure="false">[1]Insumos!$E$179</definedName>
    <definedName function="false" hidden="false" name="pnaav360x110" vbProcedure="false">[1]Insumos!$E$178</definedName>
    <definedName function="false" hidden="false" name="pnaav50x110" vbProcedure="false">[1]Insumos!$E$181</definedName>
    <definedName function="false" hidden="false" name="pnc" vbProcedure="false">[1]Insumos!$E$982</definedName>
    <definedName function="false" hidden="false" name="pne1" vbProcedure="false">[1]Insumos!$E$914</definedName>
    <definedName function="false" hidden="false" name="pne2" vbProcedure="false">[1]Insumos!$E$915</definedName>
    <definedName function="false" hidden="false" name="pne3" vbProcedure="false">[1]Insumos!$E$916</definedName>
    <definedName function="false" hidden="false" name="pod" vbProcedure="false">[1]Insumos!$E$55</definedName>
    <definedName function="false" hidden="false" name="pogaf" vbProcedure="false">[1]Insumos!$E$269</definedName>
    <definedName function="false" hidden="false" name="pomr150x210" vbProcedure="false">[1]Insumos!$E$350</definedName>
    <definedName function="false" hidden="false" name="pomr165x210" vbProcedure="false">[1]Insumos!$E$351</definedName>
    <definedName function="false" hidden="false" name="pomr80x210" vbProcedure="false">[1]Insumos!$E$349</definedName>
    <definedName function="false" hidden="false" name="pon6x6" vbProcedure="false">[1]Insumos!$E$228</definedName>
    <definedName function="false" hidden="false" name="pos" vbProcedure="false">[1]Insumos!$E$954</definedName>
    <definedName function="false" hidden="false" name="ppb" vbProcedure="false">[1]Insumos!$E$779</definedName>
    <definedName function="false" hidden="false" name="ppha" vbProcedure="false">[1]Insumos!$E$797</definedName>
    <definedName function="false" hidden="false" name="pphi" vbProcedure="false">[1]Insumos!$E$796</definedName>
    <definedName function="false" hidden="false" name="pphl" vbProcedure="false">[1]Insumos!$E$795</definedName>
    <definedName function="false" hidden="false" name="pphpl" vbProcedure="false">[1]Insumos!$E$798</definedName>
    <definedName function="false" hidden="false" name="ppp" vbProcedure="false">[1]Insumos!$E$149</definedName>
    <definedName function="false" hidden="false" name="ppt" vbProcedure="false">[1]Insumos!$E$146</definedName>
    <definedName function="false" hidden="false" name="PREF" vbProcedure="false">[2]Resumo!$C$3</definedName>
    <definedName function="false" hidden="false" name="PREF_10" vbProcedure="false">[2]Resumo!$C$3</definedName>
    <definedName function="false" hidden="false" name="PREF_11" vbProcedure="false">[2]Resumo!$C$3</definedName>
    <definedName function="false" hidden="false" name="PREF_4" vbProcedure="false">[2]Resumo!$C$3</definedName>
    <definedName function="false" hidden="false" name="PREF_5" vbProcedure="false">[2]Resumo!$C$3</definedName>
    <definedName function="false" hidden="false" name="PREF_6" vbProcedure="false">[2]Resumo!$C$3</definedName>
    <definedName function="false" hidden="false" name="PREF_7" vbProcedure="false">[2]Resumo!$C$3</definedName>
    <definedName function="false" hidden="false" name="PREF_9" vbProcedure="false">[2]Resumo!$C$3</definedName>
    <definedName function="false" hidden="false" name="prf" vbProcedure="false">[1]Insumos!$E$568</definedName>
    <definedName function="false" hidden="false" name="prg" vbProcedure="false">[1]Insumos!$E$260</definedName>
    <definedName function="false" hidden="false" name="prg1" vbProcedure="false">[1]Insumos!$E$257</definedName>
    <definedName function="false" hidden="false" name="prg18" vbProcedure="false">'[2]'!$E$244</definedName>
    <definedName function="false" hidden="false" name="prg2" vbProcedure="false">[1]Insumos!$E$258</definedName>
    <definedName function="false" hidden="false" name="prg3" vbProcedure="false">[1]Insumos!$E$259</definedName>
    <definedName function="false" hidden="false" name="primer" vbProcedure="false">[1]Insumos!$E$869</definedName>
    <definedName function="false" hidden="false" name="prl250" vbProcedure="false">[1]Insumos!$E$448</definedName>
    <definedName function="false" hidden="false" name="prl250m" vbProcedure="false">[1]Insumos!$E$449</definedName>
    <definedName function="false" hidden="false" name="pse" vbProcedure="false">[1]Insumos!$E$722</definedName>
    <definedName function="false" hidden="false" name="pslb" vbProcedure="false">[1]Insumos!$E$800</definedName>
    <definedName function="false" hidden="false" name="pslp" vbProcedure="false">[1]Insumos!$E$799</definedName>
    <definedName function="false" hidden="false" name="psp" vbProcedure="false">[1]Insumos!$E$801</definedName>
    <definedName function="false" hidden="false" name="ptac" vbProcedure="false">[1]Insumos!$E$793</definedName>
    <definedName function="false" hidden="false" name="ptcf" vbProcedure="false">[1]Insumos!$E$278</definedName>
    <definedName function="false" hidden="false" name="ptcf80x210" vbProcedure="false">[1]Insumos!$E$279</definedName>
    <definedName function="false" hidden="false" name="ptdc6" vbProcedure="false">[1]Insumos!$E$417</definedName>
    <definedName function="false" hidden="false" name="ptf2" vbProcedure="false">[1]Insumos!$E$415</definedName>
    <definedName function="false" hidden="false" name="ptf6" vbProcedure="false">[1]Insumos!$E$416</definedName>
    <definedName function="false" hidden="false" name="ptin" vbProcedure="false">[1]Insumos!$E$792</definedName>
    <definedName function="false" hidden="false" name="ptlb" vbProcedure="false">[1]Insumos!$E$791</definedName>
    <definedName function="false" hidden="false" name="ptm" vbProcedure="false">[1]Insumos!$E$1002</definedName>
    <definedName function="false" hidden="false" name="ptm6" vbProcedure="false">[1]Insumos!$E$414</definedName>
    <definedName function="false" hidden="false" name="ptmc" vbProcedure="false">[1]Insumos!$E$301</definedName>
    <definedName function="false" hidden="false" name="ptmc70x70" vbProcedure="false">[1]Insumos!$E$303</definedName>
    <definedName function="false" hidden="false" name="ptmc80x60" vbProcedure="false">[1]Insumos!$E$302</definedName>
    <definedName function="false" hidden="false" name="ptmv" vbProcedure="false">[1]Insumos!$E$274</definedName>
    <definedName function="false" hidden="false" name="ptmv80x210" vbProcedure="false">[1]Insumos!$E$275</definedName>
    <definedName function="false" hidden="false" name="ptmv85x210" vbProcedure="false">[1]Insumos!$E$276</definedName>
    <definedName function="false" hidden="false" name="ptmv90x210" vbProcedure="false">[1]Insumos!$E$277</definedName>
    <definedName function="false" hidden="false" name="ptpl" vbProcedure="false">[1]Insumos!$E$794</definedName>
    <definedName function="false" hidden="false" name="pvi" vbProcedure="false">[1]Insumos!$E$955</definedName>
    <definedName function="false" hidden="false" name="pvo" vbProcedure="false">[1]Insumos!$E$934</definedName>
    <definedName function="false" hidden="false" name="pvtf150x250" vbProcedure="false">[1]Insumos!$E$369</definedName>
    <definedName function="false" hidden="false" name="pvtt280x210" vbProcedure="false">[1]Insumos!$E$370</definedName>
    <definedName function="false" hidden="false" name="qdb12" vbProcedure="false">[1]Insumos!$E$424</definedName>
    <definedName function="false" hidden="false" name="qdb18" vbProcedure="false">[1]Insumos!$E$1033</definedName>
    <definedName function="false" hidden="false" name="qdsb12" vbProcedure="false">[1]Insumos!$E$425</definedName>
    <definedName function="false" hidden="false" name="qdsb3" vbProcedure="false">[1]Insumos!$E$427</definedName>
    <definedName function="false" hidden="false" name="qdsb6" vbProcedure="false">[1]Insumos!$E$426</definedName>
    <definedName function="false" hidden="false" name="qdt20x20" vbProcedure="false">[1]Insumos!$E$428</definedName>
    <definedName function="false" hidden="false" name="qdt40x40" vbProcedure="false">[1]Insumos!$E$429</definedName>
    <definedName function="false" hidden="false" name="qdt60x60" vbProcedure="false">[1]Insumos!$E$430</definedName>
    <definedName function="false" hidden="false" name="qgm" vbProcedure="false">[1]Insumos!$E$421</definedName>
    <definedName function="false" hidden="false" name="qgt" vbProcedure="false">[1]Insumos!$E$420</definedName>
    <definedName function="false" hidden="false" name="qpa30x30" vbProcedure="false">[1]Insumos!$E$435</definedName>
    <definedName function="false" hidden="false" name="qpe40x40" vbProcedure="false">[1]Insumos!$E$431</definedName>
    <definedName function="false" hidden="false" name="qpe50x50" vbProcedure="false">[1]Insumos!$E$432</definedName>
    <definedName function="false" hidden="false" name="qpe60x60" vbProcedure="false">[1]Insumos!$E$433</definedName>
    <definedName function="false" hidden="false" name="qpe80x80" vbProcedure="false">[1]Insumos!$E$434</definedName>
    <definedName function="false" hidden="false" name="qpg30x30" vbProcedure="false">[1]Insumos!$E$436</definedName>
    <definedName function="false" hidden="false" name="raa" vbProcedure="false">[1]Insumos!$E$398</definedName>
    <definedName function="false" hidden="false" name="rca25x3" vbProcedure="false">[1]Insumos!$E$842</definedName>
    <definedName function="false" hidden="false" name="rca25x5" vbProcedure="false">[1]Insumos!$E$841</definedName>
    <definedName function="false" hidden="false" name="rca40x5" vbProcedure="false">[1]Insumos!$E$840</definedName>
    <definedName function="false" hidden="false" name="rdv" vbProcedure="false">[1]Insumos!$E$935</definedName>
    <definedName function="false" hidden="false" name="rea1" vbProcedure="false">[1]Insumos!$E$576</definedName>
    <definedName function="false" hidden="false" name="reb" vbProcedure="false">[1]Insumos!$E$117</definedName>
    <definedName function="false" hidden="false" name="rec" vbProcedure="false">[1]Insumos!$E$135</definedName>
    <definedName function="false" hidden="false" name="ree7x20" vbProcedure="false">[1]Insumos!$E$392</definedName>
    <definedName function="false" hidden="false" name="ree7x30" vbProcedure="false">[1]Insumos!$E$393</definedName>
    <definedName function="false" hidden="false" name="reg" vbProcedure="false">[1]Insumos!$E$1044</definedName>
    <definedName function="false" hidden="false" name="rem1" vbProcedure="false">[1]Insumos!$E$1033</definedName>
    <definedName function="false" hidden="false" name="rem2" vbProcedure="false">[1]Insumos!$E$1034</definedName>
    <definedName function="false" hidden="false" name="repg" vbProcedure="false">[1]Insumos!$E$875</definedName>
    <definedName function="false" hidden="false" name="repp" vbProcedure="false">[1]Insumos!$E$876</definedName>
    <definedName function="false" hidden="false" name="RES" vbProcedure="false">'[2]'!$F$11</definedName>
    <definedName function="false" hidden="false" name="res10" vbProcedure="false">[1]Insumos!$E$580</definedName>
    <definedName function="false" hidden="false" name="res15" vbProcedure="false">[1]Insumos!$E$581</definedName>
    <definedName function="false" hidden="false" name="res5" vbProcedure="false">[1]Insumos!$E$579</definedName>
    <definedName function="false" hidden="false" name="rfa" vbProcedure="false">[1]Insumos!$E$397</definedName>
    <definedName function="false" hidden="false" name="rfv1000" vbProcedure="false">[1]Insumos!$E$676</definedName>
    <definedName function="false" hidden="false" name="rfv2000" vbProcedure="false">[1]Insumos!$E$677</definedName>
    <definedName function="false" hidden="false" name="rfv500" vbProcedure="false">[1]Insumos!$E$675</definedName>
    <definedName function="false" hidden="false" name="rgc1" vbProcedure="false">[1]Insumos!$E$641</definedName>
    <definedName function="false" hidden="false" name="rgc11_2" vbProcedure="false">[1]Insumos!$E$643</definedName>
    <definedName function="false" hidden="false" name="rgc1_2" vbProcedure="false">[1]Insumos!$E$640</definedName>
    <definedName function="false" hidden="false" name="rgc2" vbProcedure="false">[1]Insumos!$E$644</definedName>
    <definedName function="false" hidden="false" name="rgc34" vbProcedure="false">[1]Insumos!$E$642</definedName>
    <definedName function="false" hidden="false" name="rgcr1" vbProcedure="false">'[2]'!$E$1095</definedName>
    <definedName function="false" hidden="false" name="rgcr11_2" vbProcedure="false">[1]Insumos!$E$647</definedName>
    <definedName function="false" hidden="false" name="rgcr1_2" vbProcedure="false">[1]Insumos!$E$646</definedName>
    <definedName function="false" hidden="false" name="rgcr2" vbProcedure="false">[1]Insumos!$E$648</definedName>
    <definedName function="false" hidden="false" name="rgg1_2" vbProcedure="false">[1]Insumos!$E$753</definedName>
    <definedName function="false" hidden="false" name="rgg3_4" vbProcedure="false">[1]Insumos!$E$754</definedName>
    <definedName function="false" hidden="false" name="rgp1" vbProcedure="false">[1]Insumos!$E$638</definedName>
    <definedName function="false" hidden="false" name="rgp1_2" vbProcedure="false">[1]Insumos!$E$636</definedName>
    <definedName function="false" hidden="false" name="rgp3_4" vbProcedure="false">[1]Insumos!$E$637</definedName>
    <definedName function="false" hidden="false" name="rip" vbProcedure="false">[1]Insumos!$E$221</definedName>
    <definedName function="false" hidden="false" name="rip2_5" vbProcedure="false">[1]Insumos!$E$220</definedName>
    <definedName function="false" hidden="false" name="rlc100" vbProcedure="false">[1]Insumos!$E$740</definedName>
    <definedName function="false" hidden="false" name="RLI" vbProcedure="false">'[2]'!$P$29</definedName>
    <definedName function="false" hidden="false" name="rlm" vbProcedure="false">[1]Insumos!$E$874</definedName>
    <definedName function="false" hidden="false" name="RLP" vbProcedure="false">'[2]'!$N$29</definedName>
    <definedName function="false" hidden="false" name="rls100100" vbProcedure="false">[1]Insumos!$E$710</definedName>
    <definedName function="false" hidden="false" name="rnt" vbProcedure="false">[1]Insumos!$E$941</definedName>
    <definedName function="false" hidden="false" name="rod" vbProcedure="false">[1]Insumos!$E$981</definedName>
    <definedName function="false" hidden="false" name="rop" vbProcedure="false">[1]Insumos!$E$446</definedName>
    <definedName function="false" hidden="false" name="rpc1_2" vbProcedure="false">[1]Insumos!$E$645</definedName>
    <definedName function="false" hidden="false" name="rpc7x30" vbProcedure="false">[1]Insumos!$E$396</definedName>
    <definedName function="false" hidden="false" name="rpcr3_4" vbProcedure="false">[1]Insumos!$E$650</definedName>
    <definedName function="false" hidden="false" name="RPI" vbProcedure="false">'[2]'!$P$30</definedName>
    <definedName function="false" hidden="false" name="RPP" vbProcedure="false">'[2]'!$N$30</definedName>
    <definedName function="false" hidden="false" name="rpp1_2" vbProcedure="false">[1]Insumos!$E$639</definedName>
    <definedName function="false" hidden="false" name="rpv5" vbProcedure="false">[1]Insumos!$E$395</definedName>
    <definedName function="false" hidden="false" name="rql" vbProcedure="false">[1]Insumos!$E$158</definedName>
    <definedName function="false" hidden="false" name="rtb" vbProcedure="false">[1]Insumos!$E$939</definedName>
    <definedName function="false" hidden="false" name="SAL" vbProcedure="false">[1]Insumos!$C$12</definedName>
    <definedName function="false" hidden="false" name="sap" vbProcedure="false">'[2]'!$E$994</definedName>
    <definedName function="false" hidden="false" name="sar" vbProcedure="false">[1]Insumos!$E$218</definedName>
    <definedName function="false" hidden="false" name="sbp" vbProcedure="false">[1]Insumos!$E$980</definedName>
    <definedName function="false" hidden="false" name="sel" vbProcedure="false">[1]Insumos!$E$868</definedName>
    <definedName function="false" hidden="false" name="sext1" vbProcedure="false">[1]Insumos!$E$119</definedName>
    <definedName function="false" hidden="false" name="sif1" vbProcedure="false">[1]Insumos!$E$660</definedName>
    <definedName function="false" hidden="false" name="slb" vbProcedure="false">[1]Insumos!$E$787</definedName>
    <definedName function="false" hidden="false" name="soe" vbProcedure="false">[1]Insumos!$E$118</definedName>
    <definedName function="false" hidden="false" name="sol1_5" vbProcedure="false">[1]Insumos!$E$402</definedName>
    <definedName function="false" hidden="false" name="sol1_5x15" vbProcedure="false">[1]Insumos!$E$403</definedName>
    <definedName function="false" hidden="false" name="sol1_5x17" vbProcedure="false">[1]Insumos!$E$404</definedName>
    <definedName function="false" hidden="false" name="sol2" vbProcedure="false">[1]Insumos!$E$405</definedName>
    <definedName function="false" hidden="false" name="sol2x15" vbProcedure="false">[1]Insumos!$E$406</definedName>
    <definedName function="false" hidden="false" name="sol2x17" vbProcedure="false">[1]Insumos!$E$407</definedName>
    <definedName function="false" hidden="false" name="sol2_5" vbProcedure="false">[1]Insumos!$E$408</definedName>
    <definedName function="false" hidden="false" name="sol2_5x15" vbProcedure="false">[1]Insumos!$E$409</definedName>
    <definedName function="false" hidden="false" name="sol2_5x17" vbProcedure="false">[1]Insumos!$E$410</definedName>
    <definedName function="false" hidden="false" name="spl" vbProcedure="false">[1]Insumos!$E$790</definedName>
    <definedName function="false" hidden="false" name="spl12" vbProcedure="false">[1]Insumos!$E$569</definedName>
    <definedName function="false" hidden="false" name="spl15" vbProcedure="false">[1]Insumos!$E$570</definedName>
    <definedName function="false" hidden="false" name="spl18" vbProcedure="false">[1]Insumos!$E$571</definedName>
    <definedName function="false" hidden="false" name="srs" vbProcedure="false">[1]Insumos!$E$1006</definedName>
    <definedName function="false" hidden="false" name="srv" vbProcedure="false">[1]Insumos!$E$31</definedName>
    <definedName function="false" hidden="false" name="stm" vbProcedure="false">[1]Insumos!$E$1004</definedName>
    <definedName function="false" hidden="false" name="svt" vbProcedure="false">[1]Insumos!$E$865</definedName>
    <definedName function="false" hidden="false" name="sxo" vbProcedure="false">[1]Insumos!$E$52</definedName>
    <definedName function="false" hidden="false" name="tab" vbProcedure="false">[1]Insumos!$E$219</definedName>
    <definedName function="false" hidden="false" name="tab1" vbProcedure="false">[1]Insumos!$E$211</definedName>
    <definedName function="false" hidden="false" name="tabb" vbProcedure="false">[1]Insumos!$E$937</definedName>
    <definedName function="false" hidden="false" name="tac" vbProcedure="false">[1]Insumos!$E$494</definedName>
    <definedName function="false" hidden="false" name="tal" vbProcedure="false">[1]Insumos!$E$82</definedName>
    <definedName function="false" hidden="false" name="tan" vbProcedure="false">[1]Insumos!$E$492</definedName>
    <definedName function="false" hidden="false" name="tanp" vbProcedure="false">[1]Insumos!$E$493</definedName>
    <definedName function="false" hidden="false" name="tap1" vbProcedure="false">[1]Insumos!$E$201</definedName>
    <definedName function="false" hidden="false" name="tap100" vbProcedure="false">[1]Insumos!$E$708</definedName>
    <definedName function="false" hidden="false" name="tap2" vbProcedure="false">[1]Insumos!$E$202</definedName>
    <definedName function="false" hidden="false" name="tap3" vbProcedure="false">[1]Insumos!$E$203</definedName>
    <definedName function="false" hidden="false" name="tar5020" vbProcedure="false">[1]Insumos!$E$614</definedName>
    <definedName function="false" hidden="false" name="tarp" vbProcedure="false">[1]Insumos!$E$484</definedName>
    <definedName function="false" hidden="false" name="taz" vbProcedure="false">[1]Insumos!$E$80</definedName>
    <definedName function="false" hidden="false" name="tba20" vbProcedure="false">[1]Insumos!$E$595</definedName>
    <definedName function="false" hidden="false" name="tba25" vbProcedure="false">[1]Insumos!$E$596</definedName>
    <definedName function="false" hidden="false" name="tba32" vbProcedure="false">[1]Insumos!$E$597</definedName>
    <definedName function="false" hidden="false" name="tba40" vbProcedure="false">[1]Insumos!$E$598</definedName>
    <definedName function="false" hidden="false" name="tba50" vbProcedure="false">[1]Insumos!$E$599</definedName>
    <definedName function="false" hidden="false" name="tbcg15" vbProcedure="false">[1]Insumos!$E$743</definedName>
    <definedName function="false" hidden="false" name="tbcg22" vbProcedure="false">[1]Insumos!$E$744</definedName>
    <definedName function="false" hidden="false" name="tbe100" vbProcedure="false">[1]Insumos!$E$695</definedName>
    <definedName function="false" hidden="false" name="tbe150" vbProcedure="false">[1]Insumos!$E$694</definedName>
    <definedName function="false" hidden="false" name="tbe200" vbProcedure="false">[1]Insumos!$E$693</definedName>
    <definedName function="false" hidden="false" name="tbe250" vbProcedure="false">[1]Insumos!$E$692</definedName>
    <definedName function="false" hidden="false" name="tbe40" vbProcedure="false">[1]Insumos!$E$697</definedName>
    <definedName function="false" hidden="false" name="tbe50" vbProcedure="false">[1]Insumos!$E$696</definedName>
    <definedName function="false" hidden="false" name="tbv" vbProcedure="false">[1]Insumos!$E$214</definedName>
    <definedName function="false" hidden="false" name="tcef" vbProcedure="false">'[2]'!$E$1079</definedName>
    <definedName function="false" hidden="false" name="tcg1_2" vbProcedure="false">[1]Insumos!$E$634</definedName>
    <definedName function="false" hidden="false" name="tcl1_2" vbProcedure="false">[1]Insumos!$E$633</definedName>
    <definedName function="false" hidden="false" name="tco" vbProcedure="false">[1]Insumos!$E$480</definedName>
    <definedName function="false" hidden="false" name="tcop" vbProcedure="false">[1]Insumos!$E$481</definedName>
    <definedName function="false" hidden="false" name="tcpp" vbProcedure="false">[1]Insumos!$E$482</definedName>
    <definedName function="false" hidden="false" name="tcr1" vbProcedure="false">[1]Insumos!$E$635</definedName>
    <definedName function="false" hidden="false" name="tea1_220" vbProcedure="false">[1]Insumos!$E$608</definedName>
    <definedName function="false" hidden="false" name="tea20" vbProcedure="false">[1]Insumos!$E$609</definedName>
    <definedName function="false" hidden="false" name="tea25" vbProcedure="false">[1]Insumos!$E$610</definedName>
    <definedName function="false" hidden="false" name="tea32" vbProcedure="false">[1]Insumos!$E$611</definedName>
    <definedName function="false" hidden="false" name="tea50" vbProcedure="false">[1]Insumos!$E$612</definedName>
    <definedName function="false" hidden="false" name="tea65" vbProcedure="false">[1]Insumos!$E$613</definedName>
    <definedName function="false" hidden="false" name="tebg1_2_15" vbProcedure="false">[1]Insumos!$E$747</definedName>
    <definedName function="false" hidden="false" name="tebg3_4_22" vbProcedure="false">[1]Insumos!$E$748</definedName>
    <definedName function="false" hidden="false" name="tecg15" vbProcedure="false">[1]Insumos!$E$745</definedName>
    <definedName function="false" hidden="false" name="tecg22" vbProcedure="false">[1]Insumos!$E$746</definedName>
    <definedName function="false" hidden="false" name="teco" vbProcedure="false">[1]Insumos!$E$1065</definedName>
    <definedName function="false" hidden="false" name="tecs" vbProcedure="false">'[2]'!$E$19</definedName>
    <definedName function="false" hidden="false" name="ted100" vbProcedure="false">[1]Insumos!$E$739</definedName>
    <definedName function="false" hidden="false" name="tee100" vbProcedure="false">[1]Insumos!$E$704</definedName>
    <definedName function="false" hidden="false" name="tee40" vbProcedure="false">[1]Insumos!$E$707</definedName>
    <definedName function="false" hidden="false" name="tee50" vbProcedure="false">[1]Insumos!$E$705</definedName>
    <definedName function="false" hidden="false" name="tefg40" vbProcedure="false">[1]Insumos!$E$103</definedName>
    <definedName function="false" hidden="false" name="tefg50" vbProcedure="false">[1]Insumos!$E$104</definedName>
    <definedName function="false" hidden="false" name="tefg65" vbProcedure="false">[1]Insumos!$E$105</definedName>
    <definedName function="false" hidden="false" name="teo" vbProcedure="false">[1]Insumos!$E$1025</definedName>
    <definedName function="false" hidden="false" name="teon1" vbProcedure="false">[1]Insumos!$E$77</definedName>
    <definedName function="false" hidden="false" name="ter10050" vbProcedure="false">[1]Insumos!$E$706</definedName>
    <definedName function="false" hidden="false" name="tev" vbProcedure="false">[1]Insumos!$E$57</definedName>
    <definedName function="false" hidden="false" name="tfg40" vbProcedure="false">[1]Insumos!$E$96</definedName>
    <definedName function="false" hidden="false" name="tfg50" vbProcedure="false">[1]Insumos!$E$97</definedName>
    <definedName function="false" hidden="false" name="tfg65" vbProcedure="false">[1]Insumos!$E$98</definedName>
    <definedName function="false" hidden="false" name="tfo" vbProcedure="false">[1]Insumos!$E$78</definedName>
    <definedName function="false" hidden="false" name="tfs" vbProcedure="false">[1]Insumos!$E$940</definedName>
    <definedName function="false" hidden="false" name="TID" vbProcedure="false">[2]Resumo!$J$10</definedName>
    <definedName function="false" hidden="false" name="TID_10" vbProcedure="false">[2]Resumo!$J$10</definedName>
    <definedName function="false" hidden="false" name="TID_11" vbProcedure="false">[2]Resumo!$J$10</definedName>
    <definedName function="false" hidden="false" name="TID_4" vbProcedure="false">[2]Resumo!$J$10</definedName>
    <definedName function="false" hidden="false" name="TID_5" vbProcedure="false">[2]Resumo!$J$10</definedName>
    <definedName function="false" hidden="false" name="TID_6" vbProcedure="false">[2]Resumo!$J$10</definedName>
    <definedName function="false" hidden="false" name="TID_7" vbProcedure="false">[2]Resumo!$J$10</definedName>
    <definedName function="false" hidden="false" name="TID_9" vbProcedure="false">[2]Resumo!$J$10</definedName>
    <definedName function="false" hidden="false" name="tim" vbProcedure="false">[1]Insumos!$E$926</definedName>
    <definedName function="false" hidden="false" name="tjc1" vbProcedure="false">[1]Insumos!$E$62</definedName>
    <definedName function="false" hidden="false" name="tjc2" vbProcedure="false">[1]Insumos!$E$63</definedName>
    <definedName function="false" hidden="false" name="tjf" vbProcedure="false">[1]Insumos!$E$61</definedName>
    <definedName function="false" hidden="false" name="tjr1" vbProcedure="false">[1]Insumos!$E$64</definedName>
    <definedName function="false" hidden="false" name="tjr2" vbProcedure="false">[1]Insumos!$E$65</definedName>
    <definedName function="false" hidden="false" name="tjt" vbProcedure="false">[1]Insumos!$E$376</definedName>
    <definedName function="false" hidden="false" name="tjv" vbProcedure="false">[1]Insumos!$E$66</definedName>
    <definedName function="false" hidden="false" name="tla14x2" vbProcedure="false">[1]Insumos!$E$95</definedName>
    <definedName function="false" hidden="false" name="tlc1" vbProcedure="false">[1]Insumos!$E$72</definedName>
    <definedName function="false" hidden="false" name="tlc2" vbProcedure="false">[1]Insumos!$E$73</definedName>
    <definedName function="false" hidden="false" name="tlc3" vbProcedure="false">[1]Insumos!$E$74</definedName>
    <definedName function="false" hidden="false" name="tle" vbProcedure="false">[1]Insumos!$E$79</definedName>
    <definedName function="false" hidden="false" name="tlf5" vbProcedure="false">[1]Insumos!$E$75</definedName>
    <definedName function="false" hidden="false" name="tlf6" vbProcedure="false">[1]Insumos!$E$76</definedName>
    <definedName function="false" hidden="false" name="tll" vbProcedure="false">[1]Insumos!$E$488</definedName>
    <definedName function="false" hidden="false" name="tllp" vbProcedure="false">[1]Insumos!$E$489</definedName>
    <definedName function="false" hidden="false" name="tlm1_2" vbProcedure="false">[1]Insumos!$E$622</definedName>
    <definedName function="false" hidden="false" name="tma110" vbProcedure="false">[1]Insumos!$E$831</definedName>
    <definedName function="false" hidden="false" name="tmf" vbProcedure="false">[1]Insumos!$E$1037</definedName>
    <definedName function="false" hidden="false" name="tmi" vbProcedure="false">[1]Insumos!$E$490</definedName>
    <definedName function="false" hidden="false" name="tmip" vbProcedure="false">[1]Insumos!$E$491</definedName>
    <definedName function="false" hidden="false" name="tmk" vbProcedure="false">[1]Insumos!$E$1042</definedName>
    <definedName function="false" hidden="false" name="tmt" vbProcedure="false">[1]Insumos!$E$81</definedName>
    <definedName function="false" hidden="false" name="tnc1_2" vbProcedure="false">[1]Insumos!$E$631</definedName>
    <definedName function="false" hidden="false" name="tnc3_4" vbProcedure="false">[1]Insumos!$E$632</definedName>
    <definedName function="false" hidden="false" name="tncb1_2" vbProcedure="false">[1]Insumos!$E$630</definedName>
    <definedName function="false" hidden="false" name="tni1_2" vbProcedure="false">[1]Insumos!$E$629</definedName>
    <definedName function="false" hidden="false" name="tnp1_2" vbProcedure="false">[1]Insumos!$E$628</definedName>
    <definedName function="false" hidden="false" name="top" vbProcedure="false">[1]Insumos!$E$33</definedName>
    <definedName function="false" hidden="false" name="topm" vbProcedure="false">[1]Insumos!$E$34</definedName>
    <definedName function="false" hidden="false" name="TOT" vbProcedure="false">[1]Resumo!$F$12</definedName>
    <definedName function="false" hidden="false" name="tpb" vbProcedure="false">[1]Insumos!$E$782</definedName>
    <definedName function="false" hidden="false" name="TPI" vbProcedure="false">'[2]'!$P$32</definedName>
    <definedName function="false" hidden="false" name="tpl1_2" vbProcedure="false">[1]Insumos!$E$627</definedName>
    <definedName function="false" hidden="false" name="TPP" vbProcedure="false">'[2]'!$N$32</definedName>
    <definedName function="false" hidden="false" name="tpr" vbProcedure="false">[1]Insumos!$E$1031</definedName>
    <definedName function="false" hidden="false" name="tpri" vbProcedure="false">[1]Insumos!$E$889</definedName>
    <definedName function="false" hidden="false" name="tps11_2" vbProcedure="false">[1]Insumos!$E$616</definedName>
    <definedName function="false" hidden="false" name="tps1_2" vbProcedure="false">[1]Insumos!$E$615</definedName>
    <definedName function="false" hidden="false" name="tra110" vbProcedure="false">[1]Insumos!$E$994</definedName>
    <definedName function="false" hidden="false" name="tra25" vbProcedure="false">[1]Insumos!$E$1072</definedName>
    <definedName function="false" hidden="false" name="tram20" vbProcedure="false">[1]Insumos!$E$1010</definedName>
    <definedName function="false" hidden="false" name="tram25" vbProcedure="false">[1]Insumos!$E$1011</definedName>
    <definedName function="false" hidden="false" name="trc" vbProcedure="false">[1]Insumos!$E$381</definedName>
    <definedName function="false" hidden="false" name="trf1000" vbProcedure="false">[1]Insumos!$E$680</definedName>
    <definedName function="false" hidden="false" name="trf112_5" vbProcedure="false">[1]Insumos!$E$419</definedName>
    <definedName function="false" hidden="false" name="trf15" vbProcedure="false">[1]Insumos!$E$418</definedName>
    <definedName function="false" hidden="false" name="trpc" vbProcedure="false">[1]Insumos!$E$1062</definedName>
    <definedName function="false" hidden="false" name="tspp" vbProcedure="false">[1]Insumos!$E$485</definedName>
    <definedName function="false" hidden="false" name="tta" vbProcedure="false">[1]Insumos!$E$853</definedName>
    <definedName function="false" hidden="false" name="ttc" vbProcedure="false">[1]Insumos!$E$866</definedName>
    <definedName function="false" hidden="false" name="tte" vbProcedure="false">[1]Insumos!$E$864</definedName>
    <definedName function="false" hidden="false" name="ttel" vbProcedure="false">'[2]'!$E$1086</definedName>
    <definedName function="false" hidden="false" name="ttk" vbProcedure="false">'[2]'!$E$1012</definedName>
    <definedName function="false" hidden="false" name="ttl" vbProcedure="false">[1]Insumos!$E$854</definedName>
    <definedName function="false" hidden="false" name="tto" vbProcedure="false">[1]Insumos!$E$863</definedName>
    <definedName function="false" hidden="false" name="ttt" vbProcedure="false">[1]Insumos!$E$486</definedName>
    <definedName function="false" hidden="false" name="tttp" vbProcedure="false">[1]Insumos!$E$487</definedName>
    <definedName function="false" hidden="false" name="ttv" vbProcedure="false">[1]Insumos!$E$855</definedName>
    <definedName function="false" hidden="false" name="tub100ca2" vbProcedure="false">[1]Insumos!$E$820</definedName>
    <definedName function="false" hidden="false" name="tub11012" vbProcedure="false">[1]Insumos!$E$591</definedName>
    <definedName function="false" hidden="false" name="tub11015" vbProcedure="false">[1]Insumos!$E$592</definedName>
    <definedName function="false" hidden="false" name="tub11020" vbProcedure="false">[1]Insumos!$E$593</definedName>
    <definedName function="false" hidden="false" name="tub5012" vbProcedure="false">[1]Insumos!$E$582</definedName>
    <definedName function="false" hidden="false" name="tub5015" vbProcedure="false">[1]Insumos!$E$583</definedName>
    <definedName function="false" hidden="false" name="tub5020" vbProcedure="false">[1]Insumos!$E$584</definedName>
    <definedName function="false" hidden="false" name="tub6012" vbProcedure="false">[1]Insumos!$E$585</definedName>
    <definedName function="false" hidden="false" name="tub6015" vbProcedure="false">[1]Insumos!$E$586</definedName>
    <definedName function="false" hidden="false" name="tub6020" vbProcedure="false">[1]Insumos!$E$587</definedName>
    <definedName function="false" hidden="false" name="tub60ca2" vbProcedure="false">[1]Insumos!$E$818</definedName>
    <definedName function="false" hidden="false" name="tub80ca2" vbProcedure="false">[1]Insumos!$E$819</definedName>
    <definedName function="false" hidden="false" name="tub8512" vbProcedure="false">[1]Insumos!$E$588</definedName>
    <definedName function="false" hidden="false" name="tub8515" vbProcedure="false">[1]Insumos!$E$589</definedName>
    <definedName function="false" hidden="false" name="tub8520" vbProcedure="false">[1]Insumos!$E$590</definedName>
    <definedName function="false" hidden="false" name="tubd40" vbProcedure="false">[1]Insumos!$E$698</definedName>
    <definedName function="false" hidden="false" name="tup" vbProcedure="false">[1]Insumos!$E$479</definedName>
    <definedName function="false" hidden="false" name="tus" vbProcedure="false">[1]Insumos!$E$478</definedName>
    <definedName function="false" hidden="false" name="txa" vbProcedure="false">[1]Insumos!$E$857</definedName>
    <definedName function="false" hidden="false" name="uni11_2" vbProcedure="false">[1]Insumos!$E$621</definedName>
    <definedName function="false" hidden="false" name="USS" vbProcedure="false">'[2]'!$A$16</definedName>
    <definedName function="false" hidden="false" name="vaf" vbProcedure="false">[1]Insumos!$E$336</definedName>
    <definedName function="false" hidden="false" name="val11_2" vbProcedure="false">[1]Insumos!$E$620</definedName>
    <definedName function="false" hidden="false" name="vcc6" vbProcedure="false">[1]Insumos!$E$898</definedName>
    <definedName function="false" hidden="false" name="vdc50" vbProcedure="false">[1]Insumos!$E$776</definedName>
    <definedName function="false" hidden="false" name="vdf4" vbProcedure="false">[1]Insumos!$E$894</definedName>
    <definedName function="false" hidden="false" name="vdf6" vbProcedure="false">[1]Insumos!$E$895</definedName>
    <definedName function="false" hidden="false" name="vdt10" vbProcedure="false">[1]Insumos!$E$896</definedName>
    <definedName function="false" hidden="false" name="vemAZ25" vbProcedure="false">[1]Insumos!$E$1017</definedName>
    <definedName function="false" hidden="false" name="vep" vbProcedure="false">[1]Insumos!$E$969</definedName>
    <definedName function="false" hidden="false" name="vfi3_5" vbProcedure="false">[1]Insumos!$E$897</definedName>
    <definedName function="false" hidden="false" name="vig" vbProcedure="false">[1]Insumos!$E$38</definedName>
    <definedName function="false" hidden="false" name="VII" vbProcedure="false">'[2]'!$P$40</definedName>
    <definedName function="false" hidden="false" name="VIP" vbProcedure="false">'[2]'!$N$40</definedName>
    <definedName function="false" hidden="false" name="vli" vbProcedure="false">[1]Insumos!$E$712</definedName>
    <definedName function="false" hidden="false" name="vli3" vbProcedure="false">[1]Insumos!$E$899</definedName>
    <definedName function="false" hidden="false" name="vlp" vbProcedure="false">[1]Insumos!$E$713</definedName>
    <definedName function="false" hidden="false" name="vlp1" vbProcedure="false">[1]Insumos!$E$714</definedName>
    <definedName function="false" hidden="false" name="VLR" vbProcedure="false">'[2]'!$F$17</definedName>
    <definedName function="false" hidden="false" name="vpe" vbProcedure="false">[1]Insumos!$E$973</definedName>
    <definedName function="false" hidden="false" name="vpi" vbProcedure="false">[1]Insumos!$E$974</definedName>
    <definedName function="false" hidden="false" name="vsb" vbProcedure="false">[1]Insumos!$E$768</definedName>
    <definedName function="false" hidden="false" name="vsbc" vbProcedure="false">[1]Insumos!$E$770</definedName>
    <definedName function="false" hidden="false" name="vsbpc" vbProcedure="false">[1]Insumos!$E$769</definedName>
    <definedName function="false" hidden="false" name="vtl6" vbProcedure="false">[1]Insumos!$E$900</definedName>
    <definedName function="false" hidden="false" name="vtt" vbProcedure="false">[1]Insumos!$E$552</definedName>
    <definedName function="false" hidden="false" name="vtt4" vbProcedure="false">[1]Insumos!$E$893</definedName>
    <definedName function="false" hidden="false" name="XCVZ" vbProcedure="false">'CPU ATRIUM ANTIGA'!$D$1:$D$64976</definedName>
    <definedName function="false" hidden="false" name="XCVZ_11" vbProcedure="false">'CPU SINAPI'!$D$1:$D$64854</definedName>
    <definedName function="false" hidden="false" name="zba" vbProcedure="false">[1]Insumos!$E$867</definedName>
    <definedName function="false" hidden="false" localSheetId="5" name="BDI" vbProcedure="false">#REF!</definedName>
    <definedName function="false" hidden="false" localSheetId="5" name="Excel_BuiltIn_Print_Area_11_1" vbProcedure="false">#REF!</definedName>
    <definedName function="false" hidden="false" localSheetId="5" name="Excel_BuiltIn_Print_Area_15_1" vbProcedure="false">#REF!</definedName>
    <definedName function="false" hidden="false" localSheetId="5" name="Excel_BuiltIn_Print_Area_1_1_1" vbProcedure="false">#REF!</definedName>
    <definedName function="false" hidden="false" localSheetId="5" name="Excel_BuiltIn_Print_Area_1_1_1_1" vbProcedure="false">#REF!</definedName>
    <definedName function="false" hidden="false" localSheetId="5" name="Excel_BuiltIn_Print_Area_2_1_1_1" vbProcedure="false">#REF!</definedName>
    <definedName function="false" hidden="false" localSheetId="5" name="Excel_BuiltIn_Print_Area_2_1_1_1_1" vbProcedure="false">#REF!</definedName>
    <definedName function="false" hidden="false" localSheetId="5" name="Excel_BuiltIn_Print_Area_2_1_1_1_1_10" vbProcedure="false">#REF!</definedName>
    <definedName function="false" hidden="false" localSheetId="5" name="Excel_BuiltIn_Print_Area_2_1_1_1_1_11" vbProcedure="false">#REF!</definedName>
    <definedName function="false" hidden="false" localSheetId="5" name="Excel_BuiltIn_Print_Area_2_1_1_1_1_4" vbProcedure="false">#REF!</definedName>
    <definedName function="false" hidden="false" localSheetId="5" name="Excel_BuiltIn_Print_Area_2_1_1_1_1_5" vbProcedure="false">#REF!</definedName>
    <definedName function="false" hidden="false" localSheetId="5" name="Excel_BuiltIn_Print_Area_2_1_1_1_1_6" vbProcedure="false">#REF!</definedName>
    <definedName function="false" hidden="false" localSheetId="5" name="Excel_BuiltIn_Print_Area_2_1_1_1_1_7" vbProcedure="false">#REF!</definedName>
    <definedName function="false" hidden="false" localSheetId="5" name="Excel_BuiltIn_Print_Area_2_1_1_1_1_9" vbProcedure="false">#REF!</definedName>
    <definedName function="false" hidden="false" localSheetId="5" name="Excel_BuiltIn_Print_Area_2_1_2" vbProcedure="false">#REF!</definedName>
    <definedName function="false" hidden="false" localSheetId="5" name="Excel_BuiltIn_Print_Area_2_1_2_10" vbProcedure="false">#REF!</definedName>
    <definedName function="false" hidden="false" localSheetId="5" name="Excel_BuiltIn_Print_Area_2_1_2_11" vbProcedure="false">#REF!</definedName>
    <definedName function="false" hidden="false" localSheetId="5" name="Excel_BuiltIn_Print_Area_2_1_2_4" vbProcedure="false">#REF!</definedName>
    <definedName function="false" hidden="false" localSheetId="5" name="Excel_BuiltIn_Print_Area_2_1_2_5" vbProcedure="false">#REF!</definedName>
    <definedName function="false" hidden="false" localSheetId="5" name="Excel_BuiltIn_Print_Area_2_1_2_6" vbProcedure="false">#REF!</definedName>
    <definedName function="false" hidden="false" localSheetId="5" name="Excel_BuiltIn_Print_Area_2_1_2_7" vbProcedure="false">#REF!</definedName>
    <definedName function="false" hidden="false" localSheetId="5" name="Excel_BuiltIn_Print_Area_2_1_2_9" vbProcedure="false">#REF!</definedName>
    <definedName function="false" hidden="false" localSheetId="5" name="Excel_BuiltIn_Print_Area_2_1_4" vbProcedure="false">#REF!</definedName>
    <definedName function="false" hidden="false" localSheetId="5" name="Excel_BuiltIn_Print_Area_3_1_1_1_1_1_1_1" vbProcedure="false">#REF!</definedName>
    <definedName function="false" hidden="false" localSheetId="5" name="Excel_BuiltIn_Print_Area_3_1_1_1_1_1_1_1_1_1_1" vbProcedure="false">#REF!</definedName>
    <definedName function="false" hidden="false" localSheetId="5" name="Excel_BuiltIn_Print_Area_3_1_1_1_1_1_1_1_1_1_1_1" vbProcedure="false">#REF!</definedName>
    <definedName function="false" hidden="false" localSheetId="5" name="Excel_BuiltIn_Print_Area_3_1_1_1_1_1_1_1_1_1_1_10" vbProcedure="false">#REF!</definedName>
    <definedName function="false" hidden="false" localSheetId="5" name="Excel_BuiltIn_Print_Area_3_1_1_1_1_1_1_1_1_1_1_11" vbProcedure="false">#REF!</definedName>
    <definedName function="false" hidden="false" localSheetId="5" name="Excel_BuiltIn_Print_Area_3_1_1_1_1_1_1_1_1_1_1_4" vbProcedure="false">#REF!</definedName>
    <definedName function="false" hidden="false" localSheetId="5" name="Excel_BuiltIn_Print_Area_3_1_1_1_1_1_1_1_1_1_1_5" vbProcedure="false">#REF!</definedName>
    <definedName function="false" hidden="false" localSheetId="5" name="Excel_BuiltIn_Print_Area_3_1_1_1_1_1_1_1_1_1_1_6" vbProcedure="false">#REF!</definedName>
    <definedName function="false" hidden="false" localSheetId="5" name="Excel_BuiltIn_Print_Area_3_1_1_1_1_1_1_1_1_1_1_7" vbProcedure="false">#REF!</definedName>
    <definedName function="false" hidden="false" localSheetId="5" name="Excel_BuiltIn_Print_Area_3_1_1_1_1_1_1_1_1_1_1_9" vbProcedure="false">#REF!</definedName>
    <definedName function="false" hidden="false" localSheetId="5" name="Excel_BuiltIn_Print_Area_4_1" vbProcedure="false">#REF!</definedName>
    <definedName function="false" hidden="false" localSheetId="5" name="Excel_BuiltIn_Print_Area_4_1_1" vbProcedure="false">#REF!</definedName>
    <definedName function="false" hidden="false" localSheetId="5" name="Excel_BuiltIn_Print_Area_4_1_1_1" vbProcedure="false">#REF!</definedName>
    <definedName function="false" hidden="false" localSheetId="5" name="Excel_BuiltIn_Print_Area_4_1_1_1_1" vbProcedure="false">#REF!</definedName>
    <definedName function="false" hidden="false" localSheetId="5" name="Excel_BuiltIn_Print_Area_5_1" vbProcedure="false">#REF!</definedName>
    <definedName function="false" hidden="false" localSheetId="5" name="Excel_BuiltIn_Print_Area_5_1_1" vbProcedure="false">#REF!</definedName>
    <definedName function="false" hidden="false" localSheetId="5" name="Excel_BuiltIn_Print_Area_5_1_1_1" vbProcedure="false">#REF!</definedName>
    <definedName function="false" hidden="false" localSheetId="5" name="Excel_BuiltIn_Print_Area_5_1_1_1_1" vbProcedure="false">#REF!</definedName>
    <definedName function="false" hidden="false" localSheetId="5" name="Excel_BuiltIn_Print_Area_6_1_1 1" vbProcedure="false">#REF!</definedName>
    <definedName function="false" hidden="false" localSheetId="5" name="Excel_BuiltIn_Print_Area_8_1" vbProcedure="false">#REF!</definedName>
    <definedName function="false" hidden="false" localSheetId="5" name="Excel_BuiltIn_Print_Area_9_1_1 1" vbProcedure="false">#REF!</definedName>
    <definedName function="false" hidden="false" localSheetId="5" name="Excel_BuiltIn_Print_Titles_10_1" vbProcedure="false">#REF!</definedName>
    <definedName function="false" hidden="false" localSheetId="5" name="Excel_BuiltIn_Print_Titles_11_1" vbProcedure="false">#REF!</definedName>
    <definedName function="false" hidden="false" localSheetId="5" name="Excel_BuiltIn_Print_Titles_15_1" vbProcedure="false">#REF!</definedName>
    <definedName function="false" hidden="false" localSheetId="5" name="Excel_BuiltIn_Print_Titles_2_1" vbProcedure="false">#REF!</definedName>
    <definedName function="false" hidden="false" localSheetId="5" name="Excel_BuiltIn_Print_Titles_2_1_1" vbProcedure="false">#REF!</definedName>
    <definedName function="false" hidden="false" localSheetId="5" name="Excel_BuiltIn_Print_Titles_2_1_1_1" vbProcedure="false">#REF!</definedName>
    <definedName function="false" hidden="false" localSheetId="5" name="Excel_BuiltIn_Print_Titles_2_1_1_1_1" vbProcedure="false">#REF!</definedName>
    <definedName function="false" hidden="false" localSheetId="5" name="Excel_BuiltIn_Print_Titles_2_1_1_1_1_1" vbProcedure="false">#REF!</definedName>
    <definedName function="false" hidden="false" localSheetId="5" name="Excel_BuiltIn_Print_Titles_3_1 1" vbProcedure="false">#REF!</definedName>
    <definedName function="false" hidden="false" localSheetId="5" name="Excel_BuiltIn_Print_Titles_3_1_1_1_1" vbProcedure="false">#REF!</definedName>
    <definedName function="false" hidden="false" localSheetId="5" name="Excel_BuiltIn_Print_Titles_3_1_1_1_1_10" vbProcedure="false">#REF!</definedName>
    <definedName function="false" hidden="false" localSheetId="5" name="Excel_BuiltIn_Print_Titles_3_1_1_1_1_11" vbProcedure="false">#REF!</definedName>
    <definedName function="false" hidden="false" localSheetId="5" name="Excel_BuiltIn_Print_Titles_3_1_1_1_1_4" vbProcedure="false">#REF!</definedName>
    <definedName function="false" hidden="false" localSheetId="5" name="Excel_BuiltIn_Print_Titles_3_1_1_1_1_5" vbProcedure="false">#REF!</definedName>
    <definedName function="false" hidden="false" localSheetId="5" name="Excel_BuiltIn_Print_Titles_3_1_1_1_1_6" vbProcedure="false">#REF!</definedName>
    <definedName function="false" hidden="false" localSheetId="5" name="Excel_BuiltIn_Print_Titles_3_1_1_1_1_7" vbProcedure="false">#REF!</definedName>
    <definedName function="false" hidden="false" localSheetId="5" name="Excel_BuiltIn_Print_Titles_3_1_1_1_1_9" vbProcedure="false">#REF!</definedName>
    <definedName function="false" hidden="false" localSheetId="5" name="Excel_BuiltIn_Print_Titles_4_1" vbProcedure="false">#REF!</definedName>
    <definedName function="false" hidden="false" localSheetId="5" name="Excel_BuiltIn_Print_Titles_4_1_10" vbProcedure="false">#REF!</definedName>
    <definedName function="false" hidden="false" localSheetId="5" name="Excel_BuiltIn_Print_Titles_4_1_11" vbProcedure="false">#REF!</definedName>
    <definedName function="false" hidden="false" localSheetId="5" name="Excel_BuiltIn_Print_Titles_4_1_4" vbProcedure="false">#REF!</definedName>
    <definedName function="false" hidden="false" localSheetId="5" name="Excel_BuiltIn_Print_Titles_4_1_5" vbProcedure="false">#REF!</definedName>
    <definedName function="false" hidden="false" localSheetId="5" name="Excel_BuiltIn_Print_Titles_4_1_6" vbProcedure="false">#REF!</definedName>
    <definedName function="false" hidden="false" localSheetId="5" name="Excel_BuiltIn_Print_Titles_4_1_7" vbProcedure="false">#REF!</definedName>
    <definedName function="false" hidden="false" localSheetId="5" name="Excel_BuiltIn_Print_Titles_4_1_9" vbProcedure="false">#REF!</definedName>
    <definedName function="false" hidden="false" localSheetId="5" name="Excel_BuiltIn_Print_Titles_6_1" vbProcedure="false">#REF!</definedName>
    <definedName function="false" hidden="false" localSheetId="5" name="Excel_BuiltIn_Print_Titles_7_1" vbProcedure="false">#REF!</definedName>
    <definedName function="false" hidden="false" localSheetId="5" name="Excel_BuiltIn_Print_Titles_9_1" vbProcedure="false">#REF!</definedName>
    <definedName function="false" hidden="false" localSheetId="5" name="PREF" vbProcedure="false">[2]Resumo!$C$3</definedName>
    <definedName function="false" hidden="false" localSheetId="5" name="PREF_10" vbProcedure="false">[2]Resumo!$C$3</definedName>
    <definedName function="false" hidden="false" localSheetId="5" name="PREF_11" vbProcedure="false">[2]Resumo!$C$3</definedName>
    <definedName function="false" hidden="false" localSheetId="5" name="PREF_4" vbProcedure="false">[2]Resumo!$C$3</definedName>
    <definedName function="false" hidden="false" localSheetId="5" name="PREF_5" vbProcedure="false">[2]Resumo!$C$3</definedName>
    <definedName function="false" hidden="false" localSheetId="5" name="PREF_6" vbProcedure="false">[2]Resumo!$C$3</definedName>
    <definedName function="false" hidden="false" localSheetId="5" name="PREF_7" vbProcedure="false">[2]Resumo!$C$3</definedName>
    <definedName function="false" hidden="false" localSheetId="5" name="PREF_9" vbProcedure="false">[2]Resumo!$C$3</definedName>
    <definedName function="false" hidden="false" localSheetId="5" name="TID" vbProcedure="false">[2]Resumo!$J$10</definedName>
    <definedName function="false" hidden="false" localSheetId="5" name="TID_10" vbProcedure="false">[2]Resumo!$J$10</definedName>
    <definedName function="false" hidden="false" localSheetId="5" name="TID_11" vbProcedure="false">[2]Resumo!$J$10</definedName>
    <definedName function="false" hidden="false" localSheetId="5" name="TID_4" vbProcedure="false">[2]Resumo!$J$10</definedName>
    <definedName function="false" hidden="false" localSheetId="5" name="TID_5" vbProcedure="false">[2]Resumo!$J$10</definedName>
    <definedName function="false" hidden="false" localSheetId="5" name="TID_6" vbProcedure="false">[2]Resumo!$J$10</definedName>
    <definedName function="false" hidden="false" localSheetId="5" name="TID_7" vbProcedure="false">[2]Resumo!$J$10</definedName>
    <definedName function="false" hidden="false" localSheetId="5" name="TID_9" vbProcedure="false">[2]Resumo!$J$10</definedName>
    <definedName function="false" hidden="false" localSheetId="11" name="BDI" vbProcedure="false">#REF!</definedName>
    <definedName function="false" hidden="false" localSheetId="11" name="Excel_BuiltIn_Print_Area_11_1" vbProcedure="false">#REF!</definedName>
    <definedName function="false" hidden="false" localSheetId="11" name="Excel_BuiltIn_Print_Area_15_1" vbProcedure="false">#REF!</definedName>
    <definedName function="false" hidden="false" localSheetId="11" name="Excel_BuiltIn_Print_Area_1_1_1" vbProcedure="false">#REF!</definedName>
    <definedName function="false" hidden="false" localSheetId="11" name="Excel_BuiltIn_Print_Area_1_1_1_1" vbProcedure="false">#REF!</definedName>
    <definedName function="false" hidden="false" localSheetId="11" name="Excel_BuiltIn_Print_Area_2_1_1_1" vbProcedure="false">#REF!</definedName>
    <definedName function="false" hidden="false" localSheetId="11" name="Excel_BuiltIn_Print_Area_2_1_1_1_1" vbProcedure="false">#REF!</definedName>
    <definedName function="false" hidden="false" localSheetId="11" name="Excel_BuiltIn_Print_Area_2_1_1_1_1_10" vbProcedure="false">#REF!</definedName>
    <definedName function="false" hidden="false" localSheetId="11" name="Excel_BuiltIn_Print_Area_2_1_1_1_1_11" vbProcedure="false">#REF!</definedName>
    <definedName function="false" hidden="false" localSheetId="11" name="Excel_BuiltIn_Print_Area_2_1_1_1_1_4" vbProcedure="false">#REF!</definedName>
    <definedName function="false" hidden="false" localSheetId="11" name="Excel_BuiltIn_Print_Area_2_1_1_1_1_5" vbProcedure="false">#REF!</definedName>
    <definedName function="false" hidden="false" localSheetId="11" name="Excel_BuiltIn_Print_Area_2_1_1_1_1_6" vbProcedure="false">#REF!</definedName>
    <definedName function="false" hidden="false" localSheetId="11" name="Excel_BuiltIn_Print_Area_2_1_1_1_1_7" vbProcedure="false">#REF!</definedName>
    <definedName function="false" hidden="false" localSheetId="11" name="Excel_BuiltIn_Print_Area_2_1_1_1_1_9" vbProcedure="false">#REF!</definedName>
    <definedName function="false" hidden="false" localSheetId="11" name="Excel_BuiltIn_Print_Area_2_1_2" vbProcedure="false">#REF!</definedName>
    <definedName function="false" hidden="false" localSheetId="11" name="Excel_BuiltIn_Print_Area_2_1_2_10" vbProcedure="false">#REF!</definedName>
    <definedName function="false" hidden="false" localSheetId="11" name="Excel_BuiltIn_Print_Area_2_1_2_11" vbProcedure="false">#REF!</definedName>
    <definedName function="false" hidden="false" localSheetId="11" name="Excel_BuiltIn_Print_Area_2_1_2_4" vbProcedure="false">#REF!</definedName>
    <definedName function="false" hidden="false" localSheetId="11" name="Excel_BuiltIn_Print_Area_2_1_2_5" vbProcedure="false">#REF!</definedName>
    <definedName function="false" hidden="false" localSheetId="11" name="Excel_BuiltIn_Print_Area_2_1_2_6" vbProcedure="false">#REF!</definedName>
    <definedName function="false" hidden="false" localSheetId="11" name="Excel_BuiltIn_Print_Area_2_1_2_7" vbProcedure="false">#REF!</definedName>
    <definedName function="false" hidden="false" localSheetId="11" name="Excel_BuiltIn_Print_Area_2_1_2_9" vbProcedure="false">#REF!</definedName>
    <definedName function="false" hidden="false" localSheetId="11" name="Excel_BuiltIn_Print_Area_2_1_4" vbProcedure="false">#REF!</definedName>
    <definedName function="false" hidden="false" localSheetId="11" name="Excel_BuiltIn_Print_Area_3_1_1_1_1_1_1_1" vbProcedure="false">#REF!</definedName>
    <definedName function="false" hidden="false" localSheetId="11" name="Excel_BuiltIn_Print_Area_3_1_1_1_1_1_1_1_1_1_1" vbProcedure="false">#REF!</definedName>
    <definedName function="false" hidden="false" localSheetId="11" name="Excel_BuiltIn_Print_Area_3_1_1_1_1_1_1_1_1_1_1_1" vbProcedure="false">#REF!</definedName>
    <definedName function="false" hidden="false" localSheetId="11" name="Excel_BuiltIn_Print_Area_3_1_1_1_1_1_1_1_1_1_1_10" vbProcedure="false">#REF!</definedName>
    <definedName function="false" hidden="false" localSheetId="11" name="Excel_BuiltIn_Print_Area_3_1_1_1_1_1_1_1_1_1_1_11" vbProcedure="false">#REF!</definedName>
    <definedName function="false" hidden="false" localSheetId="11" name="Excel_BuiltIn_Print_Area_3_1_1_1_1_1_1_1_1_1_1_4" vbProcedure="false">#REF!</definedName>
    <definedName function="false" hidden="false" localSheetId="11" name="Excel_BuiltIn_Print_Area_3_1_1_1_1_1_1_1_1_1_1_5" vbProcedure="false">#REF!</definedName>
    <definedName function="false" hidden="false" localSheetId="11" name="Excel_BuiltIn_Print_Area_3_1_1_1_1_1_1_1_1_1_1_6" vbProcedure="false">#REF!</definedName>
    <definedName function="false" hidden="false" localSheetId="11" name="Excel_BuiltIn_Print_Area_3_1_1_1_1_1_1_1_1_1_1_7" vbProcedure="false">#REF!</definedName>
    <definedName function="false" hidden="false" localSheetId="11" name="Excel_BuiltIn_Print_Area_3_1_1_1_1_1_1_1_1_1_1_9" vbProcedure="false">#REF!</definedName>
    <definedName function="false" hidden="false" localSheetId="11" name="Excel_BuiltIn_Print_Area_4_1" vbProcedure="false">#REF!</definedName>
    <definedName function="false" hidden="false" localSheetId="11" name="Excel_BuiltIn_Print_Area_4_1_1" vbProcedure="false">#REF!</definedName>
    <definedName function="false" hidden="false" localSheetId="11" name="Excel_BuiltIn_Print_Area_4_1_1_1" vbProcedure="false">#REF!</definedName>
    <definedName function="false" hidden="false" localSheetId="11" name="Excel_BuiltIn_Print_Area_4_1_1_1_1" vbProcedure="false">#REF!</definedName>
    <definedName function="false" hidden="false" localSheetId="11" name="Excel_BuiltIn_Print_Area_5_1" vbProcedure="false">#REF!</definedName>
    <definedName function="false" hidden="false" localSheetId="11" name="Excel_BuiltIn_Print_Area_5_1_1" vbProcedure="false">#REF!</definedName>
    <definedName function="false" hidden="false" localSheetId="11" name="Excel_BuiltIn_Print_Area_5_1_1_1" vbProcedure="false">#REF!</definedName>
    <definedName function="false" hidden="false" localSheetId="11" name="Excel_BuiltIn_Print_Area_5_1_1_1_1" vbProcedure="false">#REF!</definedName>
    <definedName function="false" hidden="false" localSheetId="11" name="Excel_BuiltIn_Print_Area_6_1_1 1" vbProcedure="false">#REF!</definedName>
    <definedName function="false" hidden="false" localSheetId="11" name="Excel_BuiltIn_Print_Area_8_1" vbProcedure="false">#REF!</definedName>
    <definedName function="false" hidden="false" localSheetId="11" name="Excel_BuiltIn_Print_Area_9_1_1 1" vbProcedure="false">#REF!</definedName>
    <definedName function="false" hidden="false" localSheetId="11" name="Excel_BuiltIn_Print_Titles_10_1" vbProcedure="false">#REF!</definedName>
    <definedName function="false" hidden="false" localSheetId="11" name="Excel_BuiltIn_Print_Titles_11_1" vbProcedure="false">#REF!</definedName>
    <definedName function="false" hidden="false" localSheetId="11" name="Excel_BuiltIn_Print_Titles_15_1" vbProcedure="false">#REF!</definedName>
    <definedName function="false" hidden="false" localSheetId="11" name="Excel_BuiltIn_Print_Titles_2_1" vbProcedure="false">#REF!</definedName>
    <definedName function="false" hidden="false" localSheetId="11" name="Excel_BuiltIn_Print_Titles_2_1_1" vbProcedure="false">#REF!</definedName>
    <definedName function="false" hidden="false" localSheetId="11" name="Excel_BuiltIn_Print_Titles_2_1_1_1" vbProcedure="false">#REF!</definedName>
    <definedName function="false" hidden="false" localSheetId="11" name="Excel_BuiltIn_Print_Titles_2_1_1_1_1" vbProcedure="false">#REF!</definedName>
    <definedName function="false" hidden="false" localSheetId="11" name="Excel_BuiltIn_Print_Titles_2_1_1_1_1_1" vbProcedure="false">#REF!</definedName>
    <definedName function="false" hidden="false" localSheetId="11" name="Excel_BuiltIn_Print_Titles_3_1 1" vbProcedure="false">#REF!</definedName>
    <definedName function="false" hidden="false" localSheetId="11" name="Excel_BuiltIn_Print_Titles_3_1_1_1_1" vbProcedure="false">#REF!</definedName>
    <definedName function="false" hidden="false" localSheetId="11" name="Excel_BuiltIn_Print_Titles_3_1_1_1_1_10" vbProcedure="false">#REF!</definedName>
    <definedName function="false" hidden="false" localSheetId="11" name="Excel_BuiltIn_Print_Titles_3_1_1_1_1_11" vbProcedure="false">#REF!</definedName>
    <definedName function="false" hidden="false" localSheetId="11" name="Excel_BuiltIn_Print_Titles_3_1_1_1_1_4" vbProcedure="false">#REF!</definedName>
    <definedName function="false" hidden="false" localSheetId="11" name="Excel_BuiltIn_Print_Titles_3_1_1_1_1_5" vbProcedure="false">#REF!</definedName>
    <definedName function="false" hidden="false" localSheetId="11" name="Excel_BuiltIn_Print_Titles_3_1_1_1_1_6" vbProcedure="false">#REF!</definedName>
    <definedName function="false" hidden="false" localSheetId="11" name="Excel_BuiltIn_Print_Titles_3_1_1_1_1_7" vbProcedure="false">#REF!</definedName>
    <definedName function="false" hidden="false" localSheetId="11" name="Excel_BuiltIn_Print_Titles_3_1_1_1_1_9" vbProcedure="false">#REF!</definedName>
    <definedName function="false" hidden="false" localSheetId="11" name="Excel_BuiltIn_Print_Titles_4_1" vbProcedure="false">#REF!</definedName>
    <definedName function="false" hidden="false" localSheetId="11" name="Excel_BuiltIn_Print_Titles_4_1_10" vbProcedure="false">#REF!</definedName>
    <definedName function="false" hidden="false" localSheetId="11" name="Excel_BuiltIn_Print_Titles_4_1_11" vbProcedure="false">#REF!</definedName>
    <definedName function="false" hidden="false" localSheetId="11" name="Excel_BuiltIn_Print_Titles_4_1_4" vbProcedure="false">#REF!</definedName>
    <definedName function="false" hidden="false" localSheetId="11" name="Excel_BuiltIn_Print_Titles_4_1_5" vbProcedure="false">#REF!</definedName>
    <definedName function="false" hidden="false" localSheetId="11" name="Excel_BuiltIn_Print_Titles_4_1_6" vbProcedure="false">#REF!</definedName>
    <definedName function="false" hidden="false" localSheetId="11" name="Excel_BuiltIn_Print_Titles_4_1_7" vbProcedure="false">#REF!</definedName>
    <definedName function="false" hidden="false" localSheetId="11" name="Excel_BuiltIn_Print_Titles_4_1_9" vbProcedure="false">#REF!</definedName>
    <definedName function="false" hidden="false" localSheetId="11" name="Excel_BuiltIn_Print_Titles_6_1" vbProcedure="false">#REF!</definedName>
    <definedName function="false" hidden="false" localSheetId="11" name="Excel_BuiltIn_Print_Titles_7_1" vbProcedure="false">#REF!</definedName>
    <definedName function="false" hidden="false" localSheetId="11" name="Excel_BuiltIn_Print_Titles_9_1" vbProcedure="false">#REF!</definedName>
    <definedName function="false" hidden="false" localSheetId="11" name="PREF" vbProcedure="false">[2]Resumo!$C$3</definedName>
    <definedName function="false" hidden="false" localSheetId="11" name="PREF_10" vbProcedure="false">[2]Resumo!$C$3</definedName>
    <definedName function="false" hidden="false" localSheetId="11" name="PREF_11" vbProcedure="false">[2]Resumo!$C$3</definedName>
    <definedName function="false" hidden="false" localSheetId="11" name="PREF_4" vbProcedure="false">[2]Resumo!$C$3</definedName>
    <definedName function="false" hidden="false" localSheetId="11" name="PREF_5" vbProcedure="false">[2]Resumo!$C$3</definedName>
    <definedName function="false" hidden="false" localSheetId="11" name="PREF_6" vbProcedure="false">[2]Resumo!$C$3</definedName>
    <definedName function="false" hidden="false" localSheetId="11" name="PREF_7" vbProcedure="false">[2]Resumo!$C$3</definedName>
    <definedName function="false" hidden="false" localSheetId="11" name="PREF_9" vbProcedure="false">[2]Resumo!$C$3</definedName>
    <definedName function="false" hidden="false" localSheetId="11" name="TID" vbProcedure="false">[2]Resumo!$J$10</definedName>
    <definedName function="false" hidden="false" localSheetId="11" name="TID_10" vbProcedure="false">[2]Resumo!$J$10</definedName>
    <definedName function="false" hidden="false" localSheetId="11" name="TID_11" vbProcedure="false">[2]Resumo!$J$10</definedName>
    <definedName function="false" hidden="false" localSheetId="11" name="TID_4" vbProcedure="false">[2]Resumo!$J$10</definedName>
    <definedName function="false" hidden="false" localSheetId="11" name="TID_5" vbProcedure="false">[2]Resumo!$J$10</definedName>
    <definedName function="false" hidden="false" localSheetId="11" name="TID_6" vbProcedure="false">[2]Resumo!$J$10</definedName>
    <definedName function="false" hidden="false" localSheetId="11" name="TID_7" vbProcedure="false">[2]Resumo!$J$10</definedName>
    <definedName function="false" hidden="false" localSheetId="11" name="TID_9" vbProcedure="false">[2]Resumo!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313">
  <si>
    <t xml:space="preserve">Ministério da Integração Nacional – MI</t>
  </si>
  <si>
    <t xml:space="preserve">Companhia de Desenvolvimento dos Vales do São Francisco e do Parnaíba</t>
  </si>
  <si>
    <t xml:space="preserve">7ª Superintendência Regional</t>
  </si>
  <si>
    <t xml:space="preserve">PLANILHA RESUMO</t>
  </si>
  <si>
    <t xml:space="preserve">Município: SANTA LUZ, CORRENTE, RIACHO FRIO.</t>
  </si>
  <si>
    <t xml:space="preserve">Obra: PAVIMENTAÇÃO EM PARALELEPÍPEDO NOS MUNICIPIOS DE SANTA LUZ, CORRENTE, RIACHO FRIO.</t>
  </si>
  <si>
    <t xml:space="preserve">Área Total</t>
  </si>
  <si>
    <t xml:space="preserve">ITEM</t>
  </si>
  <si>
    <t xml:space="preserve">DESCRIÇÃO</t>
  </si>
  <si>
    <t xml:space="preserve">UNIDADE</t>
  </si>
  <si>
    <t xml:space="preserve">QUANTITATIVO</t>
  </si>
  <si>
    <t xml:space="preserve">PREÇO UNIT. (R$)</t>
  </si>
  <si>
    <t xml:space="preserve">TOTAL (R$)</t>
  </si>
  <si>
    <t xml:space="preserve">Meio Fio total</t>
  </si>
  <si>
    <t xml:space="preserve">1.0</t>
  </si>
  <si>
    <t xml:space="preserve">PAVIMENTAÇÃO EM PARALELEPÍPEDO</t>
  </si>
  <si>
    <t xml:space="preserve">1.1</t>
  </si>
  <si>
    <t xml:space="preserve">un</t>
  </si>
  <si>
    <t xml:space="preserve">1.2</t>
  </si>
  <si>
    <t xml:space="preserve">1.3</t>
  </si>
  <si>
    <t xml:space="preserve">TOTAL ORÇAMENTÁRIO</t>
  </si>
  <si>
    <t xml:space="preserve">I</t>
  </si>
  <si>
    <t xml:space="preserve">2.0</t>
  </si>
  <si>
    <t xml:space="preserve">MUNICÍPIO DE SANTA LUZ</t>
  </si>
  <si>
    <t xml:space="preserve">OK</t>
  </si>
  <si>
    <t xml:space="preserve">2.1</t>
  </si>
  <si>
    <t xml:space="preserve">3.0</t>
  </si>
  <si>
    <t xml:space="preserve">MUNICÍPIO DE CORRENTE</t>
  </si>
  <si>
    <t xml:space="preserve">3.1</t>
  </si>
  <si>
    <t xml:space="preserve">un </t>
  </si>
  <si>
    <t xml:space="preserve">4.0</t>
  </si>
  <si>
    <t xml:space="preserve">MUNICÍPIO DE RIACHO FRIO</t>
  </si>
  <si>
    <t xml:space="preserve">4.1</t>
  </si>
  <si>
    <t xml:space="preserve">4.2</t>
  </si>
  <si>
    <t xml:space="preserve">C R O N O G R A M A     F Í S I C O - F I N A N C E I R O</t>
  </si>
  <si>
    <t xml:space="preserve">VALOR </t>
  </si>
  <si>
    <t xml:space="preserve">MESES</t>
  </si>
  <si>
    <t xml:space="preserve">DISCRIMINAÇÃO DOS SERVIÇOS</t>
  </si>
  <si>
    <t xml:space="preserve">R$</t>
  </si>
  <si>
    <t xml:space="preserve">PESO %</t>
  </si>
  <si>
    <t xml:space="preserve">%</t>
  </si>
  <si>
    <t xml:space="preserve">1.00</t>
  </si>
  <si>
    <t xml:space="preserve">2.00</t>
  </si>
  <si>
    <t xml:space="preserve">3.00</t>
  </si>
  <si>
    <t xml:space="preserve">TOTAL SIMPLES</t>
  </si>
  <si>
    <t xml:space="preserve">TOTAL ACUMULADO</t>
  </si>
  <si>
    <t xml:space="preserve">PLANILHA ORÇAMENTÁRIA</t>
  </si>
  <si>
    <t xml:space="preserve">Município: SANTA LUZ-PI</t>
  </si>
  <si>
    <t xml:space="preserve">Referência:</t>
  </si>
  <si>
    <t xml:space="preserve">SINAPI,Jul15 / DNIT,MAR15</t>
  </si>
  <si>
    <t xml:space="preserve">Obra: PAVIMENTAÇÃO EM PARALELEPÍPEDO NO MUNICIPIO DE SANTA LUZ – PI</t>
  </si>
  <si>
    <t xml:space="preserve">BDI:</t>
  </si>
  <si>
    <t xml:space="preserve">RUA FIDELCINO PEREIRA</t>
  </si>
  <si>
    <t xml:space="preserve">ENTENSÃO:</t>
  </si>
  <si>
    <t xml:space="preserve">LARGURA:</t>
  </si>
  <si>
    <t xml:space="preserve">UNID</t>
  </si>
  <si>
    <t xml:space="preserve">QUANT</t>
  </si>
  <si>
    <t xml:space="preserve">PREÇO UNITÁRIO</t>
  </si>
  <si>
    <t xml:space="preserve">PREÇO TOTAL</t>
  </si>
  <si>
    <t xml:space="preserve">MEMÓRIA DE CÁLCULO</t>
  </si>
  <si>
    <t xml:space="preserve">CÓDIGO</t>
  </si>
  <si>
    <t xml:space="preserve">TERRAPLENAGEM</t>
  </si>
  <si>
    <t xml:space="preserve">Regularização mecânica do subleito</t>
  </si>
  <si>
    <t xml:space="preserve">m²</t>
  </si>
  <si>
    <t xml:space="preserve">Administração Local</t>
  </si>
  <si>
    <t xml:space="preserve">mês</t>
  </si>
  <si>
    <t xml:space="preserve">Placa da obra padrão CODEVASF</t>
  </si>
  <si>
    <t xml:space="preserve">PAVIMENTAÇÃO</t>
  </si>
  <si>
    <t xml:space="preserve">Pavimentação em paralelepípedo sobre colchão de areia rejuntado com argamassa de cimento e areia traço 1:3</t>
  </si>
  <si>
    <t xml:space="preserve">2.2</t>
  </si>
  <si>
    <t xml:space="preserve">Compactação mecânica do revestimento</t>
  </si>
  <si>
    <t xml:space="preserve">3.2</t>
  </si>
  <si>
    <t xml:space="preserve">3.3</t>
  </si>
  <si>
    <t xml:space="preserve">3.4</t>
  </si>
  <si>
    <t xml:space="preserve">Meio-fio</t>
  </si>
  <si>
    <t xml:space="preserve">m</t>
  </si>
  <si>
    <t xml:space="preserve">3.5</t>
  </si>
  <si>
    <t xml:space="preserve">Meio-fio de contenção da rua</t>
  </si>
  <si>
    <t xml:space="preserve">SERVIÇOS COMPLEMENTARES</t>
  </si>
  <si>
    <t xml:space="preserve">TOTAL GERAL (R$)</t>
  </si>
  <si>
    <t xml:space="preserve">Área </t>
  </si>
  <si>
    <t xml:space="preserve">Valor total da Planilha</t>
  </si>
  <si>
    <t xml:space="preserve">Município: CORRENTE-PI</t>
  </si>
  <si>
    <t xml:space="preserve">Obra: PAVIMENTAÇÃO EM PARALELEPÍPEDO NO MUNICIPIO DE CORRENTE – PI</t>
  </si>
  <si>
    <t xml:space="preserve">RUA ODON RIBEIRO</t>
  </si>
  <si>
    <t xml:space="preserve">4.3</t>
  </si>
  <si>
    <t xml:space="preserve">4.4</t>
  </si>
  <si>
    <t xml:space="preserve">4.5</t>
  </si>
  <si>
    <t xml:space="preserve">5.0</t>
  </si>
  <si>
    <t xml:space="preserve">5.1</t>
  </si>
  <si>
    <t xml:space="preserve">5.2</t>
  </si>
  <si>
    <t xml:space="preserve">Município: RIACHO FRIO - PI</t>
  </si>
  <si>
    <t xml:space="preserve">Obra: PAVIMENTAÇÃO EM PARALELEPÍPEDO NO MUNICIPIO DE RIACHO FRIO – PI</t>
  </si>
  <si>
    <t xml:space="preserve">RUA 04</t>
  </si>
  <si>
    <t xml:space="preserve">CABEÇA DE RUA (3,00X6,00)m 2 UN</t>
  </si>
  <si>
    <t xml:space="preserve">Meio-fio de contenção</t>
  </si>
  <si>
    <t xml:space="preserve">RUA 03</t>
  </si>
  <si>
    <t xml:space="preserve">MEIO -FIO:</t>
  </si>
  <si>
    <t xml:space="preserve">QUANT.</t>
  </si>
  <si>
    <t xml:space="preserve">CABEÇA DE RUA (3,00X6,00)m 1 UN</t>
  </si>
  <si>
    <t xml:space="preserve">CABEÇA DE RUA (5,00X7,00)m 1 UN</t>
  </si>
  <si>
    <t xml:space="preserve">6.0</t>
  </si>
  <si>
    <t xml:space="preserve">6.1</t>
  </si>
  <si>
    <t xml:space="preserve">6.2</t>
  </si>
  <si>
    <t xml:space="preserve">COMPOSIÇÕES DE PREÇOS UNITÁRIOS</t>
  </si>
  <si>
    <t xml:space="preserve">COMP. DESENV.– 01</t>
  </si>
  <si>
    <t xml:space="preserve">PLACA DE OBRA EM CHAPA ZINCADA, INSTALADA</t>
  </si>
  <si>
    <t xml:space="preserve">M²</t>
  </si>
  <si>
    <t xml:space="preserve">M-M-S</t>
  </si>
  <si>
    <t xml:space="preserve">COD</t>
  </si>
  <si>
    <t xml:space="preserve">SINAPI</t>
  </si>
  <si>
    <t xml:space="preserve">INSUMO</t>
  </si>
  <si>
    <t xml:space="preserve">UN</t>
  </si>
  <si>
    <t xml:space="preserve">UNITÁRIO</t>
  </si>
  <si>
    <t xml:space="preserve"> SUB-TOTAL </t>
  </si>
  <si>
    <t xml:space="preserve">TOTAL</t>
  </si>
  <si>
    <t xml:space="preserve">MATERIAIS </t>
  </si>
  <si>
    <t xml:space="preserve">MADEIRA MISTA SERRADA - 7,5 X 7,5 CM - 0,0058 M3/M</t>
  </si>
  <si>
    <t xml:space="preserve">M</t>
  </si>
  <si>
    <t xml:space="preserve">PLACA DE OBRA</t>
  </si>
  <si>
    <t xml:space="preserve">PREGOS 16X24</t>
  </si>
  <si>
    <t xml:space="preserve">KG </t>
  </si>
  <si>
    <t xml:space="preserve">MAO DE OBRA</t>
  </si>
  <si>
    <t xml:space="preserve">CARPINTEIRO DE FORMAS COM ENCARGOS COMPLEMENTARES</t>
  </si>
  <si>
    <t xml:space="preserve">H </t>
  </si>
  <si>
    <t xml:space="preserve">SERVENTE COM ENCARGOS COMPLEMENTARES</t>
  </si>
  <si>
    <t xml:space="preserve">ok</t>
  </si>
  <si>
    <t xml:space="preserve">REGULARIZACAO DE SUPERFICIES EM TERRA COM MOTONIVELADORA</t>
  </si>
  <si>
    <t xml:space="preserve">M2</t>
  </si>
  <si>
    <t xml:space="preserve">MOTONIVELADORA ATE 130HP (INCL MANUT/OPERACAO)</t>
  </si>
  <si>
    <t xml:space="preserve">PAVIMENTAÇÃO EM PARALELEPÍPEDO SOBRE COLCHAO DE AREIA REJUNTADO COM ARGAMASSA DE CIMENTO E AREIA NO TRAÇO 1:3</t>
  </si>
  <si>
    <t xml:space="preserve">AREIA FINA</t>
  </si>
  <si>
    <t xml:space="preserve">M3</t>
  </si>
  <si>
    <t xml:space="preserve">AREIA GROSSA</t>
  </si>
  <si>
    <t xml:space="preserve">CIMENTO PORTLAND COMUM CP I- 32</t>
  </si>
  <si>
    <t xml:space="preserve">PARALELEPIPEDO GRANITICO OU BASALTICO, PARA PAVIMENTACAO,*30 A 35* PECAS POR M2</t>
  </si>
  <si>
    <t xml:space="preserve">MIL</t>
  </si>
  <si>
    <t xml:space="preserve">CALCETEIRO COM ENCARGOS COMPLEMENTARES</t>
  </si>
  <si>
    <t xml:space="preserve">COMPACTACAO DE PAVIMENTO EM PARALELEPÍPEDO</t>
  </si>
  <si>
    <t xml:space="preserve">ROLO COMPACTADOR VIBRATÓRIO, CILINDRO LISO, AUTO-PROPEL. 80HP, PESO MÁXIMO OPERACIONAL 8,1T - CHP DIURNO</t>
  </si>
  <si>
    <t xml:space="preserve">CHP</t>
  </si>
  <si>
    <t xml:space="preserve">ROLO COMPACTADOR VIBRATÓRIO, CILINDRO LISO, AUTO-PROPEL. 80HP, PE SO MÁXIMO OPERACIONAL 8,1T - CHP DIURNO</t>
  </si>
  <si>
    <t xml:space="preserve">ROLO COMPACTADOR VIBRATORIO, CILINDRO LISO, AUTO-PROPELIDO 80HP, PESO MAXIMO OPERACIONAL 8,1T - CHP DIURNO - JUROS E DEPRECIACAO</t>
  </si>
  <si>
    <t xml:space="preserve">ROLO COMPACTADOR VIBRATORIO DE UM CILINDRO LISO DE ACO, POTENCIA 80HP, PESO MAXIMO OPERACIONAL 8,1T - MANUTENCAO</t>
  </si>
  <si>
    <t xml:space="preserve">ROLO COMPACTADOR VIBRATÓRIO DE CILINDRO LISO, AUTO-PROP., POTÊNCIA 80HP, PESO MÁXIMO OPERACIONAL 8,1T - CUSTO DA MÃO-DE-OBRA NA OPERAÇÃO</t>
  </si>
  <si>
    <t xml:space="preserve">ROLO COMPACTADOR VIBRATÓRIO DE CILINDRO LISO, AUTO-PROPEL. 80HP, PESO MÁXIMO OPERACIONAL 8,1T - CUSTO DE MATERIAIS NA OPERAÇÃO</t>
  </si>
  <si>
    <t xml:space="preserve">74223/001</t>
  </si>
  <si>
    <t xml:space="preserve">MEIO-FIO (GUIA) DE CONCRETO PRE-MOLDADO, DIMENSÕES 12X15X30X100CM (FACE SUPERIORXFACE INFERIORXALTURAXCOMPRIMENTO),REJUNTADO C/ARGAMASSA 1:4 CIMENTO:AREIA, INCLUINDO ESCAVAÇÃO E REATERRO</t>
  </si>
  <si>
    <t xml:space="preserve">MEIO-FIO OU GUIA DE CONCRETO PRÉ-MOLDADO DE 30 X 15 X 12 CM E COMPRIMENTO DE 1,00 M</t>
  </si>
  <si>
    <t xml:space="preserve">ARGAMASSA TRAÇO 1:4 (CIMENTO E AREIA MÉDIA) PARA CONTRAPISO,
PREPARO MANUAL</t>
  </si>
  <si>
    <t xml:space="preserve">73964/006</t>
  </si>
  <si>
    <t xml:space="preserve">REATERRO DE VALA COM COMPACTAÇÃO MANUAL</t>
  </si>
  <si>
    <t xml:space="preserve">PEDREIRO COM ENCARGOS COMPLEMENTARES</t>
  </si>
  <si>
    <t xml:space="preserve">ARGAMASSA CIMENTO/AREIA 1:4 - PREPARO MANUAL</t>
  </si>
  <si>
    <t xml:space="preserve">M³</t>
  </si>
  <si>
    <t xml:space="preserve">AREIA MÉDIA</t>
  </si>
  <si>
    <t xml:space="preserve">CIMENTO PORTLAND COMPOSTO CP II-32</t>
  </si>
  <si>
    <t xml:space="preserve">KG</t>
  </si>
  <si>
    <t xml:space="preserve">H</t>
  </si>
  <si>
    <t xml:space="preserve">REATERRO MANUAL DE VALAS</t>
  </si>
  <si>
    <t xml:space="preserve">FERRAMENTAS (ENCARGOS COMPLEMENTARES)</t>
  </si>
  <si>
    <t xml:space="preserve">EPI (ENCARGOS COMPLEMENTARES)</t>
  </si>
  <si>
    <t xml:space="preserve">ALIMENTACAO (ENCARGOS COMPLEMENTARES) *COLETADO CAIXA*</t>
  </si>
  <si>
    <t xml:space="preserve">TRANSPORTE (ENCARGOS COMPLEMENTARES) *COLETADO CAIXA*</t>
  </si>
  <si>
    <t xml:space="preserve">EXAMES (ENCARGOS COMPLEMENTARES) *COLETADO CAIXA*</t>
  </si>
  <si>
    <t xml:space="preserve">SEGURO (ENCARGOS COMPLEMENTARES) *COLETADO CAIXA*</t>
  </si>
  <si>
    <t xml:space="preserve">SERVENTE</t>
  </si>
  <si>
    <t xml:space="preserve">BALDE PLASTICO CAP 10L</t>
  </si>
  <si>
    <t xml:space="preserve">UN </t>
  </si>
  <si>
    <t xml:space="preserve">ENXADA ESTREITA DE *240 X 230* MM, SEM CABO</t>
  </si>
  <si>
    <t xml:space="preserve">CARRO-DE-MAO CACAMBA METALICA E PNEU MACICO</t>
  </si>
  <si>
    <t xml:space="preserve">LUVA RASPA DE COURO, CANO CURTO</t>
  </si>
  <si>
    <t xml:space="preserve">PAR</t>
  </si>
  <si>
    <t xml:space="preserve">BOTA COURO SOLADO DE BORRACHA VULCANIZADA</t>
  </si>
  <si>
    <t xml:space="preserve">CAPA P/ CHUVA</t>
  </si>
  <si>
    <t xml:space="preserve">CAPACETE PLASTICO RIGIDO</t>
  </si>
  <si>
    <t xml:space="preserve">CARPINTEIRO DE FORMAS</t>
  </si>
  <si>
    <t xml:space="preserve">CALCETEIRO</t>
  </si>
  <si>
    <t xml:space="preserve">PEDREIRO</t>
  </si>
  <si>
    <t xml:space="preserve">COMP. DESENV.-02</t>
  </si>
  <si>
    <t xml:space="preserve">ADMINISTRAÇÃO LOCAL DA OBRA</t>
  </si>
  <si>
    <t xml:space="preserve">MÊS</t>
  </si>
  <si>
    <t xml:space="preserve">SUB-TOTAL</t>
  </si>
  <si>
    <t xml:space="preserve">ENGENHEIRO</t>
  </si>
  <si>
    <t xml:space="preserve">MESTRE DE OBRAS(ENCARREGADO GERAL)</t>
  </si>
  <si>
    <t xml:space="preserve">ALMOXARIFE</t>
  </si>
  <si>
    <t xml:space="preserve">TÉCNICO EM ENGENHARIA</t>
  </si>
  <si>
    <t xml:space="preserve">ADAPTADO</t>
  </si>
  <si>
    <t xml:space="preserve">CARPINTEIRO</t>
  </si>
  <si>
    <t xml:space="preserve">PARALELEPÍPEDO GRANÍTICO OU BASÁLTICO – 30 A 35 PEÇAS/M² (SEM FRETE)</t>
  </si>
  <si>
    <t xml:space="preserve">AJUDANTE</t>
  </si>
  <si>
    <t xml:space="preserve">ROLO COMPACTADOR VIBRATÓRIO DE CILINDRO LISO, AUTO-PROP., POTÊNCI A 80HP, PESO MÁXIMO OPERACIONAL 8,1T - CUSTO DA MÃO-DE-OBRA NA OP ERAÇÃO</t>
  </si>
  <si>
    <t xml:space="preserve">ARGAMASSA CIMENTO/AREIA 1:4 - PREPARO MANUAL - P</t>
  </si>
  <si>
    <t xml:space="preserve">ATERRO INTERNO (EDIFICACOES) COMPACTADO MANUALMENTE</t>
  </si>
  <si>
    <t xml:space="preserve">LASTRO DE CONCRETO, PREPARO MECANICO</t>
  </si>
  <si>
    <t xml:space="preserve">CONCRETO NAO ESTRUTURAL, CONSUMO 150KG/M3,PREPARO COM BETONEIRA, SEM LANCAMENTO</t>
  </si>
  <si>
    <t xml:space="preserve">ENCARGOS SOCIAIS SOBRE A MÃO-DE-OBRA</t>
  </si>
  <si>
    <t xml:space="preserve">HORISTA</t>
  </si>
  <si>
    <t xml:space="preserve">MENSALISTA (%)</t>
  </si>
  <si>
    <t xml:space="preserve">GRUPO  "A" - 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SUBTOTAL DO GRUPO "A"</t>
  </si>
  <si>
    <t xml:space="preserve">GRUPO B - ENCARGOS QUE RECEBEM INCIDÊNCIAS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°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SUBTOTAL GRUPO "B"</t>
  </si>
  <si>
    <t xml:space="preserve">GRUPO "C" - ENCARGOS SOCIAIS QUA NÃO RECEBEM INCIDÊNCIAS GLOBAIS DE "A"</t>
  </si>
  <si>
    <t xml:space="preserve">C1</t>
  </si>
  <si>
    <t xml:space="preserve">Aviso Prévio Idenizado</t>
  </si>
  <si>
    <t xml:space="preserve">C2</t>
  </si>
  <si>
    <t xml:space="preserve">Aviso Prévio Trabalhado</t>
  </si>
  <si>
    <t xml:space="preserve">C3</t>
  </si>
  <si>
    <t xml:space="preserve">Férias Idenizadas</t>
  </si>
  <si>
    <t xml:space="preserve">C4</t>
  </si>
  <si>
    <t xml:space="preserve">Depósito Rescisão Sem Justa Causa</t>
  </si>
  <si>
    <t xml:space="preserve">C5</t>
  </si>
  <si>
    <t xml:space="preserve">Idenização Adicional</t>
  </si>
  <si>
    <t xml:space="preserve">C</t>
  </si>
  <si>
    <t xml:space="preserve">SUBTOTAL DO GRUPO "C"</t>
  </si>
  <si>
    <t xml:space="preserve">GRUPO "D" - TAXAS DAS REINCIDÊNCIAS</t>
  </si>
  <si>
    <t xml:space="preserve">D1</t>
  </si>
  <si>
    <t xml:space="preserve">REINCIDÊNCIA DE A SOBRE B</t>
  </si>
  <si>
    <t xml:space="preserve">D2</t>
  </si>
  <si>
    <t xml:space="preserve">REINCIDÊNCIA DE A SOBRE AVISO PRÉVIO TRABALHADO E REINCIÊNCIA DO FGTS SOBRE AVISO PRÉVIO INDENIZADO</t>
  </si>
  <si>
    <t xml:space="preserve">D</t>
  </si>
  <si>
    <t xml:space="preserve">SUBTOTAL DO GRUPO "D"</t>
  </si>
  <si>
    <t xml:space="preserve">GRUPO "E"</t>
  </si>
  <si>
    <t xml:space="preserve">E1</t>
  </si>
  <si>
    <t xml:space="preserve">Total de Encargos Sociaias Complementares</t>
  </si>
  <si>
    <t xml:space="preserve">TOTAL (A+B+C+D+E)</t>
  </si>
  <si>
    <t xml:space="preserve">Ministério da Integração</t>
  </si>
  <si>
    <t xml:space="preserve">Companhia de Desenvolvimento do Vale do São Francisco e Parnaíba</t>
  </si>
  <si>
    <t xml:space="preserve">Área de Desenvolvimento Integrado e Infraestrutura</t>
  </si>
  <si>
    <t xml:space="preserve">DETALHAMENTO DO BDI - SERVIÇOS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2.3</t>
  </si>
  <si>
    <t xml:space="preserve">Cofins</t>
  </si>
  <si>
    <t xml:space="preserve">2.4</t>
  </si>
  <si>
    <t xml:space="preserve">CPRB (INSS)</t>
  </si>
  <si>
    <t xml:space="preserve">3</t>
  </si>
  <si>
    <t xml:space="preserve">Risco, seguro e garantia (R) </t>
  </si>
  <si>
    <t xml:space="preserve">Risco</t>
  </si>
  <si>
    <t xml:space="preserve">Seguro</t>
  </si>
  <si>
    <t xml:space="preserve">Garantia</t>
  </si>
  <si>
    <t xml:space="preserve">Despesas Financeiras (DF)</t>
  </si>
  <si>
    <t xml:space="preserve">Lucro (L)</t>
  </si>
  <si>
    <t xml:space="preserve">BDI* (%):</t>
  </si>
  <si>
    <t xml:space="preserve">Considerações:</t>
  </si>
  <si>
    <t xml:space="preserve">Acórdão nº 2622/2013 - TCU /Plenário</t>
  </si>
  <si>
    <r>
      <rPr>
        <sz val="10"/>
        <rFont val="Arial"/>
        <family val="2"/>
      </rPr>
      <t xml:space="preserve">(*) </t>
    </r>
    <r>
      <rPr>
        <b val="true"/>
        <sz val="10"/>
        <rFont val="Arial"/>
        <family val="2"/>
      </rPr>
      <t xml:space="preserve">BDI (%) = (((1+(AC+S+R+G))*(1+DF)*(1+L)/(1-I))-1)*100</t>
    </r>
  </si>
  <si>
    <t xml:space="preserve">* Considerando a Lei nº 12.844/2013 e Acórdão 2293/2013-TCU -Plenário  (Desoneração da Folha de Pagamento)</t>
  </si>
  <si>
    <t xml:space="preserve">MINISTÉRIO DA INTEGRAÇÃO NACIONAL - MI</t>
  </si>
  <si>
    <t xml:space="preserve">COMPANHIA DE DESENVOLVIMENTO DOS VALES DO SÃO FRANCISCO E DO PARNAÍBA - CODEVASF</t>
  </si>
  <si>
    <t xml:space="preserve">7ª SUPERINTENDÊNCIA REGIONAL - 7ª SR</t>
  </si>
  <si>
    <t xml:space="preserve">7ª GERÊNCIA REGIONAL DE DESENVOLVIMENTO E INFRAESTRUTURA - 7ª GRD</t>
  </si>
  <si>
    <t xml:space="preserve">QUADRO DE VOLUMES</t>
  </si>
  <si>
    <t xml:space="preserve">Obra: Rua Projetada 01</t>
  </si>
  <si>
    <t xml:space="preserve">QUADRO DE VOLUME</t>
  </si>
  <si>
    <t xml:space="preserve">PROJETO:</t>
  </si>
  <si>
    <t xml:space="preserve">TRECHO:</t>
  </si>
  <si>
    <t xml:space="preserve">ESTACAS</t>
  </si>
  <si>
    <t xml:space="preserve">ÁREAS</t>
  </si>
  <si>
    <t xml:space="preserve">SOMA DAS ÁREAS</t>
  </si>
  <si>
    <t xml:space="preserve">VOLUME</t>
  </si>
  <si>
    <t xml:space="preserve">Inteira</t>
  </si>
  <si>
    <t xml:space="preserve">Fração</t>
  </si>
  <si>
    <t xml:space="preserve">Corte</t>
  </si>
  <si>
    <t xml:space="preserve">Aterro</t>
  </si>
  <si>
    <t xml:space="preserve">Aterro Empolado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General"/>
    <numFmt numFmtId="169" formatCode="0.00%"/>
    <numFmt numFmtId="170" formatCode="0.00000"/>
    <numFmt numFmtId="171" formatCode="mm/yy"/>
    <numFmt numFmtId="172" formatCode="0.0"/>
    <numFmt numFmtId="173" formatCode="0.00"/>
    <numFmt numFmtId="174" formatCode="[$-409]#,##0.00_);\(#,##0.00\)"/>
    <numFmt numFmtId="175" formatCode="#,###.00"/>
    <numFmt numFmtId="176" formatCode="_-* #,##0.00_-;\-* #,##0.00_-;_-* \-??_-;_-@_-"/>
    <numFmt numFmtId="177" formatCode="_(* #,##0.00000_);_(* \(#,##0.00000\);_(* \-??_);_(@_)"/>
    <numFmt numFmtId="178" formatCode="#,##0.000000"/>
    <numFmt numFmtId="179" formatCode="@"/>
    <numFmt numFmtId="180" formatCode="dd/mm/yy"/>
    <numFmt numFmtId="181" formatCode="#,##0.00"/>
    <numFmt numFmtId="182" formatCode="_-&quot;R$ &quot;* #,##0.00_-;&quot;-R$ &quot;* #,##0.00_-;_-&quot;R$ &quot;* \-??_-;_-@_-"/>
    <numFmt numFmtId="183" formatCode="0.00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4"/>
      <name val="Arial"/>
      <family val="2"/>
    </font>
    <font>
      <b val="true"/>
      <sz val="24"/>
      <name val="Calibri"/>
      <family val="2"/>
    </font>
    <font>
      <sz val="24"/>
      <name val="Calibri"/>
      <family val="2"/>
    </font>
    <font>
      <b val="tru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8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b val="true"/>
      <sz val="10"/>
      <color rgb="FFFF0000"/>
      <name val="Calibri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0000FF"/>
      <name val="Arial Narrow"/>
      <family val="2"/>
    </font>
    <font>
      <b val="true"/>
      <sz val="12"/>
      <name val="Arial Narrow"/>
      <family val="2"/>
    </font>
    <font>
      <sz val="8"/>
      <name val="Calibri"/>
      <family val="2"/>
    </font>
    <font>
      <b val="true"/>
      <sz val="9"/>
      <color rgb="FF0000FF"/>
      <name val="Calibri"/>
      <family val="2"/>
    </font>
    <font>
      <sz val="11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0"/>
      <color rgb="FF0066CC"/>
      <name val="Arial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8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3333"/>
        <bgColor rgb="FFFF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8" fontId="2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3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5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5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5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5" fillId="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3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ilha detalhamento Encargos Socias" xfId="20"/>
    <cellStyle name="Porcentagem 2" xfId="21"/>
    <cellStyle name="Sem título1" xfId="22"/>
    <cellStyle name="Separador de milhares_Planilha detalhamento Encargos Socias" xfId="23"/>
    <cellStyle name="Vírgula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3120</xdr:colOff>
      <xdr:row>0</xdr:row>
      <xdr:rowOff>104760</xdr:rowOff>
    </xdr:from>
    <xdr:to>
      <xdr:col>1</xdr:col>
      <xdr:colOff>5557680</xdr:colOff>
      <xdr:row>1</xdr:row>
      <xdr:rowOff>12348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4346640" y="104760"/>
          <a:ext cx="183456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9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6000</xdr:colOff>
      <xdr:row>0</xdr:row>
      <xdr:rowOff>104760</xdr:rowOff>
    </xdr:from>
    <xdr:to>
      <xdr:col>1</xdr:col>
      <xdr:colOff>5792760</xdr:colOff>
      <xdr:row>1</xdr:row>
      <xdr:rowOff>123480</xdr:rowOff>
    </xdr:to>
    <xdr:pic>
      <xdr:nvPicPr>
        <xdr:cNvPr id="1" name="Picture" descr=""/>
        <xdr:cNvPicPr/>
      </xdr:nvPicPr>
      <xdr:blipFill>
        <a:blip r:embed="rId1"/>
        <a:stretch/>
      </xdr:blipFill>
      <xdr:spPr>
        <a:xfrm>
          <a:off x="4349520" y="104760"/>
          <a:ext cx="206676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4400</xdr:colOff>
      <xdr:row>0</xdr:row>
      <xdr:rowOff>38520</xdr:rowOff>
    </xdr:from>
    <xdr:to>
      <xdr:col>5</xdr:col>
      <xdr:colOff>202680</xdr:colOff>
      <xdr:row>0</xdr:row>
      <xdr:rowOff>400320</xdr:rowOff>
    </xdr:to>
    <xdr:pic>
      <xdr:nvPicPr>
        <xdr:cNvPr id="2" name="Picture" descr=""/>
        <xdr:cNvPicPr/>
      </xdr:nvPicPr>
      <xdr:blipFill>
        <a:blip r:embed="rId1"/>
        <a:stretch/>
      </xdr:blipFill>
      <xdr:spPr>
        <a:xfrm>
          <a:off x="5122080" y="38520"/>
          <a:ext cx="155124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3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4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5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9680</xdr:colOff>
      <xdr:row>0</xdr:row>
      <xdr:rowOff>46800</xdr:rowOff>
    </xdr:from>
    <xdr:to>
      <xdr:col>4</xdr:col>
      <xdr:colOff>3063600</xdr:colOff>
      <xdr:row>0</xdr:row>
      <xdr:rowOff>418680</xdr:rowOff>
    </xdr:to>
    <xdr:pic>
      <xdr:nvPicPr>
        <xdr:cNvPr id="6" name="Picture" descr=""/>
        <xdr:cNvPicPr/>
      </xdr:nvPicPr>
      <xdr:blipFill>
        <a:blip r:embed="rId1"/>
        <a:stretch/>
      </xdr:blipFill>
      <xdr:spPr>
        <a:xfrm>
          <a:off x="5253840" y="46800"/>
          <a:ext cx="17539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440</xdr:colOff>
      <xdr:row>0</xdr:row>
      <xdr:rowOff>46800</xdr:rowOff>
    </xdr:from>
    <xdr:to>
      <xdr:col>4</xdr:col>
      <xdr:colOff>3060360</xdr:colOff>
      <xdr:row>0</xdr:row>
      <xdr:rowOff>418680</xdr:rowOff>
    </xdr:to>
    <xdr:pic>
      <xdr:nvPicPr>
        <xdr:cNvPr id="7" name="Picture" descr=""/>
        <xdr:cNvPicPr/>
      </xdr:nvPicPr>
      <xdr:blipFill>
        <a:blip r:embed="rId1"/>
        <a:stretch/>
      </xdr:blipFill>
      <xdr:spPr>
        <a:xfrm>
          <a:off x="5250600" y="46800"/>
          <a:ext cx="17539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</xdr:row>
      <xdr:rowOff>57600</xdr:rowOff>
    </xdr:from>
    <xdr:to>
      <xdr:col>1</xdr:col>
      <xdr:colOff>432720</xdr:colOff>
      <xdr:row>5</xdr:row>
      <xdr:rowOff>142920</xdr:rowOff>
    </xdr:to>
    <xdr:pic>
      <xdr:nvPicPr>
        <xdr:cNvPr id="8" name="Imagem 1" descr=""/>
        <xdr:cNvPicPr/>
      </xdr:nvPicPr>
      <xdr:blipFill>
        <a:blip r:embed="rId1"/>
        <a:stretch/>
      </xdr:blipFill>
      <xdr:spPr>
        <a:xfrm>
          <a:off x="30240" y="543240"/>
          <a:ext cx="96588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RRAGEM%20BOM%20PRINCIPIO%20-%20QUEIMADA%20NOVA/Orcamento%20e%20Memoria%20Barrerio%20Q%20Nova%20_%20BOM%20PRINCIPIO%20A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edson.anjos/Documents/CODEVASF/PROPOSTAS/Pro%2059570.001335.2012-75_Ponte_Elesb&#227;o%20Veloso/OR&#199;%20PONTE_E%20VELOSO_%20AN&#193;LISE%20CODEVAS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edson.anjos/Documents/CODEVASF/PROPOSTAS/Pro%2059570.001335.2012-75_Ponte_Elesb&#227;o%20Veloso/AN&#193;LISE_PONTE_ELESB&#195;O%20VELOSO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 Projeto"/>
      <sheetName val="Orçamento"/>
      <sheetName val="Memória de cálculo"/>
      <sheetName val="Dimensionamento_Bacia"/>
      <sheetName val="Ficha técnica"/>
      <sheetName val="Dimensionamento_Parede"/>
      <sheetName val="Físico-Financeiro"/>
      <sheetName val="Veículo"/>
      <sheetName val="Composições"/>
      <sheetName val="Encargos"/>
      <sheetName val="BDI"/>
      <sheetName val="DADOS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Projeto"/>
      <sheetName val="Orçamento"/>
      <sheetName val="Mem_Cálculo"/>
      <sheetName val="Composições"/>
      <sheetName val="Encargos Sociais DNIT"/>
      <sheetName val="Encargos SINAPI"/>
      <sheetName val="BDI"/>
      <sheetName val="Físico-Fin-G"/>
      <sheetName val="Físico-Fin-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jeto"/>
      <sheetName val="ORÇ. PROJETO"/>
      <sheetName val="ORÇ. GERAL"/>
      <sheetName val="CPU"/>
      <sheetName val="Plan2"/>
      <sheetName val="Plan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16" activeCellId="0" sqref="I1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78.85"/>
    <col collapsed="false" customWidth="true" hidden="false" outlineLevel="0" max="3" min="3" style="1" width="8.7"/>
    <col collapsed="false" customWidth="true" hidden="false" outlineLevel="0" max="4" min="4" style="1" width="16.99"/>
    <col collapsed="false" customWidth="true" hidden="false" outlineLevel="0" max="5" min="5" style="1" width="22.14"/>
    <col collapsed="false" customWidth="true" hidden="false" outlineLevel="0" max="6" min="6" style="1" width="23.85"/>
    <col collapsed="false" customWidth="true" hidden="false" outlineLevel="0" max="7" min="7" style="1" width="3.42"/>
    <col collapsed="false" customWidth="true" hidden="false" outlineLevel="0" max="8" min="8" style="1" width="12.14"/>
    <col collapsed="false" customWidth="true" hidden="false" outlineLevel="0" max="9" min="9" style="1" width="10.56"/>
    <col collapsed="false" customWidth="true" hidden="false" outlineLevel="0" max="10" min="10" style="1" width="9.14"/>
    <col collapsed="false" customWidth="false" hidden="false" outlineLevel="0" max="257" min="11" style="1" width="8.85"/>
  </cols>
  <sheetData>
    <row r="1" s="6" customFormat="true" ht="31.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4"/>
      <c r="K1" s="4"/>
      <c r="L1" s="5"/>
    </row>
    <row r="2" s="6" customFormat="true" ht="31.5" hidden="false" customHeight="false" outlineLevel="0" collapsed="false">
      <c r="A2" s="7" t="s">
        <v>0</v>
      </c>
      <c r="B2" s="7"/>
      <c r="C2" s="7"/>
      <c r="D2" s="7"/>
      <c r="E2" s="7"/>
      <c r="F2" s="7"/>
      <c r="G2" s="3"/>
      <c r="H2" s="3"/>
      <c r="I2" s="3"/>
      <c r="J2" s="4"/>
      <c r="K2" s="4"/>
      <c r="L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8"/>
      <c r="H3" s="8"/>
      <c r="I3" s="8"/>
      <c r="J3" s="8"/>
      <c r="K3" s="8"/>
      <c r="L3" s="8"/>
      <c r="M3" s="8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8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1"/>
      <c r="H5" s="11"/>
      <c r="I5" s="11"/>
      <c r="J5" s="11"/>
      <c r="K5" s="11"/>
      <c r="L5" s="12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1"/>
      <c r="H6" s="11"/>
      <c r="I6" s="11"/>
      <c r="J6" s="11"/>
      <c r="K6" s="11"/>
      <c r="L6" s="12"/>
    </row>
    <row r="7" s="15" customFormat="true" ht="15" hidden="false" customHeight="false" outlineLevel="0" collapsed="false">
      <c r="A7" s="13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6" t="s">
        <v>4</v>
      </c>
      <c r="B8" s="16"/>
      <c r="C8" s="16"/>
      <c r="D8" s="16"/>
      <c r="E8" s="16"/>
      <c r="F8" s="16"/>
      <c r="G8" s="17"/>
      <c r="H8" s="17"/>
      <c r="I8" s="17"/>
      <c r="J8" s="17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7"/>
      <c r="H9" s="17"/>
      <c r="I9" s="17"/>
      <c r="J9" s="17"/>
    </row>
    <row r="10" customFormat="false" ht="12.75" hidden="false" customHeight="true" outlineLevel="0" collapsed="false">
      <c r="A10" s="18" t="s">
        <v>5</v>
      </c>
      <c r="B10" s="18"/>
      <c r="C10" s="18"/>
      <c r="D10" s="18"/>
      <c r="E10" s="18"/>
      <c r="F10" s="18"/>
      <c r="G10" s="17"/>
      <c r="H10" s="17"/>
      <c r="I10" s="17"/>
      <c r="J10" s="17"/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H12" s="20" t="s">
        <v>6</v>
      </c>
    </row>
    <row r="13" customFormat="false" ht="12.75" hidden="false" customHeight="false" outlineLevel="0" collapsed="false">
      <c r="H13" s="21" t="n">
        <f aca="false">'S.Luz'!D38+Corrente!D44+'R.Frio'!D64</f>
        <v>8175.28</v>
      </c>
      <c r="I13" s="22" t="n">
        <f aca="false">H13*0.3</f>
        <v>2452.584</v>
      </c>
    </row>
    <row r="14" customFormat="false" ht="12.75" hidden="false" customHeight="false" outlineLevel="0" collapsed="false">
      <c r="A14" s="23" t="s">
        <v>7</v>
      </c>
      <c r="B14" s="24" t="s">
        <v>8</v>
      </c>
      <c r="C14" s="24" t="s">
        <v>9</v>
      </c>
      <c r="D14" s="24" t="s">
        <v>10</v>
      </c>
      <c r="E14" s="24" t="s">
        <v>11</v>
      </c>
      <c r="F14" s="23" t="s">
        <v>12</v>
      </c>
      <c r="G14" s="0"/>
      <c r="H14" s="20" t="s">
        <v>13</v>
      </c>
      <c r="I14" s="0"/>
      <c r="J14" s="0"/>
    </row>
    <row r="15" customFormat="false" ht="12.75" hidden="false" customHeight="false" outlineLevel="0" collapsed="false">
      <c r="A15" s="23" t="s">
        <v>14</v>
      </c>
      <c r="B15" s="24" t="s">
        <v>15</v>
      </c>
      <c r="C15" s="24"/>
      <c r="D15" s="25"/>
      <c r="E15" s="25"/>
      <c r="F15" s="25" t="n">
        <f aca="false">SUM(F16:F24)</f>
        <v>840741.07</v>
      </c>
      <c r="G15" s="0"/>
      <c r="H15" s="21" t="n">
        <f aca="false">'S.Luz'!D39+Corrente!D45+'R.Frio'!D65</f>
        <v>2580.06</v>
      </c>
      <c r="I15" s="26" t="n">
        <f aca="false">H15*0.3</f>
        <v>774.018</v>
      </c>
      <c r="J15" s="0"/>
    </row>
    <row r="16" customFormat="false" ht="12.75" hidden="false" customHeight="false" outlineLevel="0" collapsed="false">
      <c r="A16" s="27" t="s">
        <v>16</v>
      </c>
      <c r="B16" s="28" t="str">
        <f aca="false">'RESUMO MUNCIPIOS'!B16</f>
        <v>MUNICÍPIO DE SANTA LUZ</v>
      </c>
      <c r="C16" s="27" t="s">
        <v>17</v>
      </c>
      <c r="D16" s="29" t="n">
        <v>1</v>
      </c>
      <c r="E16" s="29" t="n">
        <f aca="false">'RESUMO MUNCIPIOS'!F16</f>
        <v>332494.36</v>
      </c>
      <c r="F16" s="29" t="n">
        <f aca="false">ROUND(E16*D16,2)</f>
        <v>332494.36</v>
      </c>
    </row>
    <row r="17" customFormat="false" ht="12.75" hidden="false" customHeight="false" outlineLevel="0" collapsed="false">
      <c r="A17" s="27" t="s">
        <v>18</v>
      </c>
      <c r="B17" s="28" t="str">
        <f aca="false">'RESUMO MUNCIPIOS'!B19</f>
        <v>MUNICÍPIO DE CORRENTE</v>
      </c>
      <c r="C17" s="27" t="s">
        <v>17</v>
      </c>
      <c r="D17" s="29" t="n">
        <v>1</v>
      </c>
      <c r="E17" s="29" t="n">
        <f aca="false">'RESUMO MUNCIPIOS'!$F$19</f>
        <v>251747.32</v>
      </c>
      <c r="F17" s="29" t="n">
        <f aca="false">ROUND(E17*D17,2)</f>
        <v>251747.32</v>
      </c>
    </row>
    <row r="18" customFormat="false" ht="12.75" hidden="false" customHeight="false" outlineLevel="0" collapsed="false">
      <c r="A18" s="27" t="s">
        <v>19</v>
      </c>
      <c r="B18" s="28" t="str">
        <f aca="false">'RESUMO MUNCIPIOS'!B22</f>
        <v>MUNICÍPIO DE RIACHO FRIO</v>
      </c>
      <c r="C18" s="27" t="s">
        <v>17</v>
      </c>
      <c r="D18" s="29" t="n">
        <v>1</v>
      </c>
      <c r="E18" s="29" t="n">
        <f aca="false">'RESUMO MUNCIPIOS'!F22</f>
        <v>256499.39</v>
      </c>
      <c r="F18" s="29" t="n">
        <f aca="false">ROUND(E18*D18,2)</f>
        <v>256499.39</v>
      </c>
    </row>
    <row r="19" customFormat="false" ht="12.75" hidden="false" customHeight="false" outlineLevel="0" collapsed="false">
      <c r="A19" s="27"/>
      <c r="B19" s="28"/>
      <c r="C19" s="27"/>
      <c r="D19" s="29"/>
      <c r="E19" s="29"/>
      <c r="F19" s="29"/>
    </row>
    <row r="20" customFormat="false" ht="12.75" hidden="false" customHeight="false" outlineLevel="0" collapsed="false">
      <c r="A20" s="27"/>
      <c r="B20" s="28"/>
      <c r="C20" s="27"/>
      <c r="D20" s="29"/>
      <c r="E20" s="29"/>
      <c r="F20" s="29"/>
    </row>
    <row r="21" customFormat="false" ht="12.75" hidden="false" customHeight="false" outlineLevel="0" collapsed="false">
      <c r="A21" s="27"/>
      <c r="B21" s="28"/>
      <c r="C21" s="27"/>
      <c r="D21" s="29"/>
      <c r="E21" s="29"/>
      <c r="F21" s="29"/>
    </row>
    <row r="22" customFormat="false" ht="12.75" hidden="false" customHeight="false" outlineLevel="0" collapsed="false">
      <c r="A22" s="27"/>
      <c r="B22" s="28"/>
      <c r="C22" s="27"/>
      <c r="D22" s="29"/>
      <c r="E22" s="29"/>
      <c r="F22" s="29"/>
    </row>
    <row r="23" customFormat="false" ht="12.75" hidden="false" customHeight="false" outlineLevel="0" collapsed="false">
      <c r="A23" s="27"/>
      <c r="B23" s="28"/>
      <c r="C23" s="27"/>
      <c r="D23" s="29"/>
      <c r="E23" s="29"/>
      <c r="F23" s="29"/>
    </row>
    <row r="24" customFormat="false" ht="12.75" hidden="false" customHeight="false" outlineLevel="0" collapsed="false">
      <c r="A24" s="27"/>
      <c r="B24" s="28"/>
      <c r="C24" s="27"/>
      <c r="D24" s="29"/>
      <c r="E24" s="29"/>
      <c r="F24" s="29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2"/>
    </row>
    <row r="26" customFormat="false" ht="12.75" hidden="false" customHeight="false" outlineLevel="0" collapsed="false">
      <c r="A26" s="33"/>
      <c r="B26" s="24" t="s">
        <v>20</v>
      </c>
      <c r="C26" s="24"/>
      <c r="D26" s="24"/>
      <c r="E26" s="24"/>
      <c r="F26" s="34" t="n">
        <f aca="false">SUM(F15)</f>
        <v>840741.07</v>
      </c>
    </row>
    <row r="27" customFormat="false" ht="12.75" hidden="false" customHeight="false" outlineLevel="0" collapsed="false">
      <c r="F27" s="35"/>
    </row>
    <row r="28" customFormat="false" ht="12.75" hidden="false" customHeight="false" outlineLevel="0" collapsed="false">
      <c r="A28" s="27"/>
      <c r="B28" s="36"/>
      <c r="C28" s="36"/>
      <c r="D28" s="36"/>
      <c r="E28" s="36"/>
      <c r="F28" s="37"/>
    </row>
    <row r="29" customFormat="false" ht="12.75" hidden="false" customHeight="false" outlineLevel="0" collapsed="false">
      <c r="F29" s="34" t="n">
        <v>237500</v>
      </c>
    </row>
    <row r="30" customFormat="false" ht="12.75" hidden="false" customHeight="false" outlineLevel="0" collapsed="false">
      <c r="F30" s="34" t="n">
        <v>6370</v>
      </c>
    </row>
    <row r="31" customFormat="false" ht="12.75" hidden="false" customHeight="false" outlineLevel="0" collapsed="false">
      <c r="F31" s="34" t="n">
        <f aca="false">F29-F30</f>
        <v>231130</v>
      </c>
    </row>
    <row r="32" customFormat="false" ht="12.75" hidden="false" customHeight="false" outlineLevel="0" collapsed="false">
      <c r="A32" s="38"/>
      <c r="F32" s="34" t="n">
        <f aca="false">F26-F31</f>
        <v>609611.07</v>
      </c>
    </row>
  </sheetData>
  <mergeCells count="10">
    <mergeCell ref="A1:F1"/>
    <mergeCell ref="A2:F2"/>
    <mergeCell ref="A3:F3"/>
    <mergeCell ref="G3:M3"/>
    <mergeCell ref="A4:F4"/>
    <mergeCell ref="G4:M4"/>
    <mergeCell ref="B5:F5"/>
    <mergeCell ref="B6:F6"/>
    <mergeCell ref="A8:F9"/>
    <mergeCell ref="A10:F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7.99"/>
    <col collapsed="false" customWidth="true" hidden="false" outlineLevel="0" max="2" min="2" style="197" width="8.85"/>
    <col collapsed="false" customWidth="true" hidden="false" outlineLevel="0" max="3" min="3" style="198" width="7.7"/>
    <col collapsed="false" customWidth="true" hidden="false" outlineLevel="0" max="4" min="4" style="198" width="30.13"/>
    <col collapsed="false" customWidth="true" hidden="false" outlineLevel="0" max="5" min="5" style="198" width="12.56"/>
    <col collapsed="false" customWidth="true" hidden="false" outlineLevel="0" max="6" min="6" style="198" width="19.7"/>
    <col collapsed="false" customWidth="true" hidden="false" outlineLevel="0" max="7" min="7" style="198" width="13.85"/>
    <col collapsed="false" customWidth="true" hidden="false" outlineLevel="0" max="9" min="8" style="198" width="11.56"/>
    <col collapsed="false" customWidth="false" hidden="false" outlineLevel="0" max="257" min="10" style="198" width="9.14"/>
  </cols>
  <sheetData>
    <row r="4" s="244" customFormat="true" ht="15" hidden="false" customHeight="true" outlineLevel="0" collapsed="false">
      <c r="A4" s="242" t="s">
        <v>267</v>
      </c>
      <c r="B4" s="242"/>
      <c r="C4" s="242"/>
      <c r="D4" s="242"/>
      <c r="E4" s="242"/>
      <c r="F4" s="242"/>
      <c r="G4" s="242"/>
      <c r="H4" s="243"/>
    </row>
    <row r="5" s="244" customFormat="true" ht="15" hidden="false" customHeight="true" outlineLevel="0" collapsed="false">
      <c r="A5" s="245" t="s">
        <v>268</v>
      </c>
      <c r="B5" s="245"/>
      <c r="C5" s="245"/>
      <c r="D5" s="245"/>
      <c r="E5" s="245"/>
      <c r="F5" s="245"/>
      <c r="G5" s="245"/>
      <c r="H5" s="246"/>
    </row>
    <row r="6" s="244" customFormat="true" ht="15" hidden="false" customHeight="false" outlineLevel="0" collapsed="false">
      <c r="A6" s="247" t="s">
        <v>269</v>
      </c>
      <c r="B6" s="247"/>
      <c r="C6" s="247"/>
      <c r="D6" s="247"/>
      <c r="E6" s="247"/>
      <c r="F6" s="247"/>
      <c r="G6" s="247"/>
      <c r="H6" s="248"/>
    </row>
    <row r="7" s="244" customFormat="true" ht="15" hidden="false" customHeight="false" outlineLevel="0" collapsed="false">
      <c r="A7" s="249"/>
      <c r="B7" s="249"/>
      <c r="C7" s="249"/>
      <c r="D7" s="249"/>
      <c r="E7" s="249"/>
      <c r="F7" s="249"/>
      <c r="G7" s="249"/>
      <c r="H7" s="250"/>
    </row>
    <row r="8" s="252" customFormat="true" ht="14.25" hidden="false" customHeight="false" outlineLevel="0" collapsed="false">
      <c r="A8" s="251"/>
      <c r="B8" s="251"/>
      <c r="C8" s="251"/>
      <c r="D8" s="251"/>
      <c r="E8" s="251"/>
      <c r="F8" s="251"/>
      <c r="G8" s="251"/>
      <c r="H8" s="250"/>
    </row>
    <row r="9" s="244" customFormat="true" ht="15" hidden="false" customHeight="true" outlineLevel="0" collapsed="false">
      <c r="A9" s="242" t="s">
        <v>270</v>
      </c>
      <c r="B9" s="242"/>
      <c r="C9" s="242"/>
      <c r="D9" s="242"/>
      <c r="E9" s="242"/>
      <c r="F9" s="242"/>
      <c r="G9" s="242"/>
      <c r="H9" s="253"/>
    </row>
    <row r="10" s="244" customFormat="true" ht="15.75" hidden="false" customHeight="true" outlineLevel="0" collapsed="false">
      <c r="A10" s="254"/>
      <c r="B10" s="254"/>
      <c r="C10" s="254"/>
      <c r="D10" s="254"/>
      <c r="E10" s="254"/>
      <c r="F10" s="254"/>
      <c r="G10" s="254"/>
      <c r="H10" s="255"/>
    </row>
    <row r="11" s="244" customFormat="true" ht="14.25" hidden="false" customHeight="false" outlineLevel="0" collapsed="false">
      <c r="A11" s="256"/>
      <c r="B11" s="251"/>
      <c r="C11" s="251"/>
      <c r="D11" s="251"/>
      <c r="E11" s="251"/>
      <c r="F11" s="251"/>
      <c r="G11" s="251"/>
      <c r="H11" s="246"/>
    </row>
    <row r="12" s="244" customFormat="true" ht="14.25" hidden="false" customHeight="false" outlineLevel="0" collapsed="false">
      <c r="A12" s="257"/>
      <c r="B12" s="258"/>
      <c r="C12" s="258"/>
      <c r="D12" s="258"/>
      <c r="E12" s="258"/>
      <c r="F12" s="258"/>
      <c r="G12" s="259"/>
      <c r="H12" s="246"/>
    </row>
    <row r="13" s="244" customFormat="true" ht="14.25" hidden="false" customHeight="false" outlineLevel="0" collapsed="false">
      <c r="A13" s="257"/>
      <c r="B13" s="258"/>
      <c r="C13" s="260"/>
      <c r="D13" s="258"/>
      <c r="E13" s="258"/>
      <c r="F13" s="258"/>
      <c r="G13" s="259"/>
      <c r="H13" s="246"/>
    </row>
    <row r="14" s="244" customFormat="true" ht="30" hidden="false" customHeight="false" outlineLevel="0" collapsed="false">
      <c r="A14" s="257"/>
      <c r="B14" s="258"/>
      <c r="C14" s="261" t="s">
        <v>271</v>
      </c>
      <c r="D14" s="262" t="s">
        <v>272</v>
      </c>
      <c r="E14" s="263" t="s">
        <v>273</v>
      </c>
      <c r="F14" s="264" t="s">
        <v>274</v>
      </c>
      <c r="G14" s="259"/>
      <c r="H14" s="246"/>
    </row>
    <row r="15" s="244" customFormat="true" ht="15" hidden="false" customHeight="false" outlineLevel="0" collapsed="false">
      <c r="A15" s="257"/>
      <c r="B15" s="258"/>
      <c r="C15" s="265"/>
      <c r="D15" s="266"/>
      <c r="E15" s="258"/>
      <c r="F15" s="267"/>
      <c r="G15" s="259"/>
      <c r="H15" s="246"/>
    </row>
    <row r="16" s="244" customFormat="true" ht="15" hidden="false" customHeight="false" outlineLevel="0" collapsed="false">
      <c r="A16" s="257"/>
      <c r="B16" s="258"/>
      <c r="C16" s="265" t="n">
        <v>1</v>
      </c>
      <c r="D16" s="266" t="s">
        <v>275</v>
      </c>
      <c r="E16" s="268"/>
      <c r="F16" s="269" t="n">
        <v>0.0401</v>
      </c>
      <c r="G16" s="259"/>
      <c r="H16" s="246"/>
    </row>
    <row r="17" s="244" customFormat="true" ht="14.25" hidden="false" customHeight="false" outlineLevel="0" collapsed="false">
      <c r="A17" s="257"/>
      <c r="B17" s="258"/>
      <c r="C17" s="270"/>
      <c r="D17" s="258"/>
      <c r="E17" s="271"/>
      <c r="F17" s="272"/>
      <c r="G17" s="259"/>
      <c r="H17" s="246"/>
    </row>
    <row r="18" s="244" customFormat="true" ht="15" hidden="false" customHeight="false" outlineLevel="0" collapsed="false">
      <c r="A18" s="257"/>
      <c r="B18" s="258"/>
      <c r="C18" s="265" t="n">
        <v>2</v>
      </c>
      <c r="D18" s="266" t="s">
        <v>276</v>
      </c>
      <c r="E18" s="268"/>
      <c r="F18" s="269" t="n">
        <f aca="false">E19+E20+E21+E22</f>
        <v>0.0815</v>
      </c>
      <c r="G18" s="273"/>
      <c r="H18" s="246"/>
    </row>
    <row r="19" s="244" customFormat="true" ht="14.25" hidden="false" customHeight="false" outlineLevel="0" collapsed="false">
      <c r="A19" s="257"/>
      <c r="B19" s="258"/>
      <c r="C19" s="274" t="s">
        <v>25</v>
      </c>
      <c r="D19" s="258" t="s">
        <v>277</v>
      </c>
      <c r="E19" s="271" t="n">
        <v>0.025</v>
      </c>
      <c r="F19" s="272"/>
      <c r="G19" s="259"/>
      <c r="H19" s="246"/>
    </row>
    <row r="20" s="244" customFormat="true" ht="14.25" hidden="false" customHeight="false" outlineLevel="0" collapsed="false">
      <c r="A20" s="257"/>
      <c r="B20" s="258"/>
      <c r="C20" s="274" t="s">
        <v>69</v>
      </c>
      <c r="D20" s="258" t="s">
        <v>278</v>
      </c>
      <c r="E20" s="271" t="n">
        <v>0.0065</v>
      </c>
      <c r="F20" s="272"/>
      <c r="G20" s="259"/>
      <c r="H20" s="246"/>
    </row>
    <row r="21" s="244" customFormat="true" ht="14.25" hidden="false" customHeight="false" outlineLevel="0" collapsed="false">
      <c r="A21" s="257"/>
      <c r="B21" s="258"/>
      <c r="C21" s="274" t="s">
        <v>279</v>
      </c>
      <c r="D21" s="258" t="s">
        <v>280</v>
      </c>
      <c r="E21" s="271" t="n">
        <v>0.03</v>
      </c>
      <c r="F21" s="272"/>
      <c r="G21" s="259"/>
      <c r="H21" s="246"/>
    </row>
    <row r="22" s="244" customFormat="true" ht="14.25" hidden="false" customHeight="false" outlineLevel="0" collapsed="false">
      <c r="A22" s="257"/>
      <c r="B22" s="258"/>
      <c r="C22" s="274" t="s">
        <v>281</v>
      </c>
      <c r="D22" s="258" t="s">
        <v>282</v>
      </c>
      <c r="E22" s="271" t="n">
        <v>0.02</v>
      </c>
      <c r="F22" s="272"/>
      <c r="G22" s="259"/>
      <c r="H22" s="246"/>
    </row>
    <row r="23" s="244" customFormat="true" ht="14.25" hidden="false" customHeight="false" outlineLevel="0" collapsed="false">
      <c r="A23" s="257"/>
      <c r="B23" s="258"/>
      <c r="C23" s="275"/>
      <c r="D23" s="258"/>
      <c r="E23" s="271"/>
      <c r="F23" s="272"/>
      <c r="G23" s="259"/>
      <c r="H23" s="246"/>
    </row>
    <row r="24" s="244" customFormat="true" ht="15" hidden="false" customHeight="false" outlineLevel="0" collapsed="false">
      <c r="A24" s="257"/>
      <c r="B24" s="258"/>
      <c r="C24" s="276" t="s">
        <v>283</v>
      </c>
      <c r="D24" s="266" t="s">
        <v>284</v>
      </c>
      <c r="E24" s="250"/>
      <c r="F24" s="269" t="n">
        <f aca="false">E25+E26+E27</f>
        <v>0.0171</v>
      </c>
      <c r="G24" s="259"/>
      <c r="H24" s="246"/>
    </row>
    <row r="25" s="244" customFormat="true" ht="14.25" hidden="false" customHeight="false" outlineLevel="0" collapsed="false">
      <c r="A25" s="257"/>
      <c r="B25" s="258"/>
      <c r="C25" s="270" t="s">
        <v>28</v>
      </c>
      <c r="D25" s="258" t="s">
        <v>285</v>
      </c>
      <c r="E25" s="271" t="n">
        <v>0.0097</v>
      </c>
      <c r="F25" s="272"/>
      <c r="G25" s="259"/>
      <c r="H25" s="246"/>
    </row>
    <row r="26" s="244" customFormat="true" ht="14.25" hidden="false" customHeight="false" outlineLevel="0" collapsed="false">
      <c r="A26" s="257"/>
      <c r="B26" s="258"/>
      <c r="C26" s="270" t="s">
        <v>71</v>
      </c>
      <c r="D26" s="258" t="s">
        <v>286</v>
      </c>
      <c r="E26" s="271" t="n">
        <v>0.0037</v>
      </c>
      <c r="F26" s="272"/>
      <c r="G26" s="259"/>
      <c r="H26" s="246"/>
    </row>
    <row r="27" s="244" customFormat="true" ht="14.25" hidden="false" customHeight="false" outlineLevel="0" collapsed="false">
      <c r="A27" s="257"/>
      <c r="B27" s="258"/>
      <c r="C27" s="270" t="s">
        <v>72</v>
      </c>
      <c r="D27" s="258" t="s">
        <v>287</v>
      </c>
      <c r="E27" s="271" t="n">
        <v>0.0037</v>
      </c>
      <c r="F27" s="272"/>
      <c r="G27" s="259"/>
      <c r="H27" s="246"/>
    </row>
    <row r="28" s="244" customFormat="true" ht="14.25" hidden="false" customHeight="false" outlineLevel="0" collapsed="false">
      <c r="A28" s="257"/>
      <c r="B28" s="258"/>
      <c r="C28" s="270"/>
      <c r="D28" s="258"/>
      <c r="E28" s="271"/>
      <c r="F28" s="272"/>
      <c r="G28" s="259"/>
      <c r="H28" s="246"/>
    </row>
    <row r="29" s="244" customFormat="true" ht="15" hidden="false" customHeight="false" outlineLevel="0" collapsed="false">
      <c r="A29" s="257"/>
      <c r="B29" s="258"/>
      <c r="C29" s="265" t="n">
        <v>4</v>
      </c>
      <c r="D29" s="266" t="s">
        <v>288</v>
      </c>
      <c r="E29" s="271"/>
      <c r="F29" s="269" t="n">
        <v>0.0121</v>
      </c>
      <c r="G29" s="259"/>
      <c r="H29" s="246"/>
    </row>
    <row r="30" s="244" customFormat="true" ht="14.25" hidden="false" customHeight="false" outlineLevel="0" collapsed="false">
      <c r="A30" s="257"/>
      <c r="B30" s="258"/>
      <c r="C30" s="270"/>
      <c r="D30" s="258"/>
      <c r="E30" s="271"/>
      <c r="F30" s="272"/>
      <c r="G30" s="259"/>
      <c r="H30" s="246"/>
    </row>
    <row r="31" s="244" customFormat="true" ht="15" hidden="false" customHeight="false" outlineLevel="0" collapsed="false">
      <c r="A31" s="257"/>
      <c r="B31" s="258"/>
      <c r="C31" s="265" t="n">
        <v>5</v>
      </c>
      <c r="D31" s="266" t="s">
        <v>289</v>
      </c>
      <c r="E31" s="268"/>
      <c r="F31" s="269" t="n">
        <v>0.0664</v>
      </c>
      <c r="G31" s="259"/>
      <c r="H31" s="246"/>
    </row>
    <row r="32" s="244" customFormat="true" ht="14.25" hidden="false" customHeight="false" outlineLevel="0" collapsed="false">
      <c r="A32" s="257"/>
      <c r="B32" s="258"/>
      <c r="C32" s="277"/>
      <c r="D32" s="278"/>
      <c r="E32" s="279"/>
      <c r="F32" s="280"/>
      <c r="G32" s="259"/>
      <c r="H32" s="246"/>
    </row>
    <row r="33" s="244" customFormat="true" ht="15" hidden="false" customHeight="false" outlineLevel="0" collapsed="false">
      <c r="A33" s="257"/>
      <c r="B33" s="258"/>
      <c r="C33" s="281" t="s">
        <v>290</v>
      </c>
      <c r="D33" s="281"/>
      <c r="E33" s="281"/>
      <c r="F33" s="282" t="n">
        <f aca="false">(((1+(F16+F24))*(1+F29)*(1+F31)/(1-F18))-1)*100</f>
        <v>24.2285897406641</v>
      </c>
      <c r="G33" s="259"/>
      <c r="H33" s="246"/>
    </row>
    <row r="34" s="285" customFormat="true" ht="15" hidden="false" customHeight="false" outlineLevel="0" collapsed="false">
      <c r="A34" s="257"/>
      <c r="B34" s="258"/>
      <c r="C34" s="260"/>
      <c r="D34" s="283"/>
      <c r="E34" s="284"/>
      <c r="F34" s="273"/>
      <c r="G34" s="259"/>
      <c r="H34" s="246"/>
    </row>
    <row r="35" s="244" customFormat="true" ht="14.25" hidden="false" customHeight="false" outlineLevel="0" collapsed="false">
      <c r="A35" s="286"/>
      <c r="B35" s="287" t="s">
        <v>291</v>
      </c>
      <c r="C35" s="288" t="s">
        <v>292</v>
      </c>
      <c r="D35" s="288"/>
      <c r="E35" s="288"/>
      <c r="F35" s="288"/>
      <c r="G35" s="289"/>
      <c r="H35" s="290"/>
    </row>
    <row r="36" s="244" customFormat="true" ht="14.25" hidden="false" customHeight="false" outlineLevel="0" collapsed="false">
      <c r="A36" s="291"/>
      <c r="B36" s="288"/>
      <c r="C36" s="288" t="s">
        <v>293</v>
      </c>
      <c r="D36" s="288"/>
      <c r="E36" s="288"/>
      <c r="F36" s="288"/>
      <c r="G36" s="289"/>
      <c r="H36" s="290"/>
    </row>
    <row r="37" s="244" customFormat="true" ht="14.1" hidden="false" customHeight="true" outlineLevel="0" collapsed="false">
      <c r="A37" s="291"/>
      <c r="B37" s="288"/>
      <c r="C37" s="292" t="s">
        <v>294</v>
      </c>
      <c r="D37" s="292"/>
      <c r="E37" s="292"/>
      <c r="F37" s="292"/>
      <c r="G37" s="292"/>
      <c r="H37" s="292"/>
    </row>
    <row r="38" customFormat="false" ht="12.75" hidden="false" customHeight="false" outlineLevel="0" collapsed="false">
      <c r="C38" s="292"/>
      <c r="D38" s="292"/>
      <c r="E38" s="292"/>
      <c r="F38" s="292"/>
      <c r="G38" s="292"/>
      <c r="H38" s="292"/>
    </row>
  </sheetData>
  <mergeCells count="7">
    <mergeCell ref="A4:G4"/>
    <mergeCell ref="A5:G5"/>
    <mergeCell ref="A6:G6"/>
    <mergeCell ref="A9:G9"/>
    <mergeCell ref="A10:G10"/>
    <mergeCell ref="C33:E33"/>
    <mergeCell ref="C37:H38"/>
  </mergeCells>
  <printOptions headings="false" gridLines="false" gridLinesSet="true" horizontalCentered="true" verticalCentered="false"/>
  <pageMargins left="0.669444444444445" right="0.39375" top="0.354166666666667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T2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85"/>
    <col collapsed="false" customWidth="true" hidden="false" outlineLevel="0" max="3" min="3" style="0" width="9.14"/>
    <col collapsed="false" customWidth="true" hidden="false" outlineLevel="0" max="4" min="4" style="0" width="7.28"/>
    <col collapsed="false" customWidth="true" hidden="false" outlineLevel="0" max="5" min="5" style="0" width="9.14"/>
    <col collapsed="false" customWidth="true" hidden="false" outlineLevel="0" max="6" min="6" style="0" width="7.28"/>
    <col collapsed="false" customWidth="true" hidden="false" outlineLevel="0" max="7" min="7" style="0" width="11.99"/>
    <col collapsed="false" customWidth="true" hidden="false" outlineLevel="0" max="8" min="8" style="0" width="12.85"/>
    <col collapsed="false" customWidth="true" hidden="false" outlineLevel="0" max="9" min="9" style="0" width="12.99"/>
  </cols>
  <sheetData>
    <row r="1" s="1" customFormat="true" ht="12.75" hidden="false" customHeight="false" outlineLevel="0" collapsed="false">
      <c r="C1" s="10" t="s">
        <v>295</v>
      </c>
      <c r="D1" s="10"/>
      <c r="E1" s="10"/>
      <c r="F1" s="10"/>
      <c r="G1" s="10"/>
      <c r="H1" s="10"/>
      <c r="I1" s="10"/>
      <c r="IR1" s="0"/>
      <c r="IS1" s="0"/>
      <c r="IT1" s="0"/>
    </row>
    <row r="2" s="1" customFormat="true" ht="12.75" hidden="false" customHeight="false" outlineLevel="0" collapsed="false">
      <c r="B2" s="9"/>
      <c r="C2" s="10" t="s">
        <v>296</v>
      </c>
      <c r="D2" s="10"/>
      <c r="E2" s="10"/>
      <c r="F2" s="10"/>
      <c r="G2" s="10"/>
      <c r="H2" s="10"/>
      <c r="I2" s="10"/>
      <c r="IR2" s="0"/>
      <c r="IS2" s="0"/>
      <c r="IT2" s="0"/>
    </row>
    <row r="3" s="1" customFormat="true" ht="12.75" hidden="false" customHeight="false" outlineLevel="0" collapsed="false">
      <c r="B3" s="9"/>
      <c r="C3" s="10" t="s">
        <v>297</v>
      </c>
      <c r="D3" s="10"/>
      <c r="E3" s="10"/>
      <c r="F3" s="10"/>
      <c r="G3" s="10"/>
      <c r="H3" s="10"/>
      <c r="I3" s="10"/>
      <c r="IR3" s="0"/>
      <c r="IS3" s="0"/>
      <c r="IT3" s="0"/>
    </row>
    <row r="4" s="1" customFormat="true" ht="12.75" hidden="false" customHeight="false" outlineLevel="0" collapsed="false">
      <c r="B4" s="9"/>
      <c r="C4" s="10" t="s">
        <v>298</v>
      </c>
      <c r="D4" s="10"/>
      <c r="E4" s="10"/>
      <c r="F4" s="10"/>
      <c r="G4" s="10"/>
      <c r="H4" s="10"/>
      <c r="I4" s="10"/>
      <c r="IR4" s="0"/>
      <c r="IS4" s="0"/>
      <c r="IT4" s="0"/>
    </row>
    <row r="5" s="1" customFormat="true" ht="12.75" hidden="false" customHeight="false" outlineLevel="0" collapsed="false">
      <c r="B5" s="9"/>
      <c r="C5" s="10"/>
      <c r="D5" s="10"/>
      <c r="E5" s="10"/>
      <c r="F5" s="10"/>
      <c r="G5" s="10"/>
      <c r="H5" s="10"/>
      <c r="I5" s="10"/>
      <c r="IR5" s="0"/>
      <c r="IS5" s="0"/>
      <c r="IT5" s="0"/>
    </row>
    <row r="6" s="1" customFormat="true" ht="15.75" hidden="false" customHeight="false" outlineLevel="0" collapsed="false">
      <c r="A6" s="139" t="s">
        <v>299</v>
      </c>
      <c r="B6" s="140"/>
      <c r="C6" s="140"/>
      <c r="D6" s="140"/>
      <c r="E6" s="140"/>
      <c r="F6" s="140"/>
      <c r="G6" s="140"/>
      <c r="H6" s="140"/>
      <c r="I6" s="140"/>
      <c r="IR6" s="0"/>
      <c r="IS6" s="0"/>
      <c r="IT6" s="0"/>
    </row>
    <row r="7" s="1" customFormat="true" ht="12.75" hidden="false" customHeight="false" outlineLevel="0" collapsed="false">
      <c r="A7" s="94" t="e">
        <f aca="false">#REF!</f>
        <v>#REF!</v>
      </c>
      <c r="B7" s="94"/>
      <c r="C7" s="17"/>
      <c r="D7" s="17"/>
      <c r="E7" s="17"/>
      <c r="F7" s="17"/>
      <c r="G7" s="293" t="s">
        <v>48</v>
      </c>
      <c r="H7" s="94" t="e">
        <f aca="false">#REF!</f>
        <v>#REF!</v>
      </c>
      <c r="I7" s="94"/>
      <c r="IR7" s="0"/>
      <c r="IS7" s="0"/>
      <c r="IT7" s="0"/>
    </row>
    <row r="8" s="1" customFormat="true" ht="12.75" hidden="false" customHeight="false" outlineLevel="0" collapsed="false">
      <c r="A8" s="94" t="s">
        <v>300</v>
      </c>
      <c r="B8" s="94"/>
      <c r="C8" s="17"/>
      <c r="D8" s="17"/>
      <c r="E8" s="17"/>
      <c r="F8" s="17"/>
      <c r="G8" s="293" t="s">
        <v>51</v>
      </c>
      <c r="H8" s="97" t="n">
        <f aca="false">'CPU SINAPI'!H9</f>
        <v>0.242285897406641</v>
      </c>
      <c r="I8" s="97"/>
      <c r="IR8" s="0"/>
      <c r="IS8" s="0"/>
      <c r="IT8" s="0"/>
    </row>
    <row r="9" s="1" customFormat="true" ht="12.75" hidden="false" customHeight="false" outlineLevel="0" collapsed="false">
      <c r="A9" s="143"/>
      <c r="B9" s="143"/>
      <c r="C9" s="144"/>
      <c r="D9" s="144"/>
      <c r="E9" s="144"/>
      <c r="F9" s="144"/>
      <c r="G9" s="294"/>
      <c r="H9" s="143"/>
      <c r="I9" s="143"/>
      <c r="IR9" s="0"/>
      <c r="IS9" s="0"/>
      <c r="IT9" s="0"/>
    </row>
    <row r="11" s="296" customFormat="true" ht="12" hidden="false" customHeight="true" outlineLevel="0" collapsed="false">
      <c r="A11" s="295" t="s">
        <v>301</v>
      </c>
      <c r="B11" s="295"/>
      <c r="C11" s="295"/>
      <c r="D11" s="295"/>
      <c r="E11" s="295"/>
      <c r="F11" s="295"/>
      <c r="G11" s="295"/>
      <c r="H11" s="295"/>
      <c r="I11" s="295"/>
    </row>
    <row r="12" s="296" customFormat="true" ht="12" hidden="false" customHeight="false" outlineLevel="0" collapsed="false">
      <c r="A12" s="295" t="s">
        <v>302</v>
      </c>
      <c r="B12" s="295"/>
      <c r="C12" s="295"/>
      <c r="D12" s="295"/>
      <c r="E12" s="295"/>
      <c r="F12" s="295"/>
      <c r="G12" s="295" t="s">
        <v>303</v>
      </c>
      <c r="H12" s="295"/>
      <c r="I12" s="295"/>
    </row>
    <row r="13" s="296" customFormat="true" ht="12" hidden="false" customHeight="false" outlineLevel="0" collapsed="false">
      <c r="A13" s="297" t="s">
        <v>304</v>
      </c>
      <c r="B13" s="297"/>
      <c r="C13" s="295" t="s">
        <v>305</v>
      </c>
      <c r="D13" s="295"/>
      <c r="E13" s="295" t="s">
        <v>306</v>
      </c>
      <c r="F13" s="295"/>
      <c r="G13" s="295" t="s">
        <v>307</v>
      </c>
      <c r="H13" s="295"/>
      <c r="I13" s="295"/>
    </row>
    <row r="14" s="296" customFormat="true" ht="12" hidden="false" customHeight="false" outlineLevel="0" collapsed="false">
      <c r="A14" s="295" t="s">
        <v>308</v>
      </c>
      <c r="B14" s="295" t="s">
        <v>309</v>
      </c>
      <c r="C14" s="298" t="s">
        <v>310</v>
      </c>
      <c r="D14" s="298" t="s">
        <v>311</v>
      </c>
      <c r="E14" s="298" t="s">
        <v>310</v>
      </c>
      <c r="F14" s="298" t="s">
        <v>311</v>
      </c>
      <c r="G14" s="298" t="s">
        <v>310</v>
      </c>
      <c r="H14" s="298" t="s">
        <v>311</v>
      </c>
      <c r="I14" s="298" t="s">
        <v>312</v>
      </c>
    </row>
    <row r="15" s="296" customFormat="true" ht="12" hidden="false" customHeight="false" outlineLevel="0" collapsed="false">
      <c r="A15" s="299" t="n">
        <v>0</v>
      </c>
      <c r="B15" s="300"/>
      <c r="C15" s="298" t="n">
        <v>0</v>
      </c>
      <c r="D15" s="298" t="n">
        <v>14.75</v>
      </c>
      <c r="E15" s="298" t="n">
        <f aca="false">C15</f>
        <v>0</v>
      </c>
      <c r="F15" s="298" t="n">
        <f aca="false">D15</f>
        <v>14.75</v>
      </c>
      <c r="G15" s="301" t="n">
        <f aca="false">10*E15</f>
        <v>0</v>
      </c>
      <c r="H15" s="301" t="n">
        <f aca="false">10*F15</f>
        <v>147.5</v>
      </c>
      <c r="I15" s="301" t="n">
        <f aca="false">H15*1.25</f>
        <v>184.375</v>
      </c>
    </row>
    <row r="16" s="296" customFormat="true" ht="12" hidden="false" customHeight="false" outlineLevel="0" collapsed="false">
      <c r="A16" s="302" t="n">
        <v>1</v>
      </c>
      <c r="B16" s="303"/>
      <c r="C16" s="298" t="n">
        <v>0</v>
      </c>
      <c r="D16" s="298" t="n">
        <v>22.25</v>
      </c>
      <c r="E16" s="298" t="n">
        <f aca="false">C15+C16</f>
        <v>0</v>
      </c>
      <c r="F16" s="298" t="n">
        <f aca="false">D15+D16</f>
        <v>37</v>
      </c>
      <c r="G16" s="301" t="n">
        <f aca="false">10*E16</f>
        <v>0</v>
      </c>
      <c r="H16" s="301" t="n">
        <f aca="false">10*F16</f>
        <v>370</v>
      </c>
      <c r="I16" s="301" t="n">
        <f aca="false">H16*1.25</f>
        <v>462.5</v>
      </c>
    </row>
    <row r="17" s="296" customFormat="true" ht="12" hidden="false" customHeight="false" outlineLevel="0" collapsed="false">
      <c r="A17" s="302" t="n">
        <f aca="false">A16+1</f>
        <v>2</v>
      </c>
      <c r="B17" s="303"/>
      <c r="C17" s="298" t="n">
        <v>0</v>
      </c>
      <c r="D17" s="298" t="n">
        <v>22.25</v>
      </c>
      <c r="E17" s="298" t="n">
        <f aca="false">C16+C17</f>
        <v>0</v>
      </c>
      <c r="F17" s="298" t="n">
        <f aca="false">D16+D17</f>
        <v>44.5</v>
      </c>
      <c r="G17" s="301" t="n">
        <f aca="false">10*E17</f>
        <v>0</v>
      </c>
      <c r="H17" s="301" t="n">
        <f aca="false">10*F17</f>
        <v>445</v>
      </c>
      <c r="I17" s="301" t="n">
        <f aca="false">H17*1.25</f>
        <v>556.25</v>
      </c>
    </row>
    <row r="18" s="296" customFormat="true" ht="12" hidden="false" customHeight="false" outlineLevel="0" collapsed="false">
      <c r="A18" s="302"/>
      <c r="B18" s="303"/>
      <c r="C18" s="298"/>
      <c r="D18" s="298"/>
      <c r="E18" s="298"/>
      <c r="F18" s="298"/>
      <c r="G18" s="301"/>
      <c r="H18" s="301"/>
      <c r="I18" s="301"/>
    </row>
    <row r="19" s="296" customFormat="true" ht="12" hidden="false" customHeight="false" outlineLevel="0" collapsed="false">
      <c r="A19" s="302"/>
      <c r="B19" s="303"/>
      <c r="C19" s="298"/>
      <c r="D19" s="298"/>
      <c r="E19" s="298"/>
      <c r="F19" s="298"/>
      <c r="G19" s="301"/>
      <c r="H19" s="301"/>
      <c r="I19" s="301"/>
    </row>
    <row r="20" s="296" customFormat="true" ht="12" hidden="false" customHeight="false" outlineLevel="0" collapsed="false">
      <c r="A20" s="302"/>
      <c r="B20" s="303"/>
      <c r="C20" s="298"/>
      <c r="D20" s="298"/>
      <c r="E20" s="298"/>
      <c r="F20" s="298"/>
      <c r="G20" s="301"/>
      <c r="H20" s="301"/>
      <c r="I20" s="301"/>
    </row>
    <row r="21" s="296" customFormat="true" ht="12" hidden="false" customHeight="false" outlineLevel="0" collapsed="false">
      <c r="A21" s="302"/>
      <c r="B21" s="303"/>
      <c r="C21" s="298"/>
      <c r="D21" s="298"/>
      <c r="E21" s="298"/>
      <c r="F21" s="298"/>
      <c r="G21" s="301"/>
      <c r="H21" s="301"/>
      <c r="I21" s="301"/>
    </row>
    <row r="22" s="296" customFormat="true" ht="12" hidden="false" customHeight="false" outlineLevel="0" collapsed="false">
      <c r="A22" s="302"/>
      <c r="B22" s="303"/>
      <c r="C22" s="298"/>
      <c r="D22" s="298"/>
      <c r="E22" s="298"/>
      <c r="F22" s="298"/>
      <c r="G22" s="301"/>
      <c r="H22" s="301"/>
      <c r="I22" s="301"/>
    </row>
    <row r="23" s="296" customFormat="true" ht="12" hidden="false" customHeight="false" outlineLevel="0" collapsed="false">
      <c r="A23" s="302"/>
      <c r="B23" s="303"/>
      <c r="C23" s="298"/>
      <c r="D23" s="298"/>
      <c r="E23" s="298"/>
      <c r="F23" s="298"/>
      <c r="G23" s="301"/>
      <c r="H23" s="301"/>
      <c r="I23" s="301"/>
    </row>
    <row r="24" s="296" customFormat="true" ht="12" hidden="false" customHeight="false" outlineLevel="0" collapsed="false">
      <c r="A24" s="302"/>
      <c r="B24" s="303"/>
      <c r="C24" s="298"/>
      <c r="D24" s="298"/>
      <c r="E24" s="298"/>
      <c r="F24" s="298"/>
      <c r="G24" s="301"/>
      <c r="H24" s="301"/>
      <c r="I24" s="301"/>
    </row>
    <row r="25" s="296" customFormat="true" ht="12" hidden="false" customHeight="false" outlineLevel="0" collapsed="false">
      <c r="A25" s="302"/>
      <c r="B25" s="303"/>
      <c r="C25" s="298"/>
      <c r="D25" s="298"/>
      <c r="E25" s="298"/>
      <c r="F25" s="298"/>
      <c r="G25" s="301"/>
      <c r="H25" s="301"/>
      <c r="I25" s="301"/>
    </row>
  </sheetData>
  <mergeCells count="12">
    <mergeCell ref="C1:I1"/>
    <mergeCell ref="C2:I2"/>
    <mergeCell ref="C3:I3"/>
    <mergeCell ref="C4:I4"/>
    <mergeCell ref="C5:I5"/>
    <mergeCell ref="A11:I11"/>
    <mergeCell ref="A12:F12"/>
    <mergeCell ref="G12:I12"/>
    <mergeCell ref="A13:B13"/>
    <mergeCell ref="C13:D13"/>
    <mergeCell ref="E13:F13"/>
    <mergeCell ref="G13:I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pageBreakPreview" topLeftCell="A19" colorId="64" zoomScale="94" zoomScaleNormal="100" zoomScalePageLayoutView="94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38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38" width="33.99"/>
    <col collapsed="false" customWidth="true" hidden="false" outlineLevel="0" max="8" min="8" style="38" width="21.28"/>
    <col collapsed="false" customWidth="true" hidden="false" outlineLevel="0" max="9" min="9" style="12" width="3.56"/>
    <col collapsed="false" customWidth="true" hidden="false" outlineLevel="0" max="10" min="10" style="1" width="11.7"/>
    <col collapsed="false" customWidth="true" hidden="false" outlineLevel="0" max="12" min="11" style="1" width="8.99"/>
    <col collapsed="false" customWidth="true" hidden="false" outlineLevel="0" max="13" min="13" style="1" width="8.85"/>
    <col collapsed="false" customWidth="true" hidden="false" outlineLevel="0" max="14" min="14" style="1" width="8.99"/>
    <col collapsed="false" customWidth="true" hidden="false" outlineLevel="0" max="255" min="15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92" t="str">
        <f aca="false">'RESUMO GERAL'!A2</f>
        <v>Ministério da Integração Nacional – MI</v>
      </c>
      <c r="B2" s="92"/>
      <c r="C2" s="92"/>
      <c r="D2" s="92"/>
      <c r="E2" s="92"/>
      <c r="F2" s="92"/>
      <c r="G2" s="92"/>
      <c r="H2" s="92"/>
    </row>
    <row r="3" customFormat="false" ht="15.75" hidden="false" customHeight="false" outlineLevel="0" collapsed="false">
      <c r="A3" s="92" t="str">
        <f aca="false">'RESUMO GERAL'!A3</f>
        <v>Companhia de Desenvolvimento dos Vales do São Francisco e do Parnaíba</v>
      </c>
      <c r="B3" s="92"/>
      <c r="C3" s="92"/>
      <c r="D3" s="92"/>
      <c r="E3" s="92"/>
      <c r="F3" s="92"/>
      <c r="G3" s="92"/>
      <c r="H3" s="92"/>
    </row>
    <row r="4" customFormat="false" ht="15.75" hidden="false" customHeight="false" outlineLevel="0" collapsed="false">
      <c r="A4" s="92" t="str">
        <f aca="false">'RESUMO GERAL'!A4</f>
        <v>7ª Superintendência Regional</v>
      </c>
      <c r="B4" s="92"/>
      <c r="C4" s="92"/>
      <c r="D4" s="92"/>
      <c r="E4" s="92"/>
      <c r="F4" s="92"/>
      <c r="G4" s="92"/>
      <c r="H4" s="92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9"/>
      <c r="H5" s="10"/>
    </row>
    <row r="6" customFormat="false" ht="12.75" hidden="false" customHeight="false" outlineLevel="0" collapsed="false">
      <c r="B6" s="9"/>
      <c r="C6" s="10"/>
      <c r="D6" s="10"/>
      <c r="E6" s="10"/>
      <c r="F6" s="10"/>
      <c r="G6" s="10"/>
      <c r="H6" s="10"/>
    </row>
    <row r="7" customFormat="false" ht="15" hidden="false" customHeight="false" outlineLevel="0" collapsed="false">
      <c r="A7" s="13" t="s">
        <v>46</v>
      </c>
      <c r="B7" s="93"/>
      <c r="C7" s="93"/>
      <c r="D7" s="93"/>
      <c r="E7" s="93"/>
      <c r="F7" s="93"/>
      <c r="G7" s="93"/>
      <c r="H7" s="93"/>
    </row>
    <row r="8" customFormat="false" ht="12.75" hidden="false" customHeight="false" outlineLevel="0" collapsed="false">
      <c r="A8" s="94" t="s">
        <v>47</v>
      </c>
      <c r="B8" s="94"/>
      <c r="C8" s="95"/>
      <c r="D8" s="17"/>
      <c r="E8" s="17"/>
      <c r="F8" s="0"/>
      <c r="G8" s="96" t="s">
        <v>48</v>
      </c>
      <c r="H8" s="94" t="e">
        <f aca="false">#REF!</f>
        <v>#REF!</v>
      </c>
    </row>
    <row r="9" customFormat="false" ht="12.75" hidden="false" customHeight="false" outlineLevel="0" collapsed="false">
      <c r="A9" s="94" t="s">
        <v>50</v>
      </c>
      <c r="B9" s="94"/>
      <c r="C9" s="95"/>
      <c r="D9" s="17"/>
      <c r="E9" s="17"/>
      <c r="F9" s="0"/>
      <c r="G9" s="96" t="s">
        <v>51</v>
      </c>
      <c r="H9" s="97" t="n">
        <f aca="false">BDI!F33/100</f>
        <v>0.242285897406641</v>
      </c>
    </row>
    <row r="10" customFormat="false" ht="12.75" hidden="false" customHeight="false" outlineLevel="0" collapsed="false">
      <c r="A10" s="98"/>
      <c r="B10" s="98"/>
      <c r="C10" s="99"/>
      <c r="D10" s="100"/>
      <c r="E10" s="100"/>
      <c r="F10" s="100"/>
      <c r="G10" s="99"/>
      <c r="H10" s="101"/>
    </row>
    <row r="11" customFormat="false" ht="12.75" hidden="false" customHeight="false" outlineLevel="0" collapsed="false">
      <c r="A11" s="94"/>
      <c r="B11" s="94"/>
      <c r="C11" s="95"/>
      <c r="D11" s="17"/>
      <c r="E11" s="17"/>
      <c r="F11" s="17"/>
      <c r="G11" s="95"/>
      <c r="H11" s="102"/>
    </row>
    <row r="12" customFormat="false" ht="12.75" hidden="false" customHeight="false" outlineLevel="0" collapsed="false">
      <c r="A12" s="94"/>
      <c r="B12" s="94"/>
      <c r="C12" s="95"/>
      <c r="D12" s="17"/>
      <c r="E12" s="17"/>
      <c r="F12" s="17"/>
      <c r="G12" s="95"/>
      <c r="H12" s="102"/>
    </row>
    <row r="13" s="41" customFormat="true" ht="15" hidden="false" customHeight="false" outlineLevel="0" collapsed="false">
      <c r="A13" s="103" t="s">
        <v>52</v>
      </c>
      <c r="B13" s="103"/>
      <c r="C13" s="103"/>
      <c r="D13" s="103"/>
      <c r="E13" s="103"/>
      <c r="F13" s="103"/>
      <c r="G13" s="103"/>
      <c r="H13" s="103"/>
      <c r="I13" s="104"/>
      <c r="J13" s="105" t="s">
        <v>53</v>
      </c>
      <c r="K13" s="106" t="n">
        <v>1300</v>
      </c>
      <c r="M13" s="107"/>
      <c r="N13" s="108"/>
      <c r="O13" s="107"/>
    </row>
    <row r="14" customFormat="false" ht="15" hidden="false" customHeight="false" outlineLevel="0" collapsed="false">
      <c r="A14" s="94" t="str">
        <f aca="false">"COMPRIMENTO: "&amp;K13&amp;"m"</f>
        <v>COMPRIMENTO: 1300m</v>
      </c>
      <c r="B14" s="94"/>
      <c r="C14" s="95"/>
      <c r="D14" s="17"/>
      <c r="E14" s="17"/>
      <c r="F14" s="17"/>
      <c r="G14" s="95"/>
      <c r="H14" s="102"/>
      <c r="J14" s="105" t="s">
        <v>54</v>
      </c>
      <c r="K14" s="109" t="n">
        <v>7</v>
      </c>
    </row>
    <row r="15" customFormat="false" ht="12.75" hidden="false" customHeight="false" outlineLevel="0" collapsed="false">
      <c r="A15" s="94" t="str">
        <f aca="false">"LARGURA: "&amp;K14&amp;"m"</f>
        <v>LARGURA: 7m</v>
      </c>
      <c r="B15" s="110"/>
      <c r="C15" s="95"/>
      <c r="D15" s="17"/>
      <c r="E15" s="17"/>
      <c r="F15" s="17"/>
      <c r="G15" s="95"/>
      <c r="H15" s="95"/>
      <c r="J15" s="0"/>
      <c r="L15" s="111"/>
    </row>
    <row r="16" customFormat="false" ht="24" hidden="false" customHeight="false" outlineLevel="0" collapsed="false">
      <c r="A16" s="112" t="s">
        <v>7</v>
      </c>
      <c r="B16" s="112" t="s">
        <v>8</v>
      </c>
      <c r="C16" s="112" t="s">
        <v>55</v>
      </c>
      <c r="D16" s="112" t="s">
        <v>56</v>
      </c>
      <c r="E16" s="113" t="s">
        <v>57</v>
      </c>
      <c r="F16" s="113" t="s">
        <v>58</v>
      </c>
      <c r="G16" s="113" t="s">
        <v>59</v>
      </c>
      <c r="H16" s="113" t="s">
        <v>60</v>
      </c>
    </row>
    <row r="17" customFormat="false" ht="12.75" hidden="false" customHeight="false" outlineLevel="0" collapsed="false">
      <c r="A17" s="114" t="s">
        <v>14</v>
      </c>
      <c r="B17" s="115" t="s">
        <v>61</v>
      </c>
      <c r="C17" s="116"/>
      <c r="D17" s="117"/>
      <c r="E17" s="117"/>
      <c r="F17" s="118" t="n">
        <f aca="false">SUM(F18:F20)</f>
        <v>9979.68</v>
      </c>
      <c r="G17" s="119"/>
      <c r="H17" s="120"/>
    </row>
    <row r="18" customFormat="false" ht="12.75" hidden="false" customHeight="false" outlineLevel="0" collapsed="false">
      <c r="A18" s="121" t="s">
        <v>16</v>
      </c>
      <c r="B18" s="122" t="s">
        <v>62</v>
      </c>
      <c r="C18" s="121" t="s">
        <v>63</v>
      </c>
      <c r="D18" s="123" t="n">
        <f aca="false">ROUND(K13*K14,2)</f>
        <v>9100</v>
      </c>
      <c r="E18" s="123" t="n">
        <f aca="false">'CPU SINAPI'!$J$33</f>
        <v>0.52</v>
      </c>
      <c r="F18" s="123" t="n">
        <f aca="false">ROUND(D18*E18,2)</f>
        <v>4732</v>
      </c>
      <c r="G18" s="124" t="str">
        <f aca="false">CONCATENATE("( ",FIXED(K13,2)," m x ",FIXED(K14,2)," m) = ",FIXED(D18,2)," m² ")</f>
        <v>( 1,300.00 m x 7.00 m) = 9,100.00 m² </v>
      </c>
      <c r="H18" s="125" t="n">
        <f aca="false">'CPU SINAPI'!$A$28</f>
        <v>79472</v>
      </c>
    </row>
    <row r="19" customFormat="false" ht="12.75" hidden="false" customHeight="false" outlineLevel="0" collapsed="false">
      <c r="A19" s="121" t="s">
        <v>18</v>
      </c>
      <c r="B19" s="122" t="s">
        <v>64</v>
      </c>
      <c r="C19" s="121" t="s">
        <v>65</v>
      </c>
      <c r="D19" s="123" t="n">
        <v>2</v>
      </c>
      <c r="E19" s="123" t="n">
        <f aca="false">'CPU SINAPI'!$J$228</f>
        <v>1766.72</v>
      </c>
      <c r="F19" s="123" t="n">
        <f aca="false">ROUND(D19*E19,2)</f>
        <v>3533.44</v>
      </c>
      <c r="G19" s="126" t="n">
        <v>2</v>
      </c>
      <c r="H19" s="125" t="str">
        <f aca="false">'CPU SINAPI'!$A$220</f>
        <v>COMP. DESENV.-02</v>
      </c>
    </row>
    <row r="20" customFormat="false" ht="12.75" hidden="false" customHeight="false" outlineLevel="0" collapsed="false">
      <c r="A20" s="121" t="s">
        <v>19</v>
      </c>
      <c r="B20" s="122" t="s">
        <v>66</v>
      </c>
      <c r="C20" s="121" t="s">
        <v>63</v>
      </c>
      <c r="D20" s="123" t="n">
        <f aca="false">3.2*2</f>
        <v>6.4</v>
      </c>
      <c r="E20" s="123" t="n">
        <f aca="false">'CPU SINAPI'!$J$23</f>
        <v>267.85</v>
      </c>
      <c r="F20" s="123" t="n">
        <f aca="false">ROUND(D20*E20,2)</f>
        <v>1714.24</v>
      </c>
      <c r="G20" s="124" t="str">
        <f aca="false">CONCATENATE("( ",FIXED(3.2,2)," m x ",FIXED(2,2)," m) = ",FIXED(D20,2)," m² ")</f>
        <v>( 3.20 m x 2.00 m) = 6.40 m² </v>
      </c>
      <c r="H20" s="125" t="str">
        <f aca="false">'CPU SINAPI'!$A$13</f>
        <v>COMP. DESENV.– 01</v>
      </c>
    </row>
    <row r="21" customFormat="false" ht="12.75" hidden="false" customHeight="false" outlineLevel="0" collapsed="false">
      <c r="A21" s="114" t="s">
        <v>22</v>
      </c>
      <c r="B21" s="115" t="s">
        <v>67</v>
      </c>
      <c r="C21" s="116"/>
      <c r="D21" s="117"/>
      <c r="E21" s="117"/>
      <c r="F21" s="118" t="n">
        <f aca="false">SUM(F22:F23)</f>
        <v>783601</v>
      </c>
      <c r="G21" s="119"/>
      <c r="H21" s="120"/>
    </row>
    <row r="22" customFormat="false" ht="24" hidden="false" customHeight="false" outlineLevel="0" collapsed="false">
      <c r="A22" s="121" t="s">
        <v>25</v>
      </c>
      <c r="B22" s="122" t="s">
        <v>68</v>
      </c>
      <c r="C22" s="121" t="s">
        <v>63</v>
      </c>
      <c r="D22" s="123" t="n">
        <f aca="false">D18</f>
        <v>9100</v>
      </c>
      <c r="E22" s="123" t="n">
        <f aca="false">'CPU SINAPI'!$J$49</f>
        <v>85.71</v>
      </c>
      <c r="F22" s="123" t="n">
        <f aca="false">ROUND(D22*E22,2)</f>
        <v>779961</v>
      </c>
      <c r="G22" s="124" t="str">
        <f aca="false">CONCATENATE("( ",FIXED(K13,2)," m x ",FIXED(K14,2)," m) = ",FIXED(D22,2)," m² ")</f>
        <v>( 1,300.00 m x 7.00 m) = 9,100.00 m² </v>
      </c>
      <c r="H22" s="125" t="n">
        <f aca="false">'CPU SINAPI'!$A$38</f>
        <v>72799</v>
      </c>
    </row>
    <row r="23" customFormat="false" ht="12.75" hidden="false" customHeight="false" outlineLevel="0" collapsed="false">
      <c r="A23" s="121" t="s">
        <v>69</v>
      </c>
      <c r="B23" s="122" t="s">
        <v>70</v>
      </c>
      <c r="C23" s="121" t="s">
        <v>63</v>
      </c>
      <c r="D23" s="123" t="n">
        <f aca="false">D18</f>
        <v>9100</v>
      </c>
      <c r="E23" s="123" t="n">
        <f aca="false">'CPU SINAPI'!$J$61</f>
        <v>0.4</v>
      </c>
      <c r="F23" s="123" t="n">
        <f aca="false">ROUND(D23*E23,2)</f>
        <v>3640</v>
      </c>
      <c r="G23" s="124" t="str">
        <f aca="false">CONCATENATE("( ",FIXED(K13,2)," m x ",FIXED(K14,2)," m) = ",FIXED(D23,2)," m² ")</f>
        <v>( 1,300.00 m x 7.00 m) = 9,100.00 m² </v>
      </c>
      <c r="H23" s="125" t="n">
        <f aca="false">'CPU SINAPI'!$A$54</f>
        <v>72971</v>
      </c>
    </row>
    <row r="24" customFormat="false" ht="12.75" hidden="false" customHeight="false" outlineLevel="0" collapsed="false">
      <c r="A24" s="114" t="s">
        <v>26</v>
      </c>
      <c r="B24" s="115" t="str">
        <f aca="false">"CABEÇAS DE RUA ( 3,00x7,00) "&amp;K17&amp;"23un "</f>
        <v>CABEÇAS DE RUA ( 3,00x7,00) 23un </v>
      </c>
      <c r="C24" s="116"/>
      <c r="D24" s="117"/>
      <c r="E24" s="117"/>
      <c r="F24" s="118" t="n">
        <f aca="false">SUM(F25:F29)</f>
        <v>55375.03</v>
      </c>
      <c r="G24" s="119"/>
      <c r="H24" s="120"/>
      <c r="J24" s="105"/>
    </row>
    <row r="25" customFormat="false" ht="15" hidden="false" customHeight="false" outlineLevel="0" collapsed="false">
      <c r="A25" s="121" t="s">
        <v>28</v>
      </c>
      <c r="B25" s="122" t="s">
        <v>62</v>
      </c>
      <c r="C25" s="121" t="s">
        <v>63</v>
      </c>
      <c r="D25" s="123" t="n">
        <f aca="false">ROUND(3*7*23,2)</f>
        <v>483</v>
      </c>
      <c r="E25" s="123" t="n">
        <f aca="false">'CPU SINAPI'!$J$33</f>
        <v>0.52</v>
      </c>
      <c r="F25" s="123" t="n">
        <f aca="false">ROUND(D25*E25,2)</f>
        <v>251.16</v>
      </c>
      <c r="G25" s="127" t="str">
        <f aca="false">"3,00 x 7,00x23= "&amp;D25&amp;"m"</f>
        <v>3,00 x 7,00x23= 483m</v>
      </c>
      <c r="H25" s="125" t="n">
        <f aca="false">'CPU SINAPI'!$A$28</f>
        <v>79472</v>
      </c>
      <c r="J25" s="105"/>
      <c r="K25" s="106"/>
    </row>
    <row r="26" customFormat="false" ht="24.75" hidden="false" customHeight="false" outlineLevel="0" collapsed="false">
      <c r="A26" s="121" t="s">
        <v>71</v>
      </c>
      <c r="B26" s="122" t="s">
        <v>68</v>
      </c>
      <c r="C26" s="121" t="s">
        <v>63</v>
      </c>
      <c r="D26" s="123" t="n">
        <f aca="false">D25</f>
        <v>483</v>
      </c>
      <c r="E26" s="123" t="n">
        <f aca="false">'CPU SINAPI'!$J$49</f>
        <v>85.71</v>
      </c>
      <c r="F26" s="123" t="n">
        <f aca="false">ROUND(D26*E26,2)</f>
        <v>41397.93</v>
      </c>
      <c r="G26" s="124" t="str">
        <f aca="false">G25</f>
        <v>3,00 x 7,00x23= 483m</v>
      </c>
      <c r="H26" s="125" t="n">
        <f aca="false">'CPU SINAPI'!$A$38</f>
        <v>72799</v>
      </c>
      <c r="K26" s="109"/>
    </row>
    <row r="27" customFormat="false" ht="15" hidden="false" customHeight="false" outlineLevel="0" collapsed="false">
      <c r="A27" s="121" t="s">
        <v>72</v>
      </c>
      <c r="B27" s="122" t="s">
        <v>70</v>
      </c>
      <c r="C27" s="121" t="s">
        <v>63</v>
      </c>
      <c r="D27" s="123" t="n">
        <f aca="false">D26</f>
        <v>483</v>
      </c>
      <c r="E27" s="123" t="n">
        <f aca="false">'CPU SINAPI'!$J$61</f>
        <v>0.4</v>
      </c>
      <c r="F27" s="123" t="n">
        <f aca="false">ROUND(D27*E27,2)</f>
        <v>193.2</v>
      </c>
      <c r="G27" s="124" t="str">
        <f aca="false">G26</f>
        <v>3,00 x 7,00x23= 483m</v>
      </c>
      <c r="H27" s="125" t="n">
        <f aca="false">'CPU SINAPI'!$A$54</f>
        <v>72971</v>
      </c>
      <c r="J27" s="105"/>
      <c r="K27" s="109"/>
    </row>
    <row r="28" customFormat="false" ht="12.75" hidden="false" customHeight="false" outlineLevel="0" collapsed="false">
      <c r="A28" s="121" t="s">
        <v>73</v>
      </c>
      <c r="B28" s="122" t="s">
        <v>74</v>
      </c>
      <c r="C28" s="121" t="s">
        <v>75</v>
      </c>
      <c r="D28" s="123" t="n">
        <f aca="false">ROUND(3*2*23,2)</f>
        <v>138</v>
      </c>
      <c r="E28" s="123" t="n">
        <f aca="false">'CPU SINAPI'!$J$91</f>
        <v>45.26</v>
      </c>
      <c r="F28" s="123" t="n">
        <f aca="false">ROUND(D28*E28,2)</f>
        <v>6245.88</v>
      </c>
      <c r="G28" s="127" t="str">
        <f aca="false">"3,00 x2,00 x 23= "&amp;D28&amp;"m"</f>
        <v>3,00 x2,00 x 23= 138m</v>
      </c>
      <c r="H28" s="125" t="str">
        <f aca="false">'CPU SINAPI'!$A$81</f>
        <v>74223/001</v>
      </c>
    </row>
    <row r="29" customFormat="false" ht="12.75" hidden="false" customHeight="false" outlineLevel="0" collapsed="false">
      <c r="A29" s="121" t="s">
        <v>76</v>
      </c>
      <c r="B29" s="122" t="s">
        <v>77</v>
      </c>
      <c r="C29" s="121" t="s">
        <v>75</v>
      </c>
      <c r="D29" s="123" t="n">
        <f aca="false">ROUND(7*23,2)</f>
        <v>161</v>
      </c>
      <c r="E29" s="123" t="n">
        <f aca="false">'CPU SINAPI'!$J$91</f>
        <v>45.26</v>
      </c>
      <c r="F29" s="123" t="n">
        <f aca="false">ROUND(D29*E29,2)</f>
        <v>7286.86</v>
      </c>
      <c r="G29" s="127" t="str">
        <f aca="false">"7,00x23 = "&amp;D29&amp;"m"</f>
        <v>7,00x23 = 161m</v>
      </c>
      <c r="H29" s="125" t="str">
        <f aca="false">'CPU SINAPI'!$A$81</f>
        <v>74223/001</v>
      </c>
    </row>
    <row r="30" customFormat="false" ht="12.75" hidden="false" customHeight="false" outlineLevel="0" collapsed="false">
      <c r="A30" s="114" t="s">
        <v>30</v>
      </c>
      <c r="B30" s="115" t="s">
        <v>78</v>
      </c>
      <c r="C30" s="116"/>
      <c r="D30" s="117"/>
      <c r="E30" s="117"/>
      <c r="F30" s="118" t="n">
        <f aca="false">SUM(F31:F32)</f>
        <v>110705.96</v>
      </c>
      <c r="G30" s="119"/>
      <c r="H30" s="120"/>
    </row>
    <row r="31" customFormat="false" ht="12.75" hidden="false" customHeight="false" outlineLevel="0" collapsed="false">
      <c r="A31" s="121" t="s">
        <v>32</v>
      </c>
      <c r="B31" s="122" t="s">
        <v>74</v>
      </c>
      <c r="C31" s="121" t="s">
        <v>75</v>
      </c>
      <c r="D31" s="123" t="n">
        <f aca="false">ROUND((K13*2-(23*7)),2)</f>
        <v>2439</v>
      </c>
      <c r="E31" s="123" t="n">
        <f aca="false">'CPU SINAPI'!$J$91</f>
        <v>45.26</v>
      </c>
      <c r="F31" s="123" t="n">
        <f aca="false">ROUND(D31*E31,2)</f>
        <v>110389.14</v>
      </c>
      <c r="G31" s="124" t="str">
        <f aca="false">CONCATENATE("( ",FIXED(K13,2)," m x ",FIXED(2,2)," m - 23,00x7,00m) = ",FIXED(D31,2)," m ")</f>
        <v>( 1,300.00 m x 2.00 m - 23,00x7,00m) = 2,439.00 m </v>
      </c>
      <c r="H31" s="125" t="str">
        <f aca="false">'CPU SINAPI'!$A$81</f>
        <v>74223/001</v>
      </c>
    </row>
    <row r="32" customFormat="false" ht="12.75" hidden="false" customHeight="false" outlineLevel="0" collapsed="false">
      <c r="A32" s="121" t="s">
        <v>33</v>
      </c>
      <c r="B32" s="122" t="s">
        <v>77</v>
      </c>
      <c r="C32" s="121" t="s">
        <v>75</v>
      </c>
      <c r="D32" s="123" t="n">
        <v>7</v>
      </c>
      <c r="E32" s="123" t="n">
        <f aca="false">'CPU SINAPI'!$J$91</f>
        <v>45.26</v>
      </c>
      <c r="F32" s="123" t="n">
        <f aca="false">ROUND(D32*E32,2)</f>
        <v>316.82</v>
      </c>
      <c r="G32" s="127" t="str">
        <f aca="false">"7,00 = "&amp;D32&amp;"m"</f>
        <v>7,00 = 7m</v>
      </c>
      <c r="H32" s="125" t="str">
        <f aca="false">'CPU SINAPI'!$A$81</f>
        <v>74223/001</v>
      </c>
    </row>
    <row r="33" customFormat="false" ht="12.75" hidden="false" customHeight="false" outlineLevel="0" collapsed="false">
      <c r="A33" s="121"/>
      <c r="B33" s="122"/>
      <c r="C33" s="121"/>
      <c r="D33" s="123"/>
      <c r="E33" s="123"/>
      <c r="F33" s="123"/>
      <c r="G33" s="124"/>
      <c r="H33" s="125"/>
    </row>
    <row r="34" customFormat="false" ht="12.75" hidden="false" customHeight="false" outlineLevel="0" collapsed="false">
      <c r="A34" s="114" t="s">
        <v>79</v>
      </c>
      <c r="B34" s="114"/>
      <c r="C34" s="114"/>
      <c r="D34" s="114"/>
      <c r="E34" s="114"/>
      <c r="F34" s="128" t="n">
        <f aca="false">SUM(F30,F21,F17,F24)</f>
        <v>959661.67</v>
      </c>
      <c r="G34" s="129"/>
      <c r="H34" s="130"/>
    </row>
    <row r="35" customFormat="false" ht="12.75" hidden="false" customHeight="false" outlineLevel="0" collapsed="false">
      <c r="A35" s="94"/>
      <c r="B35" s="110"/>
      <c r="C35" s="95"/>
      <c r="D35" s="17"/>
      <c r="E35" s="17"/>
      <c r="F35" s="17"/>
      <c r="G35" s="95"/>
      <c r="H35" s="95"/>
      <c r="J35" s="0"/>
    </row>
    <row r="37" customFormat="false" ht="12.75" hidden="false" customHeight="false" outlineLevel="0" collapsed="false">
      <c r="F37" s="132" t="n">
        <f aca="false">F34</f>
        <v>959661.67</v>
      </c>
    </row>
    <row r="38" customFormat="false" ht="12.75" hidden="false" customHeight="false" outlineLevel="0" collapsed="false">
      <c r="F38" s="134" t="n">
        <v>332500</v>
      </c>
      <c r="G38" s="38" t="s">
        <v>81</v>
      </c>
    </row>
    <row r="39" customFormat="false" ht="12.75" hidden="false" customHeight="false" outlineLevel="0" collapsed="false">
      <c r="F39" s="132" t="n">
        <f aca="false">F38-F37</f>
        <v>-627161.67</v>
      </c>
    </row>
  </sheetData>
  <mergeCells count="8">
    <mergeCell ref="A1:H1"/>
    <mergeCell ref="A2:H2"/>
    <mergeCell ref="A3:H3"/>
    <mergeCell ref="A4:H4"/>
    <mergeCell ref="B5:F5"/>
    <mergeCell ref="C6:H6"/>
    <mergeCell ref="A13:H13"/>
    <mergeCell ref="A34:E3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4" colorId="64" zoomScale="94" zoomScaleNormal="100" zoomScalePageLayoutView="94" workbookViewId="0">
      <selection pane="topLeft" activeCell="F28" activeCellId="0" sqref="F28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4.14"/>
    <col collapsed="false" customWidth="true" hidden="false" outlineLevel="0" max="3" min="3" style="1" width="8.7"/>
    <col collapsed="false" customWidth="true" hidden="false" outlineLevel="0" max="4" min="4" style="1" width="12.28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1" width="14.56"/>
    <col collapsed="false" customWidth="true" hidden="false" outlineLevel="0" max="8" min="8" style="1" width="9.85"/>
    <col collapsed="false" customWidth="true" hidden="false" outlineLevel="0" max="9" min="9" style="1" width="10.56"/>
    <col collapsed="false" customWidth="true" hidden="false" outlineLevel="0" max="10" min="10" style="1" width="9.14"/>
    <col collapsed="false" customWidth="false" hidden="false" outlineLevel="0" max="257" min="11" style="1" width="8.85"/>
  </cols>
  <sheetData>
    <row r="1" s="6" customFormat="true" ht="31.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4"/>
      <c r="K1" s="4"/>
      <c r="L1" s="5"/>
    </row>
    <row r="2" s="6" customFormat="true" ht="31.5" hidden="false" customHeight="false" outlineLevel="0" collapsed="false">
      <c r="A2" s="7" t="s">
        <v>0</v>
      </c>
      <c r="B2" s="7"/>
      <c r="C2" s="7"/>
      <c r="D2" s="7"/>
      <c r="E2" s="7"/>
      <c r="F2" s="7"/>
      <c r="G2" s="3"/>
      <c r="H2" s="3"/>
      <c r="I2" s="3"/>
      <c r="J2" s="4"/>
      <c r="K2" s="4"/>
      <c r="L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8"/>
      <c r="H3" s="8"/>
      <c r="I3" s="8"/>
      <c r="J3" s="8"/>
      <c r="K3" s="8"/>
      <c r="L3" s="8"/>
      <c r="M3" s="8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8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1"/>
      <c r="H5" s="11"/>
      <c r="I5" s="11"/>
      <c r="J5" s="11"/>
      <c r="K5" s="11"/>
      <c r="L5" s="12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1"/>
      <c r="H6" s="11"/>
      <c r="I6" s="11"/>
      <c r="J6" s="11"/>
      <c r="K6" s="11"/>
      <c r="L6" s="12"/>
    </row>
    <row r="7" s="15" customFormat="true" ht="15" hidden="false" customHeight="false" outlineLevel="0" collapsed="false">
      <c r="A7" s="13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false" outlineLevel="0" collapsed="false">
      <c r="A8" s="16" t="str">
        <f aca="false">'RESUMO GERAL'!A8</f>
        <v>Município: SANTA LUZ, CORRENTE, RIACHO FRIO.</v>
      </c>
      <c r="B8" s="16"/>
      <c r="C8" s="16"/>
      <c r="D8" s="16"/>
      <c r="E8" s="16"/>
      <c r="F8" s="16"/>
      <c r="G8" s="17"/>
      <c r="H8" s="17"/>
      <c r="I8" s="17"/>
      <c r="J8" s="17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7"/>
      <c r="H9" s="17"/>
      <c r="I9" s="17"/>
      <c r="J9" s="17"/>
    </row>
    <row r="10" customFormat="false" ht="12.75" hidden="false" customHeight="false" outlineLevel="0" collapsed="false">
      <c r="A10" s="39" t="str">
        <f aca="false">'RESUMO GERAL'!A10</f>
        <v>Obra: PAVIMENTAÇÃO EM PARALELEPÍPEDO NOS MUNICIPIOS DE SANTA LUZ, CORRENTE, RIACHO FRIO.</v>
      </c>
      <c r="B10" s="39"/>
      <c r="C10" s="39"/>
      <c r="D10" s="39"/>
      <c r="E10" s="39"/>
      <c r="F10" s="39"/>
      <c r="G10" s="17"/>
      <c r="H10" s="17"/>
      <c r="I10" s="17"/>
      <c r="J10" s="17"/>
    </row>
    <row r="11" customFormat="false" ht="12.75" hidden="false" customHeight="false" outlineLevel="0" collapsed="false">
      <c r="A11" s="39"/>
      <c r="B11" s="39"/>
      <c r="C11" s="39"/>
      <c r="D11" s="39"/>
      <c r="E11" s="39"/>
      <c r="F11" s="39"/>
    </row>
    <row r="12" customFormat="false" ht="11.85" hidden="false" customHeight="true" outlineLevel="0" collapsed="false"/>
    <row r="13" customFormat="false" ht="12.75" hidden="false" customHeight="false" outlineLevel="0" collapsed="false">
      <c r="A13" s="23" t="s">
        <v>7</v>
      </c>
      <c r="B13" s="24" t="s">
        <v>8</v>
      </c>
      <c r="C13" s="24" t="s">
        <v>9</v>
      </c>
      <c r="D13" s="24" t="s">
        <v>10</v>
      </c>
      <c r="E13" s="24" t="s">
        <v>11</v>
      </c>
      <c r="F13" s="23" t="s">
        <v>12</v>
      </c>
      <c r="G13" s="0"/>
      <c r="H13" s="0"/>
      <c r="I13" s="0"/>
      <c r="J13" s="0"/>
    </row>
    <row r="14" customFormat="false" ht="12.75" hidden="false" customHeight="false" outlineLevel="0" collapsed="false">
      <c r="A14" s="23" t="s">
        <v>21</v>
      </c>
      <c r="B14" s="24" t="s">
        <v>15</v>
      </c>
      <c r="C14" s="24"/>
      <c r="D14" s="25"/>
      <c r="E14" s="25"/>
      <c r="F14" s="25"/>
      <c r="G14" s="0"/>
      <c r="H14" s="0"/>
      <c r="I14" s="0"/>
      <c r="J14" s="0"/>
    </row>
    <row r="15" customFormat="false" ht="12.75" hidden="false" customHeight="false" outlineLevel="0" collapsed="false">
      <c r="A15" s="27"/>
      <c r="B15" s="28"/>
      <c r="C15" s="27"/>
      <c r="D15" s="29"/>
      <c r="E15" s="29"/>
      <c r="F15" s="29"/>
    </row>
    <row r="16" s="41" customFormat="true" ht="12.75" hidden="false" customHeight="false" outlineLevel="0" collapsed="false">
      <c r="A16" s="30" t="s">
        <v>22</v>
      </c>
      <c r="B16" s="31" t="s">
        <v>23</v>
      </c>
      <c r="C16" s="30"/>
      <c r="D16" s="32"/>
      <c r="E16" s="32"/>
      <c r="F16" s="32" t="n">
        <f aca="false">SUM(F17)</f>
        <v>332494.36</v>
      </c>
      <c r="G16" s="32" t="n">
        <f aca="false">332500-F16</f>
        <v>5.64000000001397</v>
      </c>
      <c r="H16" s="40" t="s">
        <v>24</v>
      </c>
    </row>
    <row r="17" s="41" customFormat="true" ht="12.75" hidden="false" customHeight="false" outlineLevel="0" collapsed="false">
      <c r="A17" s="27" t="s">
        <v>25</v>
      </c>
      <c r="B17" s="28" t="str">
        <f aca="false">'S.Luz'!A13</f>
        <v>RUA FIDELCINO PEREIRA</v>
      </c>
      <c r="C17" s="27" t="s">
        <v>17</v>
      </c>
      <c r="D17" s="29" t="n">
        <v>1</v>
      </c>
      <c r="E17" s="29" t="n">
        <f aca="false">'S.Luz'!F34</f>
        <v>332494.36</v>
      </c>
      <c r="F17" s="29" t="n">
        <f aca="false">ROUND(E17*D17,2)</f>
        <v>332494.36</v>
      </c>
    </row>
    <row r="18" s="41" customFormat="true" ht="12.75" hidden="false" customHeight="false" outlineLevel="0" collapsed="false">
      <c r="A18" s="30"/>
      <c r="B18" s="31"/>
      <c r="C18" s="31"/>
      <c r="D18" s="31"/>
      <c r="E18" s="31"/>
      <c r="F18" s="32"/>
    </row>
    <row r="19" s="41" customFormat="true" ht="12.75" hidden="false" customHeight="false" outlineLevel="0" collapsed="false">
      <c r="A19" s="30" t="s">
        <v>26</v>
      </c>
      <c r="B19" s="31" t="s">
        <v>27</v>
      </c>
      <c r="C19" s="30"/>
      <c r="D19" s="32"/>
      <c r="E19" s="32"/>
      <c r="F19" s="32" t="n">
        <f aca="false">SUM(F20:F20)</f>
        <v>251747.32</v>
      </c>
      <c r="G19" s="32" t="n">
        <f aca="false">251750-F19</f>
        <v>2.67999999999302</v>
      </c>
      <c r="H19" s="40" t="s">
        <v>24</v>
      </c>
    </row>
    <row r="20" s="41" customFormat="true" ht="12.75" hidden="false" customHeight="false" outlineLevel="0" collapsed="false">
      <c r="A20" s="27" t="s">
        <v>28</v>
      </c>
      <c r="B20" s="28" t="str">
        <f aca="false">Corrente!A13</f>
        <v>RUA ODON RIBEIRO</v>
      </c>
      <c r="C20" s="27" t="s">
        <v>29</v>
      </c>
      <c r="D20" s="29" t="n">
        <v>1</v>
      </c>
      <c r="E20" s="29" t="n">
        <f aca="false">Corrente!F40</f>
        <v>251747.32</v>
      </c>
      <c r="F20" s="29" t="n">
        <f aca="false">ROUND(E20*D20,2)</f>
        <v>251747.32</v>
      </c>
    </row>
    <row r="21" s="41" customFormat="true" ht="12.75" hidden="false" customHeight="false" outlineLevel="0" collapsed="false">
      <c r="A21" s="27"/>
      <c r="B21" s="28"/>
      <c r="C21" s="27"/>
      <c r="D21" s="29"/>
      <c r="E21" s="29"/>
      <c r="F21" s="29"/>
    </row>
    <row r="22" s="41" customFormat="true" ht="12.75" hidden="false" customHeight="false" outlineLevel="0" collapsed="false">
      <c r="A22" s="30" t="s">
        <v>30</v>
      </c>
      <c r="B22" s="31" t="s">
        <v>31</v>
      </c>
      <c r="C22" s="30"/>
      <c r="D22" s="32"/>
      <c r="E22" s="32"/>
      <c r="F22" s="32" t="n">
        <f aca="false">SUM(F23:F24)</f>
        <v>256499.39</v>
      </c>
      <c r="G22" s="32" t="n">
        <f aca="false">256500-F22</f>
        <v>0.60999999998603</v>
      </c>
      <c r="H22" s="40" t="s">
        <v>24</v>
      </c>
    </row>
    <row r="23" s="41" customFormat="true" ht="12.75" hidden="false" customHeight="false" outlineLevel="0" collapsed="false">
      <c r="A23" s="27" t="s">
        <v>32</v>
      </c>
      <c r="B23" s="28" t="str">
        <f aca="false">'R.Frio'!A13</f>
        <v>RUA 04</v>
      </c>
      <c r="C23" s="27" t="s">
        <v>17</v>
      </c>
      <c r="D23" s="29" t="n">
        <v>1</v>
      </c>
      <c r="E23" s="29" t="n">
        <f aca="false">'R.Frio'!F32</f>
        <v>155991.78</v>
      </c>
      <c r="F23" s="29" t="n">
        <f aca="false">ROUND(E23*D23,2)</f>
        <v>155991.78</v>
      </c>
    </row>
    <row r="24" s="41" customFormat="true" ht="12.75" hidden="false" customHeight="false" outlineLevel="0" collapsed="false">
      <c r="A24" s="27" t="s">
        <v>33</v>
      </c>
      <c r="B24" s="28" t="str">
        <f aca="false">'R.Frio'!A37</f>
        <v>RUA 03</v>
      </c>
      <c r="C24" s="27" t="s">
        <v>17</v>
      </c>
      <c r="D24" s="29" t="n">
        <v>1</v>
      </c>
      <c r="E24" s="29" t="n">
        <f aca="false">'R.Frio'!F60</f>
        <v>100507.61</v>
      </c>
      <c r="F24" s="29" t="n">
        <f aca="false">ROUND(E24*D24,2)</f>
        <v>100507.61</v>
      </c>
    </row>
    <row r="25" s="41" customFormat="true" ht="12.75" hidden="false" customHeight="false" outlineLevel="0" collapsed="false">
      <c r="A25" s="27"/>
      <c r="B25" s="28"/>
      <c r="C25" s="27"/>
      <c r="D25" s="29"/>
      <c r="E25" s="29"/>
      <c r="F25" s="29"/>
    </row>
    <row r="26" s="41" customFormat="true" ht="12.75" hidden="false" customHeight="false" outlineLevel="0" collapsed="false">
      <c r="A26" s="27"/>
      <c r="B26" s="28"/>
      <c r="C26" s="27"/>
      <c r="D26" s="29"/>
      <c r="E26" s="29"/>
      <c r="F26" s="29"/>
    </row>
    <row r="27" customFormat="false" ht="12.75" hidden="false" customHeight="false" outlineLevel="0" collapsed="false">
      <c r="A27" s="30"/>
      <c r="B27" s="31"/>
      <c r="C27" s="31"/>
      <c r="D27" s="31"/>
      <c r="E27" s="31"/>
      <c r="F27" s="32"/>
    </row>
    <row r="28" customFormat="false" ht="12.75" hidden="false" customHeight="false" outlineLevel="0" collapsed="false">
      <c r="A28" s="33"/>
      <c r="B28" s="24" t="s">
        <v>20</v>
      </c>
      <c r="C28" s="24"/>
      <c r="D28" s="24"/>
      <c r="E28" s="24"/>
      <c r="F28" s="34" t="n">
        <f aca="false">SUM(F22,F19,F16)</f>
        <v>840741.07</v>
      </c>
    </row>
    <row r="29" customFormat="false" ht="12.75" hidden="false" customHeight="false" outlineLevel="0" collapsed="false">
      <c r="F29" s="35"/>
    </row>
    <row r="30" customFormat="false" ht="12.75" hidden="false" customHeight="false" outlineLevel="0" collapsed="false">
      <c r="A30" s="27"/>
      <c r="B30" s="36"/>
      <c r="C30" s="36"/>
      <c r="D30" s="36"/>
      <c r="E30" s="36"/>
      <c r="F30" s="37"/>
    </row>
    <row r="31" customFormat="false" ht="12.75" hidden="false" customHeight="false" outlineLevel="0" collapsed="false">
      <c r="D31" s="29"/>
      <c r="F31" s="34"/>
    </row>
    <row r="32" customFormat="false" ht="12.75" hidden="false" customHeight="false" outlineLevel="0" collapsed="false">
      <c r="F32" s="34"/>
    </row>
    <row r="33" customFormat="false" ht="12.75" hidden="false" customHeight="false" outlineLevel="0" collapsed="false">
      <c r="F33" s="34"/>
    </row>
    <row r="34" customFormat="false" ht="12.75" hidden="false" customHeight="false" outlineLevel="0" collapsed="false">
      <c r="A34" s="38"/>
      <c r="F34" s="34"/>
    </row>
  </sheetData>
  <mergeCells count="10">
    <mergeCell ref="A1:F1"/>
    <mergeCell ref="A2:F2"/>
    <mergeCell ref="A3:F3"/>
    <mergeCell ref="G3:M3"/>
    <mergeCell ref="A4:F4"/>
    <mergeCell ref="G4:M4"/>
    <mergeCell ref="B5:F5"/>
    <mergeCell ref="B6:F6"/>
    <mergeCell ref="A8:F9"/>
    <mergeCell ref="A10:F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9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I15" activeCellId="0" sqref="I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42" width="5.56"/>
    <col collapsed="false" customWidth="true" hidden="false" outlineLevel="0" max="2" min="2" style="42" width="42.28"/>
    <col collapsed="false" customWidth="true" hidden="false" outlineLevel="0" max="3" min="3" style="42" width="13.14"/>
    <col collapsed="false" customWidth="true" hidden="false" outlineLevel="0" max="6" min="4" style="42" width="15.41"/>
    <col collapsed="false" customWidth="true" hidden="false" outlineLevel="0" max="11" min="7" style="42" width="13.28"/>
    <col collapsed="false" customWidth="true" hidden="false" outlineLevel="0" max="250" min="12" style="42" width="9.14"/>
  </cols>
  <sheetData>
    <row r="1" customFormat="false" ht="35.25" hidden="false" customHeight="true" outlineLevel="0" collapsed="false">
      <c r="A1" s="43"/>
      <c r="B1" s="43"/>
      <c r="C1" s="43"/>
      <c r="D1" s="43"/>
      <c r="E1" s="43"/>
      <c r="F1" s="43"/>
    </row>
    <row r="2" customFormat="false" ht="15.75" hidden="false" customHeight="false" outlineLevel="0" collapsed="false">
      <c r="A2" s="44" t="str">
        <f aca="false">'RESUMO GERAL'!A2</f>
        <v>Ministério da Integração Nacional – MI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</row>
    <row r="3" customFormat="false" ht="15.75" hidden="false" customHeight="false" outlineLevel="0" collapsed="false">
      <c r="A3" s="44" t="str">
        <f aca="false">'RESUMO GERAL'!A3</f>
        <v>Companhia de Desenvolvimento dos Vales do São Francisco e do Parnaíba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</row>
    <row r="4" customFormat="false" ht="15.75" hidden="false" customHeight="false" outlineLevel="0" collapsed="false">
      <c r="A4" s="44" t="str">
        <f aca="false">'RESUMO GERAL'!A4</f>
        <v>7ª Superintendência Regional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</row>
    <row r="5" customFormat="false" ht="15.75" hidden="false" customHeight="false" outlineLevel="0" collapsed="false">
      <c r="A5" s="44" t="s">
        <v>34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</row>
    <row r="6" customFormat="false" ht="15.75" hidden="false" customHeight="false" outlineLevel="0" collapsed="false">
      <c r="A6" s="46"/>
      <c r="B6" s="46"/>
      <c r="C6" s="46"/>
      <c r="D6" s="46"/>
      <c r="E6" s="46"/>
      <c r="F6" s="46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</row>
    <row r="7" customFormat="false" ht="15.75" hidden="false" customHeight="true" outlineLevel="0" collapsed="false">
      <c r="A7" s="46"/>
      <c r="B7" s="46"/>
      <c r="C7" s="46"/>
      <c r="D7" s="46"/>
      <c r="E7" s="46"/>
      <c r="F7" s="46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s="51" customFormat="true" ht="15.75" hidden="false" customHeight="true" outlineLevel="0" collapsed="false">
      <c r="A8" s="47"/>
      <c r="B8" s="47"/>
      <c r="C8" s="48" t="s">
        <v>35</v>
      </c>
      <c r="D8" s="49" t="s">
        <v>36</v>
      </c>
      <c r="E8" s="49"/>
      <c r="F8" s="49"/>
      <c r="G8" s="49"/>
      <c r="H8" s="49"/>
      <c r="I8" s="49"/>
      <c r="J8" s="49"/>
      <c r="K8" s="49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IQ8" s="52"/>
      <c r="IR8" s="52"/>
      <c r="IS8" s="52"/>
      <c r="IT8" s="52"/>
      <c r="IU8" s="52"/>
      <c r="IV8" s="52"/>
    </row>
    <row r="9" s="51" customFormat="true" ht="15.75" hidden="false" customHeight="false" outlineLevel="0" collapsed="false">
      <c r="A9" s="53" t="s">
        <v>7</v>
      </c>
      <c r="B9" s="53" t="s">
        <v>37</v>
      </c>
      <c r="C9" s="54" t="s">
        <v>38</v>
      </c>
      <c r="D9" s="55" t="n">
        <v>1</v>
      </c>
      <c r="E9" s="55" t="n">
        <v>2</v>
      </c>
      <c r="F9" s="55" t="n">
        <v>3</v>
      </c>
      <c r="G9" s="55" t="n">
        <v>4</v>
      </c>
      <c r="H9" s="55" t="n">
        <v>5</v>
      </c>
      <c r="I9" s="55" t="n">
        <v>6</v>
      </c>
      <c r="J9" s="55" t="n">
        <v>7</v>
      </c>
      <c r="K9" s="55" t="n">
        <v>8</v>
      </c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IQ9" s="52"/>
      <c r="IR9" s="52"/>
      <c r="IS9" s="52"/>
      <c r="IT9" s="52"/>
      <c r="IU9" s="52"/>
      <c r="IV9" s="52"/>
    </row>
    <row r="10" s="51" customFormat="true" ht="15.75" hidden="false" customHeight="false" outlineLevel="0" collapsed="false">
      <c r="A10" s="55"/>
      <c r="B10" s="55"/>
      <c r="C10" s="56" t="s">
        <v>39</v>
      </c>
      <c r="D10" s="55" t="s">
        <v>40</v>
      </c>
      <c r="E10" s="55" t="s">
        <v>40</v>
      </c>
      <c r="F10" s="55" t="s">
        <v>40</v>
      </c>
      <c r="G10" s="55" t="s">
        <v>40</v>
      </c>
      <c r="H10" s="55" t="s">
        <v>40</v>
      </c>
      <c r="I10" s="55" t="s">
        <v>40</v>
      </c>
      <c r="J10" s="55" t="s">
        <v>40</v>
      </c>
      <c r="K10" s="55" t="s">
        <v>40</v>
      </c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IQ10" s="52"/>
      <c r="IR10" s="52"/>
      <c r="IS10" s="52"/>
      <c r="IT10" s="52"/>
      <c r="IU10" s="52"/>
      <c r="IV10" s="52"/>
    </row>
    <row r="11" customFormat="false" ht="15.75" hidden="false" customHeight="false" outlineLevel="0" collapsed="false">
      <c r="A11" s="57"/>
      <c r="B11" s="58"/>
      <c r="C11" s="59"/>
      <c r="D11" s="59"/>
      <c r="E11" s="59"/>
      <c r="F11" s="58"/>
      <c r="G11" s="59"/>
      <c r="H11" s="59"/>
      <c r="I11" s="59"/>
      <c r="J11" s="59"/>
      <c r="K11" s="59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</row>
    <row r="12" customFormat="false" ht="15.75" hidden="false" customHeight="false" outlineLevel="0" collapsed="false">
      <c r="A12" s="60" t="s">
        <v>41</v>
      </c>
      <c r="B12" s="61" t="str">
        <f aca="false">'RESUMO MUNCIPIOS'!B16</f>
        <v>MUNICÍPIO DE SANTA LUZ</v>
      </c>
      <c r="C12" s="62" t="n">
        <f aca="false">'RESUMO MUNCIPIOS'!F16</f>
        <v>332494.36</v>
      </c>
      <c r="D12" s="63" t="n">
        <f aca="false">+D13*C12/100</f>
        <v>0</v>
      </c>
      <c r="E12" s="63" t="n">
        <f aca="false">+E13*C12/100</f>
        <v>0</v>
      </c>
      <c r="F12" s="63" t="n">
        <f aca="false">+F13*C12/100</f>
        <v>166247.18</v>
      </c>
      <c r="G12" s="63" t="n">
        <f aca="false">+G13*C12/100</f>
        <v>0</v>
      </c>
      <c r="H12" s="63" t="n">
        <f aca="false">+H13*C12/100</f>
        <v>166247.18</v>
      </c>
      <c r="I12" s="63" t="n">
        <f aca="false">+I13*C12/100</f>
        <v>0</v>
      </c>
      <c r="J12" s="63" t="n">
        <f aca="false">+J13*C12/100</f>
        <v>0</v>
      </c>
      <c r="K12" s="63" t="n">
        <f aca="false">+K13*C12/100</f>
        <v>0</v>
      </c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</row>
    <row r="13" customFormat="false" ht="15.75" hidden="false" customHeight="false" outlineLevel="0" collapsed="false">
      <c r="A13" s="60"/>
      <c r="B13" s="61"/>
      <c r="C13" s="62" t="n">
        <f aca="false">ROUND(C12*100/$C$20,4)</f>
        <v>39.5478</v>
      </c>
      <c r="D13" s="62" t="n">
        <v>0</v>
      </c>
      <c r="E13" s="63" t="n">
        <v>0</v>
      </c>
      <c r="F13" s="63" t="n">
        <v>50</v>
      </c>
      <c r="G13" s="63" t="n">
        <v>0</v>
      </c>
      <c r="H13" s="63" t="n">
        <v>50</v>
      </c>
      <c r="I13" s="63" t="n">
        <v>0</v>
      </c>
      <c r="J13" s="63" t="n">
        <v>0</v>
      </c>
      <c r="K13" s="63" t="n">
        <v>0</v>
      </c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</row>
    <row r="14" customFormat="false" ht="15.75" hidden="false" customHeight="false" outlineLevel="0" collapsed="false">
      <c r="A14" s="60" t="s">
        <v>42</v>
      </c>
      <c r="B14" s="61" t="str">
        <f aca="false">'RESUMO MUNCIPIOS'!B19</f>
        <v>MUNICÍPIO DE CORRENTE</v>
      </c>
      <c r="C14" s="62" t="n">
        <f aca="false">'RESUMO MUNCIPIOS'!F19</f>
        <v>251747.32</v>
      </c>
      <c r="D14" s="63" t="n">
        <f aca="false">+D15*C14/100</f>
        <v>0</v>
      </c>
      <c r="E14" s="63" t="n">
        <f aca="false">+E15*C14/100</f>
        <v>0</v>
      </c>
      <c r="F14" s="63" t="n">
        <f aca="false">+F15*C14/100</f>
        <v>0</v>
      </c>
      <c r="G14" s="63" t="n">
        <f aca="false">+G15*C14/100</f>
        <v>125873.66</v>
      </c>
      <c r="H14" s="63" t="n">
        <f aca="false">+H15*C14/100</f>
        <v>0</v>
      </c>
      <c r="I14" s="63" t="n">
        <f aca="false">+I15*C14/100</f>
        <v>125873.66</v>
      </c>
      <c r="J14" s="63" t="n">
        <f aca="false">+J15*C14/100</f>
        <v>0</v>
      </c>
      <c r="K14" s="63" t="n">
        <f aca="false">+K15*C14/100</f>
        <v>0</v>
      </c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</row>
    <row r="15" customFormat="false" ht="15.75" hidden="false" customHeight="false" outlineLevel="0" collapsed="false">
      <c r="A15" s="60"/>
      <c r="B15" s="61"/>
      <c r="C15" s="62" t="n">
        <f aca="false">ROUND(C14*100/$C$20,4)</f>
        <v>29.9435</v>
      </c>
      <c r="D15" s="62" t="n">
        <v>0</v>
      </c>
      <c r="E15" s="63" t="n">
        <v>0</v>
      </c>
      <c r="F15" s="63" t="n">
        <v>0</v>
      </c>
      <c r="G15" s="63" t="n">
        <v>50</v>
      </c>
      <c r="H15" s="63" t="n">
        <v>0</v>
      </c>
      <c r="I15" s="63" t="n">
        <v>50</v>
      </c>
      <c r="J15" s="63" t="n">
        <v>0</v>
      </c>
      <c r="K15" s="63" t="n">
        <v>0</v>
      </c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</row>
    <row r="16" customFormat="false" ht="15.75" hidden="false" customHeight="false" outlineLevel="0" collapsed="false">
      <c r="A16" s="60" t="s">
        <v>43</v>
      </c>
      <c r="B16" s="61" t="str">
        <f aca="false">'RESUMO MUNCIPIOS'!B22</f>
        <v>MUNICÍPIO DE RIACHO FRIO</v>
      </c>
      <c r="C16" s="62" t="n">
        <f aca="false">'RESUMO MUNCIPIOS'!F22</f>
        <v>256499.39</v>
      </c>
      <c r="D16" s="63" t="n">
        <f aca="false">+D17*C16/100</f>
        <v>128249.695</v>
      </c>
      <c r="E16" s="63" t="n">
        <f aca="false">+E17*C16/100</f>
        <v>128249.695</v>
      </c>
      <c r="F16" s="63" t="n">
        <f aca="false">+F17*C16/100</f>
        <v>0</v>
      </c>
      <c r="G16" s="63" t="n">
        <f aca="false">+G17*C16/100</f>
        <v>0</v>
      </c>
      <c r="H16" s="63" t="n">
        <f aca="false">+H17*C16/100</f>
        <v>0</v>
      </c>
      <c r="I16" s="63" t="n">
        <f aca="false">+I17*C16/100</f>
        <v>0</v>
      </c>
      <c r="J16" s="63" t="n">
        <f aca="false">+J17*C16/100</f>
        <v>0</v>
      </c>
      <c r="K16" s="63" t="n">
        <f aca="false">+K17*C16/100</f>
        <v>0</v>
      </c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</row>
    <row r="17" customFormat="false" ht="15.75" hidden="false" customHeight="false" outlineLevel="0" collapsed="false">
      <c r="A17" s="60"/>
      <c r="B17" s="61"/>
      <c r="C17" s="62" t="n">
        <f aca="false">ROUND(C16*100/$C$20,4)</f>
        <v>30.5087</v>
      </c>
      <c r="D17" s="62" t="n">
        <v>50</v>
      </c>
      <c r="E17" s="63" t="n">
        <v>5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</row>
    <row r="18" customFormat="false" ht="15.75" hidden="false" customHeight="false" outlineLevel="0" collapsed="false">
      <c r="A18" s="60"/>
      <c r="B18" s="61"/>
      <c r="C18" s="62"/>
      <c r="D18" s="62"/>
      <c r="E18" s="63"/>
      <c r="F18" s="63"/>
      <c r="G18" s="63"/>
      <c r="H18" s="63"/>
      <c r="I18" s="63"/>
      <c r="J18" s="63"/>
      <c r="K18" s="63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</row>
    <row r="19" customFormat="false" ht="12.75" hidden="false" customHeight="true" outlineLevel="0" collapsed="false">
      <c r="A19" s="64"/>
      <c r="B19" s="65"/>
      <c r="C19" s="66"/>
      <c r="D19" s="67"/>
      <c r="E19" s="67"/>
      <c r="F19" s="68"/>
      <c r="G19" s="67"/>
      <c r="H19" s="67"/>
      <c r="I19" s="67"/>
      <c r="J19" s="67"/>
      <c r="K19" s="67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</row>
    <row r="20" s="51" customFormat="true" ht="12.75" hidden="false" customHeight="true" outlineLevel="0" collapsed="false">
      <c r="A20" s="69"/>
      <c r="B20" s="70" t="s">
        <v>44</v>
      </c>
      <c r="C20" s="71" t="n">
        <f aca="false">C12+C14+C16</f>
        <v>840741.07</v>
      </c>
      <c r="D20" s="71" t="n">
        <f aca="false">D12+D14+D16</f>
        <v>128249.695</v>
      </c>
      <c r="E20" s="71" t="n">
        <f aca="false">E12+E14+E16</f>
        <v>128249.695</v>
      </c>
      <c r="F20" s="71" t="n">
        <f aca="false">F12+F14+F16</f>
        <v>166247.18</v>
      </c>
      <c r="G20" s="71" t="n">
        <f aca="false">G12+G14+G16</f>
        <v>125873.66</v>
      </c>
      <c r="H20" s="71" t="n">
        <f aca="false">H12+H14+H16</f>
        <v>166247.18</v>
      </c>
      <c r="I20" s="71" t="n">
        <f aca="false">I12+I14+I16</f>
        <v>125873.66</v>
      </c>
      <c r="J20" s="71" t="n">
        <f aca="false">J12+J14+J16</f>
        <v>0</v>
      </c>
      <c r="K20" s="71" t="n">
        <f aca="false">K12+K14+K16</f>
        <v>0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IQ20" s="52"/>
      <c r="IR20" s="52"/>
      <c r="IS20" s="52"/>
      <c r="IT20" s="52"/>
      <c r="IU20" s="52"/>
      <c r="IV20" s="52"/>
    </row>
    <row r="21" s="51" customFormat="true" ht="12.75" hidden="false" customHeight="true" outlineLevel="0" collapsed="false">
      <c r="A21" s="72"/>
      <c r="B21" s="73" t="s">
        <v>45</v>
      </c>
      <c r="C21" s="74" t="n">
        <f aca="false">C20</f>
        <v>840741.07</v>
      </c>
      <c r="D21" s="75" t="n">
        <f aca="false">+D20</f>
        <v>128249.695</v>
      </c>
      <c r="E21" s="76" t="n">
        <f aca="false">+D21+E20</f>
        <v>256499.39</v>
      </c>
      <c r="F21" s="76" t="n">
        <f aca="false">+E21+F20</f>
        <v>422746.57</v>
      </c>
      <c r="G21" s="76" t="n">
        <f aca="false">+F21+G20</f>
        <v>548620.23</v>
      </c>
      <c r="H21" s="76" t="n">
        <f aca="false">+G21+H20</f>
        <v>714867.41</v>
      </c>
      <c r="I21" s="76" t="n">
        <f aca="false">+H21+I20</f>
        <v>840741.07</v>
      </c>
      <c r="J21" s="76" t="n">
        <f aca="false">+I21+J20</f>
        <v>840741.07</v>
      </c>
      <c r="K21" s="76" t="n">
        <f aca="false">+J21+K20</f>
        <v>840741.07</v>
      </c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IQ21" s="52"/>
      <c r="IR21" s="52"/>
      <c r="IS21" s="52"/>
      <c r="IT21" s="52"/>
      <c r="IU21" s="52"/>
      <c r="IV21" s="52"/>
    </row>
    <row r="22" customFormat="false" ht="15.75" hidden="false" customHeight="false" outlineLevel="0" collapsed="false">
      <c r="A22" s="77"/>
      <c r="B22" s="45"/>
      <c r="C22" s="78"/>
      <c r="D22" s="78"/>
      <c r="E22" s="78"/>
      <c r="F22" s="78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</row>
    <row r="23" customFormat="false" ht="15.75" hidden="false" customHeight="false" outlineLevel="0" collapsed="false">
      <c r="A23" s="77"/>
      <c r="B23" s="45"/>
      <c r="C23" s="78"/>
      <c r="D23" s="78"/>
      <c r="E23" s="78"/>
      <c r="F23" s="78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</row>
    <row r="24" customFormat="false" ht="15.75" hidden="false" customHeight="false" outlineLevel="0" collapsed="false">
      <c r="A24" s="77"/>
      <c r="B24" s="45"/>
      <c r="C24" s="78"/>
      <c r="D24" s="78"/>
      <c r="E24" s="78"/>
      <c r="F24" s="78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</row>
    <row r="25" customFormat="false" ht="15.75" hidden="false" customHeight="false" outlineLevel="0" collapsed="false">
      <c r="A25" s="77"/>
      <c r="B25" s="45"/>
      <c r="C25" s="78"/>
      <c r="D25" s="78"/>
      <c r="E25" s="78"/>
      <c r="F25" s="78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</row>
    <row r="26" customFormat="false" ht="15.75" hidden="false" customHeight="false" outlineLevel="0" collapsed="false">
      <c r="A26" s="77"/>
      <c r="B26" s="45"/>
      <c r="C26" s="78"/>
      <c r="D26" s="78"/>
      <c r="E26" s="78"/>
      <c r="F26" s="78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</row>
    <row r="27" customFormat="false" ht="15.75" hidden="false" customHeight="false" outlineLevel="0" collapsed="false">
      <c r="A27" s="77"/>
      <c r="B27" s="45"/>
      <c r="C27" s="79"/>
      <c r="D27" s="78"/>
      <c r="E27" s="78"/>
      <c r="F27" s="78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</row>
    <row r="28" customFormat="false" ht="15.75" hidden="false" customHeight="false" outlineLevel="0" collapsed="false">
      <c r="A28" s="80"/>
      <c r="B28" s="81"/>
      <c r="C28" s="78"/>
      <c r="D28" s="78"/>
      <c r="E28" s="78"/>
      <c r="F28" s="78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</row>
    <row r="29" customFormat="false" ht="15.75" hidden="false" customHeight="false" outlineLevel="0" collapsed="false">
      <c r="A29" s="80"/>
      <c r="B29" s="81"/>
      <c r="C29" s="79"/>
      <c r="D29" s="78"/>
      <c r="E29" s="78"/>
      <c r="F29" s="78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</row>
    <row r="30" customFormat="false" ht="15.75" hidden="false" customHeight="false" outlineLevel="0" collapsed="false">
      <c r="A30" s="80"/>
      <c r="B30" s="81"/>
      <c r="C30" s="79"/>
      <c r="D30" s="78"/>
      <c r="E30" s="78"/>
      <c r="F30" s="78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</row>
    <row r="31" customFormat="false" ht="15.75" hidden="false" customHeight="false" outlineLevel="0" collapsed="false">
      <c r="A31" s="80"/>
      <c r="B31" s="81"/>
      <c r="C31" s="79"/>
      <c r="D31" s="78"/>
      <c r="E31" s="78"/>
      <c r="F31" s="78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</row>
    <row r="32" customFormat="false" ht="15.75" hidden="false" customHeight="false" outlineLevel="0" collapsed="false">
      <c r="A32" s="80"/>
      <c r="B32" s="81"/>
      <c r="C32" s="79"/>
      <c r="D32" s="78"/>
      <c r="E32" s="78"/>
      <c r="F32" s="78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</row>
    <row r="33" customFormat="false" ht="15.75" hidden="false" customHeight="false" outlineLevel="0" collapsed="false">
      <c r="A33" s="80"/>
      <c r="B33" s="81"/>
      <c r="C33" s="79"/>
      <c r="D33" s="78"/>
      <c r="E33" s="78"/>
      <c r="F33" s="78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</row>
    <row r="34" customFormat="false" ht="15.75" hidden="false" customHeight="false" outlineLevel="0" collapsed="false">
      <c r="A34" s="80"/>
      <c r="B34" s="81"/>
      <c r="C34" s="79"/>
      <c r="D34" s="78"/>
      <c r="E34" s="78"/>
      <c r="F34" s="78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</row>
    <row r="35" customFormat="false" ht="15.75" hidden="false" customHeight="false" outlineLevel="0" collapsed="false">
      <c r="A35" s="80"/>
      <c r="B35" s="81"/>
      <c r="C35" s="79"/>
      <c r="D35" s="78"/>
      <c r="E35" s="78"/>
      <c r="F35" s="78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</row>
    <row r="36" customFormat="false" ht="15.75" hidden="false" customHeight="false" outlineLevel="0" collapsed="false">
      <c r="A36" s="80"/>
      <c r="B36" s="81"/>
      <c r="C36" s="79"/>
      <c r="D36" s="78"/>
      <c r="E36" s="78"/>
      <c r="F36" s="78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</row>
    <row r="37" customFormat="false" ht="15.75" hidden="false" customHeight="false" outlineLevel="0" collapsed="false">
      <c r="A37" s="80"/>
      <c r="B37" s="81"/>
      <c r="C37" s="79"/>
      <c r="D37" s="78"/>
      <c r="E37" s="78"/>
      <c r="F37" s="78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</row>
    <row r="38" customFormat="false" ht="15.75" hidden="false" customHeight="false" outlineLevel="0" collapsed="false">
      <c r="A38" s="80"/>
      <c r="B38" s="81"/>
      <c r="C38" s="79"/>
      <c r="D38" s="78"/>
      <c r="E38" s="78"/>
      <c r="F38" s="78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</row>
    <row r="39" customFormat="false" ht="15.75" hidden="false" customHeight="false" outlineLevel="0" collapsed="false">
      <c r="A39" s="80"/>
      <c r="B39" s="81"/>
      <c r="C39" s="79"/>
      <c r="D39" s="78"/>
      <c r="E39" s="78"/>
      <c r="F39" s="78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</row>
    <row r="40" customFormat="false" ht="15.75" hidden="false" customHeight="false" outlineLevel="0" collapsed="false">
      <c r="A40" s="80"/>
      <c r="B40" s="81"/>
      <c r="C40" s="79"/>
      <c r="D40" s="78"/>
      <c r="E40" s="78"/>
      <c r="F40" s="78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</row>
    <row r="41" customFormat="false" ht="15.75" hidden="false" customHeight="false" outlineLevel="0" collapsed="false">
      <c r="A41" s="80"/>
      <c r="B41" s="81"/>
      <c r="C41" s="79"/>
      <c r="D41" s="78"/>
      <c r="E41" s="78"/>
      <c r="F41" s="78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</row>
    <row r="42" customFormat="false" ht="15.75" hidden="false" customHeight="false" outlineLevel="0" collapsed="false">
      <c r="A42" s="80"/>
      <c r="B42" s="81"/>
      <c r="C42" s="79"/>
      <c r="D42" s="78"/>
      <c r="E42" s="78"/>
      <c r="F42" s="78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</row>
    <row r="43" customFormat="false" ht="15.75" hidden="false" customHeight="false" outlineLevel="0" collapsed="false">
      <c r="A43" s="80"/>
      <c r="B43" s="81"/>
      <c r="C43" s="79"/>
      <c r="D43" s="78"/>
      <c r="E43" s="78"/>
      <c r="F43" s="78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</row>
    <row r="44" customFormat="false" ht="15.75" hidden="false" customHeight="false" outlineLevel="0" collapsed="false">
      <c r="A44" s="80"/>
      <c r="B44" s="81"/>
      <c r="C44" s="79"/>
      <c r="D44" s="78"/>
      <c r="E44" s="78"/>
      <c r="F44" s="78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</row>
    <row r="45" customFormat="false" ht="15.75" hidden="false" customHeight="false" outlineLevel="0" collapsed="false">
      <c r="A45" s="80"/>
      <c r="B45" s="81"/>
      <c r="C45" s="79"/>
      <c r="D45" s="78"/>
      <c r="E45" s="78"/>
      <c r="F45" s="78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</row>
    <row r="46" customFormat="false" ht="15.75" hidden="false" customHeight="false" outlineLevel="0" collapsed="false">
      <c r="A46" s="80"/>
      <c r="B46" s="81"/>
      <c r="C46" s="79"/>
      <c r="D46" s="78"/>
      <c r="E46" s="78"/>
      <c r="F46" s="78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</row>
    <row r="47" customFormat="false" ht="15.75" hidden="false" customHeight="false" outlineLevel="0" collapsed="false">
      <c r="A47" s="80"/>
      <c r="B47" s="81"/>
      <c r="C47" s="79"/>
      <c r="D47" s="78"/>
      <c r="E47" s="78"/>
      <c r="F47" s="78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</row>
    <row r="48" customFormat="false" ht="15.75" hidden="false" customHeight="false" outlineLevel="0" collapsed="false">
      <c r="A48" s="80"/>
      <c r="B48" s="81"/>
      <c r="C48" s="79"/>
      <c r="D48" s="78"/>
      <c r="E48" s="78"/>
      <c r="F48" s="78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</row>
    <row r="49" customFormat="false" ht="15.75" hidden="false" customHeight="false" outlineLevel="0" collapsed="false">
      <c r="A49" s="80"/>
      <c r="B49" s="81"/>
      <c r="C49" s="79"/>
      <c r="D49" s="78"/>
      <c r="E49" s="78"/>
      <c r="F49" s="78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</row>
    <row r="50" customFormat="false" ht="15.75" hidden="false" customHeight="false" outlineLevel="0" collapsed="false">
      <c r="A50" s="80"/>
      <c r="B50" s="81"/>
      <c r="C50" s="79"/>
      <c r="D50" s="78"/>
      <c r="E50" s="78"/>
      <c r="F50" s="78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</row>
    <row r="51" customFormat="false" ht="15.75" hidden="false" customHeight="false" outlineLevel="0" collapsed="false">
      <c r="A51" s="80"/>
      <c r="B51" s="81"/>
      <c r="C51" s="79"/>
      <c r="D51" s="78"/>
      <c r="E51" s="78"/>
      <c r="F51" s="78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</row>
    <row r="52" customFormat="false" ht="15.75" hidden="false" customHeight="false" outlineLevel="0" collapsed="false">
      <c r="A52" s="80"/>
      <c r="B52" s="81"/>
      <c r="C52" s="79"/>
      <c r="D52" s="78"/>
      <c r="E52" s="78"/>
      <c r="F52" s="78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</row>
    <row r="53" customFormat="false" ht="15.75" hidden="false" customHeight="false" outlineLevel="0" collapsed="false">
      <c r="A53" s="80"/>
      <c r="B53" s="81"/>
      <c r="C53" s="79"/>
      <c r="D53" s="78"/>
      <c r="E53" s="78"/>
      <c r="F53" s="78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</row>
    <row r="54" customFormat="false" ht="15.75" hidden="false" customHeight="false" outlineLevel="0" collapsed="false">
      <c r="A54" s="80"/>
      <c r="B54" s="81"/>
      <c r="C54" s="79"/>
      <c r="D54" s="78"/>
      <c r="E54" s="78"/>
      <c r="F54" s="78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</row>
    <row r="55" customFormat="false" ht="15.75" hidden="false" customHeight="false" outlineLevel="0" collapsed="false">
      <c r="A55" s="80"/>
      <c r="B55" s="81"/>
      <c r="C55" s="79"/>
      <c r="D55" s="78"/>
      <c r="E55" s="78"/>
      <c r="F55" s="78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</row>
    <row r="56" customFormat="false" ht="15.75" hidden="false" customHeight="false" outlineLevel="0" collapsed="false">
      <c r="A56" s="80"/>
      <c r="B56" s="81"/>
      <c r="C56" s="79"/>
      <c r="D56" s="78"/>
      <c r="E56" s="78"/>
      <c r="F56" s="78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</row>
    <row r="57" customFormat="false" ht="15.75" hidden="false" customHeight="false" outlineLevel="0" collapsed="false">
      <c r="A57" s="80"/>
      <c r="B57" s="81"/>
      <c r="C57" s="78"/>
      <c r="D57" s="78"/>
      <c r="E57" s="78"/>
      <c r="F57" s="78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</row>
    <row r="58" customFormat="false" ht="15.75" hidden="false" customHeight="false" outlineLevel="0" collapsed="false">
      <c r="A58" s="80"/>
      <c r="B58" s="81"/>
      <c r="C58" s="79"/>
      <c r="D58" s="82"/>
      <c r="E58" s="79"/>
      <c r="F58" s="79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</row>
    <row r="59" customFormat="false" ht="15.75" hidden="false" customHeight="false" outlineLevel="0" collapsed="false">
      <c r="A59" s="80"/>
      <c r="B59" s="81"/>
      <c r="C59" s="79"/>
      <c r="D59" s="83"/>
      <c r="E59" s="79"/>
      <c r="F59" s="79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</row>
    <row r="73" customFormat="false" ht="15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</row>
    <row r="74" customFormat="false" ht="15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</row>
    <row r="75" customFormat="false" ht="15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</row>
    <row r="76" customFormat="false" ht="15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</row>
    <row r="77" customFormat="false" ht="15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</row>
    <row r="78" customFormat="false" ht="15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</row>
    <row r="79" customFormat="false" ht="15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</row>
    <row r="80" customFormat="false" ht="15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</row>
    <row r="81" customFormat="false" ht="15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</row>
    <row r="82" customFormat="false" ht="15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</row>
    <row r="83" customFormat="false" ht="15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</row>
    <row r="84" customFormat="false" ht="15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</row>
    <row r="85" customFormat="false" ht="15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</row>
    <row r="86" customFormat="false" ht="15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</row>
    <row r="87" customFormat="false" ht="15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</row>
    <row r="88" customFormat="false" ht="15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</row>
    <row r="89" customFormat="false" ht="15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</row>
    <row r="90" customFormat="false" ht="15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</row>
    <row r="91" customFormat="false" ht="15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</row>
    <row r="92" customFormat="false" ht="15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</row>
    <row r="93" customFormat="false" ht="15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</row>
    <row r="94" customFormat="false" ht="15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</row>
    <row r="95" customFormat="false" ht="15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</row>
    <row r="96" customFormat="false" ht="15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</row>
    <row r="97" customFormat="false" ht="15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</row>
    <row r="98" customFormat="fals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</row>
    <row r="99" customFormat="fals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</row>
    <row r="100" customFormat="false" ht="15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</row>
    <row r="101" customFormat="fals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</row>
    <row r="102" customFormat="fals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</row>
    <row r="103" customFormat="fals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</row>
    <row r="104" customFormat="fals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</row>
    <row r="105" customFormat="fals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</row>
    <row r="106" customFormat="fals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</row>
    <row r="107" customFormat="false" ht="15.75" hidden="false" customHeight="false" outlineLevel="0" collapsed="false"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</row>
    <row r="108" customFormat="false" ht="15.75" hidden="false" customHeight="false" outlineLevel="0" collapsed="false"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</row>
    <row r="109" customFormat="false" ht="15.75" hidden="false" customHeight="false" outlineLevel="0" collapsed="false"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</row>
    <row r="110" customFormat="false" ht="15.75" hidden="false" customHeight="false" outlineLevel="0" collapsed="false"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</row>
    <row r="111" customFormat="false" ht="15.75" hidden="false" customHeight="false" outlineLevel="0" collapsed="false"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</row>
    <row r="112" customFormat="false" ht="15.75" hidden="false" customHeight="false" outlineLevel="0" collapsed="false"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</row>
    <row r="113" customFormat="false" ht="15.75" hidden="false" customHeight="false" outlineLevel="0" collapsed="false"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</row>
    <row r="114" customFormat="false" ht="15.75" hidden="false" customHeight="false" outlineLevel="0" collapsed="false"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</row>
    <row r="115" customFormat="false" ht="15.75" hidden="false" customHeight="false" outlineLevel="0" collapsed="false"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</row>
    <row r="116" customFormat="false" ht="15.75" hidden="false" customHeight="false" outlineLevel="0" collapsed="false"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</row>
    <row r="117" customFormat="false" ht="15.75" hidden="false" customHeight="false" outlineLevel="0" collapsed="false"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</row>
    <row r="118" customFormat="false" ht="15.75" hidden="false" customHeight="false" outlineLevel="0" collapsed="false"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</row>
    <row r="119" customFormat="false" ht="15.75" hidden="false" customHeight="false" outlineLevel="0" collapsed="false"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</row>
    <row r="120" customFormat="false" ht="15.75" hidden="false" customHeight="false" outlineLevel="0" collapsed="false"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</row>
    <row r="121" customFormat="false" ht="15.75" hidden="false" customHeight="false" outlineLevel="0" collapsed="false"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</row>
    <row r="122" customFormat="false" ht="15.75" hidden="false" customHeight="false" outlineLevel="0" collapsed="false"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</row>
    <row r="123" customFormat="false" ht="15.75" hidden="false" customHeight="false" outlineLevel="0" collapsed="false"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</row>
    <row r="124" customFormat="false" ht="15.75" hidden="false" customHeight="false" outlineLevel="0" collapsed="false"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</row>
    <row r="125" customFormat="false" ht="15.75" hidden="false" customHeight="false" outlineLevel="0" collapsed="false"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</row>
    <row r="126" customFormat="false" ht="15.75" hidden="false" customHeight="false" outlineLevel="0" collapsed="false">
      <c r="C126" s="84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</row>
    <row r="127" customFormat="false" ht="15.75" hidden="false" customHeight="false" outlineLevel="0" collapsed="false"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</row>
    <row r="128" customFormat="false" ht="15.75" hidden="false" customHeight="false" outlineLevel="0" collapsed="false"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</row>
    <row r="129" customFormat="false" ht="15.75" hidden="false" customHeight="false" outlineLevel="0" collapsed="false"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</row>
    <row r="130" customFormat="false" ht="15.75" hidden="false" customHeight="false" outlineLevel="0" collapsed="false"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</row>
    <row r="131" customFormat="false" ht="15.75" hidden="false" customHeight="false" outlineLevel="0" collapsed="false"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</row>
    <row r="132" customFormat="false" ht="15.75" hidden="false" customHeight="false" outlineLevel="0" collapsed="false"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</row>
    <row r="133" customFormat="false" ht="15.75" hidden="false" customHeight="false" outlineLevel="0" collapsed="false"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</row>
    <row r="134" customFormat="false" ht="15.75" hidden="false" customHeight="false" outlineLevel="0" collapsed="false"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</row>
    <row r="135" customFormat="false" ht="15.75" hidden="false" customHeight="false" outlineLevel="0" collapsed="false"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</row>
    <row r="136" customFormat="false" ht="15.75" hidden="false" customHeight="false" outlineLevel="0" collapsed="false"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</row>
    <row r="137" customFormat="false" ht="15.75" hidden="false" customHeight="false" outlineLevel="0" collapsed="false"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</row>
    <row r="138" customFormat="false" ht="15.75" hidden="false" customHeight="false" outlineLevel="0" collapsed="false"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</row>
    <row r="139" customFormat="false" ht="15.75" hidden="false" customHeight="false" outlineLevel="0" collapsed="false"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</row>
    <row r="140" customFormat="false" ht="15.75" hidden="false" customHeight="false" outlineLevel="0" collapsed="false">
      <c r="A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</row>
    <row r="141" customFormat="false" ht="15.75" hidden="false" customHeight="false" outlineLevel="0" collapsed="false">
      <c r="A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</row>
    <row r="142" customFormat="false" ht="15.75" hidden="false" customHeight="false" outlineLevel="0" collapsed="false">
      <c r="A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</row>
    <row r="143" customFormat="false" ht="15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</row>
    <row r="144" customFormat="false" ht="15.75" hidden="false" customHeight="false" outlineLevel="0" collapsed="false">
      <c r="A144" s="45"/>
      <c r="B144" s="85"/>
      <c r="C144" s="8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</row>
    <row r="145" customFormat="false" ht="15.75" hidden="false" customHeight="false" outlineLevel="0" collapsed="false">
      <c r="A145" s="86"/>
      <c r="B145" s="78"/>
      <c r="C145" s="87"/>
      <c r="D145" s="88"/>
      <c r="E145" s="88"/>
      <c r="F145" s="88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</row>
    <row r="146" customFormat="false" ht="15.75" hidden="false" customHeight="false" outlineLevel="0" collapsed="false">
      <c r="A146" s="89"/>
      <c r="B146" s="89"/>
      <c r="C146" s="88"/>
      <c r="D146" s="88"/>
      <c r="E146" s="88"/>
      <c r="F146" s="88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</row>
    <row r="147" customFormat="false" ht="15.75" hidden="false" customHeight="false" outlineLevel="0" collapsed="false">
      <c r="A147" s="86"/>
      <c r="B147" s="89"/>
      <c r="C147" s="90"/>
      <c r="D147" s="91"/>
      <c r="E147" s="91"/>
      <c r="F147" s="91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</row>
    <row r="148" customFormat="false" ht="15.75" hidden="false" customHeight="false" outlineLevel="0" collapsed="false">
      <c r="A148" s="86"/>
      <c r="B148" s="89"/>
      <c r="C148" s="91"/>
      <c r="D148" s="89"/>
      <c r="E148" s="89"/>
      <c r="F148" s="89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</row>
    <row r="149" customFormat="false" ht="15.75" hidden="false" customHeight="false" outlineLevel="0" collapsed="false">
      <c r="A149" s="89"/>
      <c r="B149" s="89"/>
      <c r="C149" s="89"/>
      <c r="D149" s="89"/>
      <c r="E149" s="89"/>
      <c r="F149" s="89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</row>
  </sheetData>
  <mergeCells count="6">
    <mergeCell ref="A1:F1"/>
    <mergeCell ref="A2:K2"/>
    <mergeCell ref="A3:K3"/>
    <mergeCell ref="A4:K4"/>
    <mergeCell ref="A5:K5"/>
    <mergeCell ref="D8:K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pageBreakPreview" topLeftCell="A16" colorId="64" zoomScale="94" zoomScaleNormal="100" zoomScalePageLayoutView="94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38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38" width="30.85"/>
    <col collapsed="false" customWidth="true" hidden="false" outlineLevel="0" max="8" min="8" style="38" width="21.28"/>
    <col collapsed="false" customWidth="true" hidden="false" outlineLevel="0" max="9" min="9" style="12" width="3.56"/>
    <col collapsed="false" customWidth="true" hidden="false" outlineLevel="0" max="10" min="10" style="1" width="11.7"/>
    <col collapsed="false" customWidth="true" hidden="false" outlineLevel="0" max="12" min="11" style="1" width="8.99"/>
    <col collapsed="false" customWidth="true" hidden="false" outlineLevel="0" max="13" min="13" style="1" width="8.85"/>
    <col collapsed="false" customWidth="true" hidden="false" outlineLevel="0" max="14" min="14" style="1" width="8.99"/>
    <col collapsed="false" customWidth="true" hidden="false" outlineLevel="0" max="255" min="15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92" t="str">
        <f aca="false">'RESUMO GERAL'!A2</f>
        <v>Ministério da Integração Nacional – MI</v>
      </c>
      <c r="B2" s="92"/>
      <c r="C2" s="92"/>
      <c r="D2" s="92"/>
      <c r="E2" s="92"/>
      <c r="F2" s="92"/>
      <c r="G2" s="92"/>
      <c r="H2" s="92"/>
    </row>
    <row r="3" customFormat="false" ht="15.75" hidden="false" customHeight="false" outlineLevel="0" collapsed="false">
      <c r="A3" s="92" t="str">
        <f aca="false">'RESUMO GERAL'!A3</f>
        <v>Companhia de Desenvolvimento dos Vales do São Francisco e do Parnaíba</v>
      </c>
      <c r="B3" s="92"/>
      <c r="C3" s="92"/>
      <c r="D3" s="92"/>
      <c r="E3" s="92"/>
      <c r="F3" s="92"/>
      <c r="G3" s="92"/>
      <c r="H3" s="92"/>
    </row>
    <row r="4" customFormat="false" ht="15.75" hidden="false" customHeight="false" outlineLevel="0" collapsed="false">
      <c r="A4" s="92" t="str">
        <f aca="false">'RESUMO GERAL'!A4</f>
        <v>7ª Superintendência Regional</v>
      </c>
      <c r="B4" s="92"/>
      <c r="C4" s="92"/>
      <c r="D4" s="92"/>
      <c r="E4" s="92"/>
      <c r="F4" s="92"/>
      <c r="G4" s="92"/>
      <c r="H4" s="92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9"/>
      <c r="H5" s="10"/>
    </row>
    <row r="6" customFormat="false" ht="12.75" hidden="false" customHeight="false" outlineLevel="0" collapsed="false">
      <c r="B6" s="9"/>
      <c r="C6" s="10"/>
      <c r="D6" s="10"/>
      <c r="E6" s="10"/>
      <c r="F6" s="10"/>
      <c r="G6" s="10"/>
      <c r="H6" s="10"/>
    </row>
    <row r="7" customFormat="false" ht="15" hidden="false" customHeight="false" outlineLevel="0" collapsed="false">
      <c r="A7" s="13" t="s">
        <v>46</v>
      </c>
      <c r="B7" s="93"/>
      <c r="C7" s="93"/>
      <c r="D7" s="93"/>
      <c r="E7" s="93"/>
      <c r="F7" s="93"/>
      <c r="G7" s="93"/>
      <c r="H7" s="93"/>
    </row>
    <row r="8" customFormat="false" ht="12.75" hidden="false" customHeight="false" outlineLevel="0" collapsed="false">
      <c r="A8" s="94" t="s">
        <v>47</v>
      </c>
      <c r="B8" s="94"/>
      <c r="C8" s="95"/>
      <c r="D8" s="17"/>
      <c r="E8" s="17"/>
      <c r="F8" s="0"/>
      <c r="G8" s="96" t="s">
        <v>48</v>
      </c>
      <c r="H8" s="94" t="s">
        <v>49</v>
      </c>
    </row>
    <row r="9" customFormat="false" ht="12.75" hidden="false" customHeight="false" outlineLevel="0" collapsed="false">
      <c r="A9" s="94" t="s">
        <v>50</v>
      </c>
      <c r="B9" s="94"/>
      <c r="C9" s="95"/>
      <c r="D9" s="17"/>
      <c r="E9" s="17"/>
      <c r="F9" s="0"/>
      <c r="G9" s="96" t="s">
        <v>51</v>
      </c>
      <c r="H9" s="97" t="n">
        <f aca="false">BDI!F33/100</f>
        <v>0.242285897406641</v>
      </c>
    </row>
    <row r="10" customFormat="false" ht="12.75" hidden="false" customHeight="false" outlineLevel="0" collapsed="false">
      <c r="A10" s="98"/>
      <c r="B10" s="98"/>
      <c r="C10" s="99"/>
      <c r="D10" s="100"/>
      <c r="E10" s="100"/>
      <c r="F10" s="100"/>
      <c r="G10" s="99"/>
      <c r="H10" s="101"/>
    </row>
    <row r="11" customFormat="false" ht="12.75" hidden="false" customHeight="false" outlineLevel="0" collapsed="false">
      <c r="A11" s="94"/>
      <c r="B11" s="94"/>
      <c r="C11" s="95"/>
      <c r="D11" s="17"/>
      <c r="E11" s="17"/>
      <c r="F11" s="17"/>
      <c r="G11" s="95"/>
      <c r="H11" s="102"/>
    </row>
    <row r="12" customFormat="false" ht="12.75" hidden="false" customHeight="false" outlineLevel="0" collapsed="false">
      <c r="A12" s="94"/>
      <c r="B12" s="94"/>
      <c r="C12" s="95"/>
      <c r="D12" s="17"/>
      <c r="E12" s="17"/>
      <c r="F12" s="17"/>
      <c r="G12" s="95"/>
      <c r="H12" s="102"/>
    </row>
    <row r="13" s="41" customFormat="true" ht="15" hidden="false" customHeight="false" outlineLevel="0" collapsed="false">
      <c r="A13" s="103" t="s">
        <v>52</v>
      </c>
      <c r="B13" s="103"/>
      <c r="C13" s="103"/>
      <c r="D13" s="103"/>
      <c r="E13" s="103"/>
      <c r="F13" s="103"/>
      <c r="G13" s="103"/>
      <c r="H13" s="103"/>
      <c r="I13" s="104"/>
      <c r="J13" s="105" t="s">
        <v>53</v>
      </c>
      <c r="K13" s="106" t="n">
        <v>451.1</v>
      </c>
      <c r="M13" s="107"/>
      <c r="N13" s="108"/>
      <c r="O13" s="107"/>
    </row>
    <row r="14" customFormat="false" ht="15" hidden="false" customHeight="false" outlineLevel="0" collapsed="false">
      <c r="A14" s="94" t="str">
        <f aca="false">"COMPRIMENTO: "&amp;K13&amp;"m"</f>
        <v>COMPRIMENTO: 451.1m</v>
      </c>
      <c r="B14" s="94"/>
      <c r="C14" s="95"/>
      <c r="D14" s="17"/>
      <c r="E14" s="17"/>
      <c r="F14" s="17"/>
      <c r="G14" s="95"/>
      <c r="H14" s="102"/>
      <c r="J14" s="105" t="s">
        <v>54</v>
      </c>
      <c r="K14" s="109" t="n">
        <v>7</v>
      </c>
    </row>
    <row r="15" customFormat="false" ht="12.75" hidden="false" customHeight="false" outlineLevel="0" collapsed="false">
      <c r="A15" s="94" t="str">
        <f aca="false">"LARGURA: "&amp;K14&amp;"m"</f>
        <v>LARGURA: 7m</v>
      </c>
      <c r="B15" s="110"/>
      <c r="C15" s="95"/>
      <c r="D15" s="17"/>
      <c r="E15" s="17"/>
      <c r="F15" s="17"/>
      <c r="G15" s="95"/>
      <c r="H15" s="95"/>
      <c r="J15" s="0"/>
      <c r="L15" s="111"/>
    </row>
    <row r="16" customFormat="false" ht="24" hidden="false" customHeight="false" outlineLevel="0" collapsed="false">
      <c r="A16" s="112" t="s">
        <v>7</v>
      </c>
      <c r="B16" s="112" t="s">
        <v>8</v>
      </c>
      <c r="C16" s="112" t="s">
        <v>55</v>
      </c>
      <c r="D16" s="112" t="s">
        <v>56</v>
      </c>
      <c r="E16" s="113" t="s">
        <v>57</v>
      </c>
      <c r="F16" s="113" t="s">
        <v>58</v>
      </c>
      <c r="G16" s="113" t="s">
        <v>59</v>
      </c>
      <c r="H16" s="113" t="s">
        <v>60</v>
      </c>
    </row>
    <row r="17" customFormat="false" ht="12.75" hidden="false" customHeight="false" outlineLevel="0" collapsed="false">
      <c r="A17" s="114" t="s">
        <v>14</v>
      </c>
      <c r="B17" s="115" t="s">
        <v>61</v>
      </c>
      <c r="C17" s="116"/>
      <c r="D17" s="117"/>
      <c r="E17" s="117"/>
      <c r="F17" s="118" t="n">
        <f aca="false">SUM(F18:F20)</f>
        <v>6889.68</v>
      </c>
      <c r="G17" s="119"/>
      <c r="H17" s="120"/>
    </row>
    <row r="18" customFormat="false" ht="12.75" hidden="false" customHeight="false" outlineLevel="0" collapsed="false">
      <c r="A18" s="121" t="s">
        <v>16</v>
      </c>
      <c r="B18" s="122" t="s">
        <v>62</v>
      </c>
      <c r="C18" s="121" t="s">
        <v>63</v>
      </c>
      <c r="D18" s="123" t="n">
        <f aca="false">ROUND(K13*K14,2)</f>
        <v>3157.7</v>
      </c>
      <c r="E18" s="123" t="n">
        <f aca="false">'CPU SINAPI'!$J$33</f>
        <v>0.52</v>
      </c>
      <c r="F18" s="123" t="n">
        <f aca="false">ROUND(D18*E18,2)</f>
        <v>1642</v>
      </c>
      <c r="G18" s="124" t="str">
        <f aca="false">CONCATENATE("( ",FIXED(K13,2)," m x ",FIXED(K14,2)," m) = ",FIXED(D18,2)," m² ")</f>
        <v>( 451.10 m x 7.00 m) = 3,157.70 m² </v>
      </c>
      <c r="H18" s="125" t="n">
        <f aca="false">'CPU SINAPI'!$A$28</f>
        <v>79472</v>
      </c>
    </row>
    <row r="19" customFormat="false" ht="12.75" hidden="false" customHeight="false" outlineLevel="0" collapsed="false">
      <c r="A19" s="121" t="s">
        <v>18</v>
      </c>
      <c r="B19" s="122" t="s">
        <v>64</v>
      </c>
      <c r="C19" s="121" t="s">
        <v>65</v>
      </c>
      <c r="D19" s="123" t="n">
        <v>2</v>
      </c>
      <c r="E19" s="123" t="n">
        <f aca="false">'CPU SINAPI'!$J$228</f>
        <v>1766.72</v>
      </c>
      <c r="F19" s="123" t="n">
        <f aca="false">ROUND(D19*E19,2)</f>
        <v>3533.44</v>
      </c>
      <c r="G19" s="126" t="n">
        <v>2</v>
      </c>
      <c r="H19" s="125" t="str">
        <f aca="false">'CPU SINAPI'!$A$220</f>
        <v>COMP. DESENV.-02</v>
      </c>
    </row>
    <row r="20" customFormat="false" ht="12.75" hidden="false" customHeight="false" outlineLevel="0" collapsed="false">
      <c r="A20" s="121" t="s">
        <v>19</v>
      </c>
      <c r="B20" s="122" t="s">
        <v>66</v>
      </c>
      <c r="C20" s="121" t="s">
        <v>63</v>
      </c>
      <c r="D20" s="123" t="n">
        <f aca="false">3.2*2</f>
        <v>6.4</v>
      </c>
      <c r="E20" s="123" t="n">
        <f aca="false">'CPU SINAPI'!$J$23</f>
        <v>267.85</v>
      </c>
      <c r="F20" s="123" t="n">
        <f aca="false">ROUND(D20*E20,2)</f>
        <v>1714.24</v>
      </c>
      <c r="G20" s="124" t="str">
        <f aca="false">CONCATENATE("( ",FIXED(3.2,2)," m x ",FIXED(2,2)," m) = ",FIXED(D20,2)," m² ")</f>
        <v>( 3.20 m x 2.00 m) = 6.40 m² </v>
      </c>
      <c r="H20" s="125" t="str">
        <f aca="false">'CPU SINAPI'!$A$13</f>
        <v>COMP. DESENV.– 01</v>
      </c>
    </row>
    <row r="21" customFormat="false" ht="12.75" hidden="false" customHeight="false" outlineLevel="0" collapsed="false">
      <c r="A21" s="114" t="s">
        <v>22</v>
      </c>
      <c r="B21" s="115" t="s">
        <v>67</v>
      </c>
      <c r="C21" s="116"/>
      <c r="D21" s="117"/>
      <c r="E21" s="117"/>
      <c r="F21" s="118" t="n">
        <f aca="false">SUM(F22:F23)</f>
        <v>271909.55</v>
      </c>
      <c r="G21" s="119"/>
      <c r="H21" s="120"/>
    </row>
    <row r="22" customFormat="false" ht="24" hidden="false" customHeight="false" outlineLevel="0" collapsed="false">
      <c r="A22" s="121" t="s">
        <v>25</v>
      </c>
      <c r="B22" s="122" t="s">
        <v>68</v>
      </c>
      <c r="C22" s="121" t="s">
        <v>63</v>
      </c>
      <c r="D22" s="123" t="n">
        <f aca="false">D18</f>
        <v>3157.7</v>
      </c>
      <c r="E22" s="123" t="n">
        <f aca="false">'CPU SINAPI'!$J$49</f>
        <v>85.71</v>
      </c>
      <c r="F22" s="123" t="n">
        <f aca="false">ROUND(D22*E22,2)</f>
        <v>270646.47</v>
      </c>
      <c r="G22" s="124" t="str">
        <f aca="false">CONCATENATE("( ",FIXED(K13,2)," m x ",FIXED(K14,2)," m) = ",FIXED(D22,2)," m² ")</f>
        <v>( 451.10 m x 7.00 m) = 3,157.70 m² </v>
      </c>
      <c r="H22" s="125" t="n">
        <f aca="false">'CPU SINAPI'!$A$38</f>
        <v>72799</v>
      </c>
    </row>
    <row r="23" customFormat="false" ht="12.75" hidden="false" customHeight="false" outlineLevel="0" collapsed="false">
      <c r="A23" s="121" t="s">
        <v>69</v>
      </c>
      <c r="B23" s="122" t="s">
        <v>70</v>
      </c>
      <c r="C23" s="121" t="s">
        <v>63</v>
      </c>
      <c r="D23" s="123" t="n">
        <f aca="false">D18</f>
        <v>3157.7</v>
      </c>
      <c r="E23" s="123" t="n">
        <f aca="false">'CPU SINAPI'!$J$61</f>
        <v>0.4</v>
      </c>
      <c r="F23" s="123" t="n">
        <f aca="false">ROUND(D23*E23,2)</f>
        <v>1263.08</v>
      </c>
      <c r="G23" s="124" t="str">
        <f aca="false">CONCATENATE("( ",FIXED(K13,2)," m x ",FIXED(K14,2)," m) = ",FIXED(D23,2)," m² ")</f>
        <v>( 451.10 m x 7.00 m) = 3,157.70 m² </v>
      </c>
      <c r="H23" s="125" t="n">
        <f aca="false">'CPU SINAPI'!$A$54</f>
        <v>72971</v>
      </c>
    </row>
    <row r="24" customFormat="false" ht="12.75" hidden="false" customHeight="false" outlineLevel="0" collapsed="false">
      <c r="A24" s="114" t="s">
        <v>26</v>
      </c>
      <c r="B24" s="115" t="str">
        <f aca="false">"CABEÇAS DE RUA ( 3,00x7,00) "&amp;K17&amp;"6un "</f>
        <v>CABEÇAS DE RUA ( 3,00x7,00) 6un </v>
      </c>
      <c r="C24" s="116"/>
      <c r="D24" s="117"/>
      <c r="E24" s="117"/>
      <c r="F24" s="118" t="n">
        <f aca="false">SUM(F25:F29)</f>
        <v>14445.66</v>
      </c>
      <c r="G24" s="119"/>
      <c r="H24" s="120"/>
      <c r="J24" s="105"/>
    </row>
    <row r="25" customFormat="false" ht="15" hidden="false" customHeight="false" outlineLevel="0" collapsed="false">
      <c r="A25" s="121" t="s">
        <v>28</v>
      </c>
      <c r="B25" s="122" t="s">
        <v>62</v>
      </c>
      <c r="C25" s="121" t="s">
        <v>63</v>
      </c>
      <c r="D25" s="123" t="n">
        <f aca="false">ROUND(3*7*6,2)</f>
        <v>126</v>
      </c>
      <c r="E25" s="123" t="n">
        <f aca="false">'CPU SINAPI'!$J$33</f>
        <v>0.52</v>
      </c>
      <c r="F25" s="123" t="n">
        <f aca="false">ROUND(D25*E25,2)</f>
        <v>65.52</v>
      </c>
      <c r="G25" s="127" t="str">
        <f aca="false">"3,00m x 7,00mx 6= "&amp;D25&amp;"m²"</f>
        <v>3,00m x 7,00mx 6= 126m²</v>
      </c>
      <c r="H25" s="125" t="n">
        <f aca="false">'CPU SINAPI'!$A$28</f>
        <v>79472</v>
      </c>
      <c r="J25" s="105"/>
      <c r="K25" s="106"/>
    </row>
    <row r="26" customFormat="false" ht="24.75" hidden="false" customHeight="false" outlineLevel="0" collapsed="false">
      <c r="A26" s="121" t="s">
        <v>71</v>
      </c>
      <c r="B26" s="122" t="s">
        <v>68</v>
      </c>
      <c r="C26" s="121" t="s">
        <v>63</v>
      </c>
      <c r="D26" s="123" t="n">
        <f aca="false">D25</f>
        <v>126</v>
      </c>
      <c r="E26" s="123" t="n">
        <f aca="false">'CPU SINAPI'!$J$49</f>
        <v>85.71</v>
      </c>
      <c r="F26" s="123" t="n">
        <f aca="false">ROUND(D26*E26,2)</f>
        <v>10799.46</v>
      </c>
      <c r="G26" s="124" t="str">
        <f aca="false">G25</f>
        <v>3,00m x 7,00mx 6= 126m²</v>
      </c>
      <c r="H26" s="125" t="n">
        <f aca="false">'CPU SINAPI'!$A$38</f>
        <v>72799</v>
      </c>
      <c r="K26" s="109"/>
    </row>
    <row r="27" customFormat="false" ht="15" hidden="false" customHeight="false" outlineLevel="0" collapsed="false">
      <c r="A27" s="121" t="s">
        <v>72</v>
      </c>
      <c r="B27" s="122" t="s">
        <v>70</v>
      </c>
      <c r="C27" s="121" t="s">
        <v>63</v>
      </c>
      <c r="D27" s="123" t="n">
        <f aca="false">D26</f>
        <v>126</v>
      </c>
      <c r="E27" s="123" t="n">
        <f aca="false">'CPU SINAPI'!$J$61</f>
        <v>0.4</v>
      </c>
      <c r="F27" s="123" t="n">
        <f aca="false">ROUND(D27*E27,2)</f>
        <v>50.4</v>
      </c>
      <c r="G27" s="124" t="str">
        <f aca="false">G26</f>
        <v>3,00m x 7,00mx 6= 126m²</v>
      </c>
      <c r="H27" s="125" t="n">
        <f aca="false">'CPU SINAPI'!$A$54</f>
        <v>72971</v>
      </c>
      <c r="J27" s="105"/>
      <c r="K27" s="109"/>
    </row>
    <row r="28" customFormat="false" ht="12.75" hidden="false" customHeight="false" outlineLevel="0" collapsed="false">
      <c r="A28" s="121" t="s">
        <v>73</v>
      </c>
      <c r="B28" s="122" t="s">
        <v>74</v>
      </c>
      <c r="C28" s="121" t="s">
        <v>75</v>
      </c>
      <c r="D28" s="123" t="n">
        <f aca="false">ROUND(3*2*6,2)</f>
        <v>36</v>
      </c>
      <c r="E28" s="123" t="n">
        <f aca="false">'CPU SINAPI'!$J$91</f>
        <v>45.26</v>
      </c>
      <c r="F28" s="123" t="n">
        <f aca="false">ROUND(D28*E28,2)</f>
        <v>1629.36</v>
      </c>
      <c r="G28" s="127" t="str">
        <f aca="false">"3,00m x2,00 x 6= "&amp;D28&amp;"m"</f>
        <v>3,00m x2,00 x 6= 36m</v>
      </c>
      <c r="H28" s="125" t="str">
        <f aca="false">'CPU SINAPI'!$A$81</f>
        <v>74223/001</v>
      </c>
    </row>
    <row r="29" customFormat="false" ht="12.75" hidden="false" customHeight="false" outlineLevel="0" collapsed="false">
      <c r="A29" s="121" t="s">
        <v>76</v>
      </c>
      <c r="B29" s="122" t="s">
        <v>77</v>
      </c>
      <c r="C29" s="121" t="s">
        <v>75</v>
      </c>
      <c r="D29" s="123" t="n">
        <f aca="false">ROUND(7*6,2)</f>
        <v>42</v>
      </c>
      <c r="E29" s="123" t="n">
        <f aca="false">'CPU SINAPI'!$J$91</f>
        <v>45.26</v>
      </c>
      <c r="F29" s="123" t="n">
        <f aca="false">ROUND(D29*E29,2)</f>
        <v>1900.92</v>
      </c>
      <c r="G29" s="127" t="str">
        <f aca="false">"7,00mx6 = "&amp;D29&amp;"m"</f>
        <v>7,00mx6 = 42m</v>
      </c>
      <c r="H29" s="125" t="str">
        <f aca="false">'CPU SINAPI'!$A$81</f>
        <v>74223/001</v>
      </c>
    </row>
    <row r="30" customFormat="false" ht="12.75" hidden="false" customHeight="false" outlineLevel="0" collapsed="false">
      <c r="A30" s="114" t="s">
        <v>30</v>
      </c>
      <c r="B30" s="115" t="s">
        <v>78</v>
      </c>
      <c r="C30" s="116"/>
      <c r="D30" s="117"/>
      <c r="E30" s="117"/>
      <c r="F30" s="118" t="n">
        <f aca="false">SUM(F31:F32)</f>
        <v>39249.47</v>
      </c>
      <c r="G30" s="119"/>
      <c r="H30" s="120"/>
    </row>
    <row r="31" customFormat="false" ht="12.75" hidden="false" customHeight="false" outlineLevel="0" collapsed="false">
      <c r="A31" s="121" t="s">
        <v>32</v>
      </c>
      <c r="B31" s="122" t="s">
        <v>74</v>
      </c>
      <c r="C31" s="121" t="s">
        <v>75</v>
      </c>
      <c r="D31" s="123" t="n">
        <f aca="false">ROUND((K13*2-(6*7)),2)</f>
        <v>860.2</v>
      </c>
      <c r="E31" s="123" t="n">
        <f aca="false">'CPU SINAPI'!$J$91</f>
        <v>45.26</v>
      </c>
      <c r="F31" s="123" t="n">
        <f aca="false">ROUND(D31*E31,2)</f>
        <v>38932.65</v>
      </c>
      <c r="G31" s="124" t="str">
        <f aca="false">CONCATENATE("( ",FIXED(K13,2)," m x ",FIXED(2,2),"  - 6,00x7,00m) = ",FIXED(D31,2)," m ")</f>
        <v>( 451.10 m x 2.00  - 6,00x7,00m) = 860.20 m </v>
      </c>
      <c r="H31" s="125" t="str">
        <f aca="false">'CPU SINAPI'!$A$81</f>
        <v>74223/001</v>
      </c>
    </row>
    <row r="32" customFormat="false" ht="12.75" hidden="false" customHeight="false" outlineLevel="0" collapsed="false">
      <c r="A32" s="121" t="s">
        <v>33</v>
      </c>
      <c r="B32" s="122" t="s">
        <v>77</v>
      </c>
      <c r="C32" s="121" t="s">
        <v>75</v>
      </c>
      <c r="D32" s="123" t="n">
        <v>7</v>
      </c>
      <c r="E32" s="123" t="n">
        <f aca="false">'CPU SINAPI'!$J$91</f>
        <v>45.26</v>
      </c>
      <c r="F32" s="123" t="n">
        <f aca="false">ROUND(D32*E32,2)</f>
        <v>316.82</v>
      </c>
      <c r="G32" s="127" t="str">
        <f aca="false">"7,00 = "&amp;D32&amp;"m"</f>
        <v>7,00 = 7m</v>
      </c>
      <c r="H32" s="125" t="str">
        <f aca="false">'CPU SINAPI'!$A$81</f>
        <v>74223/001</v>
      </c>
    </row>
    <row r="33" customFormat="false" ht="12.75" hidden="false" customHeight="false" outlineLevel="0" collapsed="false">
      <c r="A33" s="121"/>
      <c r="B33" s="122"/>
      <c r="C33" s="121"/>
      <c r="D33" s="123"/>
      <c r="E33" s="123"/>
      <c r="F33" s="123"/>
      <c r="G33" s="124"/>
      <c r="H33" s="125"/>
    </row>
    <row r="34" customFormat="false" ht="12.75" hidden="false" customHeight="false" outlineLevel="0" collapsed="false">
      <c r="A34" s="114" t="s">
        <v>79</v>
      </c>
      <c r="B34" s="114"/>
      <c r="C34" s="114"/>
      <c r="D34" s="114"/>
      <c r="E34" s="114"/>
      <c r="F34" s="128" t="n">
        <f aca="false">SUM(F30,F21,F17,F24)</f>
        <v>332494.36</v>
      </c>
      <c r="G34" s="129"/>
      <c r="H34" s="130"/>
    </row>
    <row r="35" customFormat="false" ht="12.75" hidden="false" customHeight="false" outlineLevel="0" collapsed="false">
      <c r="A35" s="94"/>
      <c r="B35" s="110"/>
      <c r="C35" s="95"/>
      <c r="D35" s="17"/>
      <c r="E35" s="17"/>
      <c r="F35" s="17"/>
      <c r="G35" s="95"/>
      <c r="H35" s="95"/>
      <c r="J35" s="0"/>
    </row>
    <row r="36" customFormat="false" ht="13.5" hidden="false" customHeight="false" outlineLevel="0" collapsed="false"/>
    <row r="37" customFormat="false" ht="12.75" hidden="false" customHeight="false" outlineLevel="0" collapsed="false">
      <c r="D37" s="131" t="s">
        <v>80</v>
      </c>
      <c r="F37" s="132" t="n">
        <f aca="false">F34</f>
        <v>332494.36</v>
      </c>
    </row>
    <row r="38" customFormat="false" ht="13.5" hidden="false" customHeight="false" outlineLevel="0" collapsed="false">
      <c r="D38" s="133" t="n">
        <f aca="false">D22+D26</f>
        <v>3283.7</v>
      </c>
      <c r="F38" s="134" t="n">
        <v>332500</v>
      </c>
      <c r="G38" s="38" t="s">
        <v>81</v>
      </c>
    </row>
    <row r="39" customFormat="false" ht="12.75" hidden="false" customHeight="false" outlineLevel="0" collapsed="false">
      <c r="D39" s="22" t="n">
        <f aca="false">D28+D29+D31+D32</f>
        <v>945.2</v>
      </c>
      <c r="F39" s="132" t="n">
        <f aca="false">F38-F37</f>
        <v>5.64000000001397</v>
      </c>
    </row>
  </sheetData>
  <mergeCells count="8">
    <mergeCell ref="A1:H1"/>
    <mergeCell ref="A2:H2"/>
    <mergeCell ref="A3:H3"/>
    <mergeCell ref="A4:H4"/>
    <mergeCell ref="B5:F5"/>
    <mergeCell ref="C6:H6"/>
    <mergeCell ref="A13:H13"/>
    <mergeCell ref="A34:E3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pageBreakPreview" topLeftCell="A17" colorId="64" zoomScale="94" zoomScaleNormal="100" zoomScalePageLayoutView="94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38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38" width="37.14"/>
    <col collapsed="false" customWidth="true" hidden="false" outlineLevel="0" max="8" min="8" style="38" width="21.28"/>
    <col collapsed="false" customWidth="true" hidden="false" outlineLevel="0" max="9" min="9" style="12" width="7.14"/>
    <col collapsed="false" customWidth="true" hidden="false" outlineLevel="0" max="10" min="10" style="1" width="11.7"/>
    <col collapsed="false" customWidth="true" hidden="false" outlineLevel="0" max="12" min="11" style="1" width="8.99"/>
    <col collapsed="false" customWidth="true" hidden="false" outlineLevel="0" max="13" min="13" style="1" width="8.85"/>
    <col collapsed="false" customWidth="true" hidden="false" outlineLevel="0" max="14" min="14" style="1" width="8.99"/>
    <col collapsed="false" customWidth="true" hidden="false" outlineLevel="0" max="255" min="15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92" t="str">
        <f aca="false">'RESUMO GERAL'!A2</f>
        <v>Ministério da Integração Nacional – MI</v>
      </c>
      <c r="B2" s="92"/>
      <c r="C2" s="92"/>
      <c r="D2" s="92"/>
      <c r="E2" s="92"/>
      <c r="F2" s="92"/>
      <c r="G2" s="92"/>
      <c r="H2" s="92"/>
    </row>
    <row r="3" customFormat="false" ht="15.75" hidden="false" customHeight="false" outlineLevel="0" collapsed="false">
      <c r="A3" s="92" t="str">
        <f aca="false">'RESUMO GERAL'!A3</f>
        <v>Companhia de Desenvolvimento dos Vales do São Francisco e do Parnaíba</v>
      </c>
      <c r="B3" s="92"/>
      <c r="C3" s="92"/>
      <c r="D3" s="92"/>
      <c r="E3" s="92"/>
      <c r="F3" s="92"/>
      <c r="G3" s="92"/>
      <c r="H3" s="92"/>
    </row>
    <row r="4" customFormat="false" ht="15.75" hidden="false" customHeight="false" outlineLevel="0" collapsed="false">
      <c r="A4" s="92" t="str">
        <f aca="false">'RESUMO GERAL'!A4</f>
        <v>7ª Superintendência Regional</v>
      </c>
      <c r="B4" s="92"/>
      <c r="C4" s="92"/>
      <c r="D4" s="92"/>
      <c r="E4" s="92"/>
      <c r="F4" s="92"/>
      <c r="G4" s="92"/>
      <c r="H4" s="92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9"/>
      <c r="H5" s="10"/>
    </row>
    <row r="6" customFormat="false" ht="12.75" hidden="false" customHeight="false" outlineLevel="0" collapsed="false">
      <c r="B6" s="9"/>
      <c r="C6" s="10"/>
      <c r="D6" s="10"/>
      <c r="E6" s="10"/>
      <c r="F6" s="10"/>
      <c r="G6" s="10"/>
      <c r="H6" s="10"/>
    </row>
    <row r="7" customFormat="false" ht="15" hidden="false" customHeight="false" outlineLevel="0" collapsed="false">
      <c r="A7" s="13" t="s">
        <v>46</v>
      </c>
      <c r="B7" s="93"/>
      <c r="C7" s="93"/>
      <c r="D7" s="93"/>
      <c r="E7" s="93"/>
      <c r="F7" s="93"/>
      <c r="G7" s="93"/>
      <c r="H7" s="93"/>
    </row>
    <row r="8" customFormat="false" ht="12.75" hidden="false" customHeight="false" outlineLevel="0" collapsed="false">
      <c r="A8" s="94" t="s">
        <v>82</v>
      </c>
      <c r="B8" s="94"/>
      <c r="C8" s="95"/>
      <c r="D8" s="17"/>
      <c r="E8" s="17"/>
      <c r="F8" s="0"/>
      <c r="G8" s="96" t="s">
        <v>48</v>
      </c>
      <c r="H8" s="94" t="str">
        <f aca="false">'S.Luz'!H8</f>
        <v>SINAPI,Jul15 / DNIT,MAR15</v>
      </c>
    </row>
    <row r="9" customFormat="false" ht="12.75" hidden="false" customHeight="false" outlineLevel="0" collapsed="false">
      <c r="A9" s="94" t="s">
        <v>83</v>
      </c>
      <c r="B9" s="94"/>
      <c r="C9" s="95"/>
      <c r="D9" s="17"/>
      <c r="E9" s="17"/>
      <c r="F9" s="0"/>
      <c r="G9" s="96" t="s">
        <v>51</v>
      </c>
      <c r="H9" s="97" t="n">
        <f aca="false">BDI!F33/100</f>
        <v>0.242285897406641</v>
      </c>
    </row>
    <row r="10" customFormat="false" ht="12.75" hidden="false" customHeight="false" outlineLevel="0" collapsed="false">
      <c r="A10" s="98"/>
      <c r="B10" s="98"/>
      <c r="C10" s="99"/>
      <c r="D10" s="100"/>
      <c r="E10" s="100"/>
      <c r="F10" s="100"/>
      <c r="G10" s="99"/>
      <c r="H10" s="101"/>
    </row>
    <row r="11" customFormat="false" ht="12.75" hidden="false" customHeight="false" outlineLevel="0" collapsed="false">
      <c r="A11" s="94"/>
      <c r="B11" s="94"/>
      <c r="C11" s="95"/>
      <c r="D11" s="17"/>
      <c r="E11" s="17"/>
      <c r="F11" s="17"/>
      <c r="G11" s="95"/>
      <c r="H11" s="102"/>
    </row>
    <row r="12" customFormat="false" ht="12.75" hidden="false" customHeight="false" outlineLevel="0" collapsed="false">
      <c r="A12" s="94"/>
      <c r="B12" s="94"/>
      <c r="C12" s="95"/>
      <c r="D12" s="17"/>
      <c r="E12" s="17"/>
      <c r="F12" s="17"/>
      <c r="G12" s="95"/>
      <c r="H12" s="102"/>
    </row>
    <row r="13" s="41" customFormat="true" ht="15" hidden="false" customHeight="false" outlineLevel="0" collapsed="false">
      <c r="A13" s="103" t="s">
        <v>84</v>
      </c>
      <c r="B13" s="103"/>
      <c r="C13" s="103"/>
      <c r="D13" s="103"/>
      <c r="E13" s="103"/>
      <c r="F13" s="103"/>
      <c r="G13" s="103"/>
      <c r="H13" s="103"/>
      <c r="I13" s="104"/>
      <c r="J13" s="105" t="s">
        <v>53</v>
      </c>
      <c r="K13" s="106" t="n">
        <v>388.88</v>
      </c>
      <c r="M13" s="107"/>
      <c r="N13" s="108"/>
      <c r="O13" s="107"/>
    </row>
    <row r="14" customFormat="false" ht="15" hidden="false" customHeight="false" outlineLevel="0" collapsed="false">
      <c r="A14" s="94" t="str">
        <f aca="false">"COMPRIMENTO: "&amp;K13&amp;"m"</f>
        <v>COMPRIMENTO: 388.88m</v>
      </c>
      <c r="B14" s="94"/>
      <c r="C14" s="95"/>
      <c r="D14" s="17"/>
      <c r="E14" s="17"/>
      <c r="F14" s="17"/>
      <c r="G14" s="95"/>
      <c r="H14" s="102"/>
      <c r="J14" s="105" t="s">
        <v>54</v>
      </c>
      <c r="K14" s="109" t="n">
        <v>6</v>
      </c>
    </row>
    <row r="15" customFormat="false" ht="12.75" hidden="false" customHeight="false" outlineLevel="0" collapsed="false">
      <c r="A15" s="94" t="str">
        <f aca="false">"LARGURA: "&amp;K14&amp;"m"</f>
        <v>LARGURA: 6m</v>
      </c>
      <c r="B15" s="110"/>
      <c r="C15" s="95"/>
      <c r="D15" s="17"/>
      <c r="E15" s="17"/>
      <c r="F15" s="17"/>
      <c r="G15" s="95"/>
      <c r="H15" s="95"/>
      <c r="J15" s="0"/>
      <c r="L15" s="111"/>
    </row>
    <row r="16" customFormat="false" ht="24" hidden="false" customHeight="false" outlineLevel="0" collapsed="false">
      <c r="A16" s="112" t="s">
        <v>7</v>
      </c>
      <c r="B16" s="112" t="s">
        <v>8</v>
      </c>
      <c r="C16" s="112" t="s">
        <v>55</v>
      </c>
      <c r="D16" s="112" t="s">
        <v>56</v>
      </c>
      <c r="E16" s="113" t="s">
        <v>57</v>
      </c>
      <c r="F16" s="113" t="s">
        <v>58</v>
      </c>
      <c r="G16" s="113" t="s">
        <v>59</v>
      </c>
      <c r="H16" s="113" t="s">
        <v>60</v>
      </c>
      <c r="K16" s="132" t="n">
        <f aca="false">F45</f>
        <v>2.68000000002212</v>
      </c>
    </row>
    <row r="17" customFormat="false" ht="12.75" hidden="false" customHeight="false" outlineLevel="0" collapsed="false">
      <c r="A17" s="114" t="s">
        <v>14</v>
      </c>
      <c r="B17" s="115" t="s">
        <v>61</v>
      </c>
      <c r="C17" s="116"/>
      <c r="D17" s="117"/>
      <c r="E17" s="117"/>
      <c r="F17" s="118" t="n">
        <f aca="false">SUM(F18:F20)</f>
        <v>6460.99</v>
      </c>
      <c r="G17" s="119"/>
      <c r="H17" s="120"/>
    </row>
    <row r="18" customFormat="false" ht="12.75" hidden="false" customHeight="false" outlineLevel="0" collapsed="false">
      <c r="A18" s="121" t="s">
        <v>16</v>
      </c>
      <c r="B18" s="122" t="s">
        <v>62</v>
      </c>
      <c r="C18" s="121" t="s">
        <v>63</v>
      </c>
      <c r="D18" s="123" t="n">
        <f aca="false">ROUND(K13*K14,2)</f>
        <v>2333.28</v>
      </c>
      <c r="E18" s="123" t="n">
        <f aca="false">'CPU SINAPI'!$J$33</f>
        <v>0.52</v>
      </c>
      <c r="F18" s="123" t="n">
        <f aca="false">ROUND(D18*E18,2)</f>
        <v>1213.31</v>
      </c>
      <c r="G18" s="124" t="str">
        <f aca="false">CONCATENATE("( ",FIXED(K13,2)," m x ",FIXED(K14,2)," m) = ",FIXED(D18,2)," m² ")</f>
        <v>( 388.88 m x 6.00 m) = 2,333.28 m² </v>
      </c>
      <c r="H18" s="125" t="n">
        <f aca="false">'CPU SINAPI'!$A$28</f>
        <v>79472</v>
      </c>
    </row>
    <row r="19" customFormat="false" ht="12.75" hidden="false" customHeight="false" outlineLevel="0" collapsed="false">
      <c r="A19" s="121" t="s">
        <v>18</v>
      </c>
      <c r="B19" s="122" t="s">
        <v>64</v>
      </c>
      <c r="C19" s="121" t="s">
        <v>65</v>
      </c>
      <c r="D19" s="123" t="n">
        <v>2</v>
      </c>
      <c r="E19" s="123" t="n">
        <f aca="false">'CPU SINAPI'!$J$228</f>
        <v>1766.72</v>
      </c>
      <c r="F19" s="123" t="n">
        <f aca="false">ROUND(D19*E19,2)</f>
        <v>3533.44</v>
      </c>
      <c r="G19" s="126" t="n">
        <v>2</v>
      </c>
      <c r="H19" s="125" t="str">
        <f aca="false">'CPU SINAPI'!$A$220</f>
        <v>COMP. DESENV.-02</v>
      </c>
    </row>
    <row r="20" customFormat="false" ht="12.75" hidden="false" customHeight="false" outlineLevel="0" collapsed="false">
      <c r="A20" s="121" t="s">
        <v>19</v>
      </c>
      <c r="B20" s="122" t="s">
        <v>66</v>
      </c>
      <c r="C20" s="121" t="s">
        <v>63</v>
      </c>
      <c r="D20" s="123" t="n">
        <f aca="false">3.2*2</f>
        <v>6.4</v>
      </c>
      <c r="E20" s="123" t="n">
        <f aca="false">'CPU SINAPI'!$J$23</f>
        <v>267.85</v>
      </c>
      <c r="F20" s="123" t="n">
        <f aca="false">ROUND(D20*E20,2)</f>
        <v>1714.24</v>
      </c>
      <c r="G20" s="124" t="str">
        <f aca="false">CONCATENATE("( ",FIXED(3.2,2)," m x ",FIXED(2,2)," m) = ",FIXED(D20,2)," m² ")</f>
        <v>( 3.20 m x 2.00 m) = 6.40 m² </v>
      </c>
      <c r="H20" s="125" t="str">
        <f aca="false">'CPU SINAPI'!$A$13</f>
        <v>COMP. DESENV.– 01</v>
      </c>
    </row>
    <row r="21" customFormat="false" ht="12.75" hidden="false" customHeight="false" outlineLevel="0" collapsed="false">
      <c r="A21" s="114" t="s">
        <v>22</v>
      </c>
      <c r="B21" s="115" t="s">
        <v>67</v>
      </c>
      <c r="C21" s="116"/>
      <c r="D21" s="117"/>
      <c r="E21" s="117"/>
      <c r="F21" s="118" t="n">
        <f aca="false">SUM(F22:F23)</f>
        <v>200918.74</v>
      </c>
      <c r="G21" s="119"/>
      <c r="H21" s="120"/>
    </row>
    <row r="22" customFormat="false" ht="24" hidden="false" customHeight="false" outlineLevel="0" collapsed="false">
      <c r="A22" s="121" t="s">
        <v>25</v>
      </c>
      <c r="B22" s="122" t="s">
        <v>68</v>
      </c>
      <c r="C22" s="121" t="s">
        <v>63</v>
      </c>
      <c r="D22" s="123" t="n">
        <f aca="false">D18</f>
        <v>2333.28</v>
      </c>
      <c r="E22" s="123" t="n">
        <f aca="false">'CPU SINAPI'!$J$49</f>
        <v>85.71</v>
      </c>
      <c r="F22" s="123" t="n">
        <f aca="false">ROUND(D22*E22,2)</f>
        <v>199985.43</v>
      </c>
      <c r="G22" s="124" t="str">
        <f aca="false">CONCATENATE("( ",FIXED(K13,2)," m x ",FIXED(K14,2)," m) = ",FIXED(D22,2)," m² ")</f>
        <v>( 388.88 m x 6.00 m) = 2,333.28 m² </v>
      </c>
      <c r="H22" s="125" t="n">
        <f aca="false">'CPU SINAPI'!$A$38</f>
        <v>72799</v>
      </c>
    </row>
    <row r="23" customFormat="false" ht="12.75" hidden="false" customHeight="false" outlineLevel="0" collapsed="false">
      <c r="A23" s="121" t="s">
        <v>69</v>
      </c>
      <c r="B23" s="122" t="s">
        <v>70</v>
      </c>
      <c r="C23" s="121" t="s">
        <v>63</v>
      </c>
      <c r="D23" s="123" t="n">
        <f aca="false">D18</f>
        <v>2333.28</v>
      </c>
      <c r="E23" s="123" t="n">
        <f aca="false">'CPU SINAPI'!$J$61</f>
        <v>0.4</v>
      </c>
      <c r="F23" s="123" t="n">
        <f aca="false">ROUND(D23*E23,2)</f>
        <v>933.31</v>
      </c>
      <c r="G23" s="124" t="str">
        <f aca="false">CONCATENATE("( ",FIXED(K13,2)," m x ",FIXED(K14,2)," m) = ",FIXED(D23,2)," m² ")</f>
        <v>( 388.88 m x 6.00 m) = 2,333.28 m² </v>
      </c>
      <c r="H23" s="125" t="n">
        <f aca="false">'CPU SINAPI'!$A$54</f>
        <v>72971</v>
      </c>
    </row>
    <row r="24" customFormat="false" ht="12.75" hidden="false" customHeight="false" outlineLevel="0" collapsed="false">
      <c r="A24" s="114" t="s">
        <v>26</v>
      </c>
      <c r="B24" s="115" t="str">
        <f aca="false">"CABEÇAS DE RUA ( 3,00x5,00) "&amp;K17&amp;"1un "</f>
        <v>CABEÇAS DE RUA ( 3,00x5,00) 1un </v>
      </c>
      <c r="C24" s="116"/>
      <c r="D24" s="117"/>
      <c r="E24" s="117"/>
      <c r="F24" s="118" t="n">
        <f aca="false">SUM(F25:F29)</f>
        <v>1797.31</v>
      </c>
      <c r="G24" s="119"/>
      <c r="H24" s="120"/>
      <c r="J24" s="105"/>
    </row>
    <row r="25" customFormat="false" ht="15" hidden="false" customHeight="false" outlineLevel="0" collapsed="false">
      <c r="A25" s="121" t="s">
        <v>28</v>
      </c>
      <c r="B25" s="122" t="s">
        <v>62</v>
      </c>
      <c r="C25" s="121" t="s">
        <v>63</v>
      </c>
      <c r="D25" s="123" t="n">
        <f aca="false">ROUND(3*5*1,2)</f>
        <v>15</v>
      </c>
      <c r="E25" s="123" t="n">
        <f aca="false">'CPU SINAPI'!$J$33</f>
        <v>0.52</v>
      </c>
      <c r="F25" s="123" t="n">
        <f aca="false">ROUND(D25*E25,2)</f>
        <v>7.8</v>
      </c>
      <c r="G25" s="127" t="str">
        <f aca="false">"3,00m x 5,00m x 1= "&amp;D25&amp;"m²"</f>
        <v>3,00m x 5,00m x 1= 15m²</v>
      </c>
      <c r="H25" s="125" t="n">
        <f aca="false">'CPU SINAPI'!$A$28</f>
        <v>79472</v>
      </c>
      <c r="J25" s="105"/>
      <c r="K25" s="106"/>
    </row>
    <row r="26" customFormat="false" ht="24.75" hidden="false" customHeight="false" outlineLevel="0" collapsed="false">
      <c r="A26" s="121" t="s">
        <v>71</v>
      </c>
      <c r="B26" s="122" t="s">
        <v>68</v>
      </c>
      <c r="C26" s="121" t="s">
        <v>63</v>
      </c>
      <c r="D26" s="123" t="n">
        <f aca="false">D25</f>
        <v>15</v>
      </c>
      <c r="E26" s="123" t="n">
        <f aca="false">'CPU SINAPI'!$J$49</f>
        <v>85.71</v>
      </c>
      <c r="F26" s="123" t="n">
        <f aca="false">ROUND(D26*E26,2)</f>
        <v>1285.65</v>
      </c>
      <c r="G26" s="124" t="str">
        <f aca="false">G25</f>
        <v>3,00m x 5,00m x 1= 15m²</v>
      </c>
      <c r="H26" s="125" t="n">
        <f aca="false">'CPU SINAPI'!$A$38</f>
        <v>72799</v>
      </c>
      <c r="K26" s="109"/>
    </row>
    <row r="27" customFormat="false" ht="15" hidden="false" customHeight="false" outlineLevel="0" collapsed="false">
      <c r="A27" s="121" t="s">
        <v>72</v>
      </c>
      <c r="B27" s="122" t="s">
        <v>70</v>
      </c>
      <c r="C27" s="121" t="s">
        <v>63</v>
      </c>
      <c r="D27" s="123" t="n">
        <f aca="false">D26</f>
        <v>15</v>
      </c>
      <c r="E27" s="123" t="n">
        <f aca="false">'CPU SINAPI'!$J$61</f>
        <v>0.4</v>
      </c>
      <c r="F27" s="123" t="n">
        <f aca="false">ROUND(D27*E27,2)</f>
        <v>6</v>
      </c>
      <c r="G27" s="124" t="str">
        <f aca="false">G26</f>
        <v>3,00m x 5,00m x 1= 15m²</v>
      </c>
      <c r="H27" s="125" t="n">
        <f aca="false">'CPU SINAPI'!$A$54</f>
        <v>72971</v>
      </c>
      <c r="J27" s="105"/>
      <c r="K27" s="109"/>
    </row>
    <row r="28" customFormat="false" ht="12.75" hidden="false" customHeight="false" outlineLevel="0" collapsed="false">
      <c r="A28" s="121" t="s">
        <v>73</v>
      </c>
      <c r="B28" s="122" t="s">
        <v>74</v>
      </c>
      <c r="C28" s="121" t="s">
        <v>75</v>
      </c>
      <c r="D28" s="123" t="n">
        <f aca="false">ROUND(3*2*1,2)</f>
        <v>6</v>
      </c>
      <c r="E28" s="123" t="n">
        <f aca="false">'CPU SINAPI'!$J$91</f>
        <v>45.26</v>
      </c>
      <c r="F28" s="123" t="n">
        <f aca="false">ROUND(D28*E28,2)</f>
        <v>271.56</v>
      </c>
      <c r="G28" s="127" t="str">
        <f aca="false">"3,00m x2,00 x 1= "&amp;D28&amp;"m"</f>
        <v>3,00m x2,00 x 1= 6m</v>
      </c>
      <c r="H28" s="125" t="str">
        <f aca="false">'CPU SINAPI'!$A$81</f>
        <v>74223/001</v>
      </c>
    </row>
    <row r="29" customFormat="false" ht="12.75" hidden="false" customHeight="false" outlineLevel="0" collapsed="false">
      <c r="A29" s="121" t="s">
        <v>76</v>
      </c>
      <c r="B29" s="122" t="s">
        <v>77</v>
      </c>
      <c r="C29" s="121" t="s">
        <v>75</v>
      </c>
      <c r="D29" s="123" t="n">
        <f aca="false">ROUND(5*1,2)</f>
        <v>5</v>
      </c>
      <c r="E29" s="123" t="n">
        <f aca="false">'CPU SINAPI'!$J$91</f>
        <v>45.26</v>
      </c>
      <c r="F29" s="123" t="n">
        <f aca="false">ROUND(D29*E29,2)</f>
        <v>226.3</v>
      </c>
      <c r="G29" s="127" t="str">
        <f aca="false">"5,00mx1 = "&amp;D29&amp;"m"</f>
        <v>5,00mx1 = 5m</v>
      </c>
      <c r="H29" s="125" t="str">
        <f aca="false">'CPU SINAPI'!$A$81</f>
        <v>74223/001</v>
      </c>
    </row>
    <row r="30" customFormat="false" ht="12.75" hidden="false" customHeight="false" outlineLevel="0" collapsed="false">
      <c r="A30" s="114" t="s">
        <v>30</v>
      </c>
      <c r="B30" s="115" t="str">
        <f aca="false">"CABEÇAS DE RUA ( 3,00x6,00) "&amp;K23&amp;"4un "</f>
        <v>CABEÇAS DE RUA ( 3,00x6,00) 4un </v>
      </c>
      <c r="C30" s="116"/>
      <c r="D30" s="117"/>
      <c r="E30" s="117"/>
      <c r="F30" s="118" t="n">
        <f aca="false">SUM(F31:F35)</f>
        <v>8409.84</v>
      </c>
      <c r="G30" s="119"/>
      <c r="H30" s="120"/>
      <c r="J30" s="105"/>
    </row>
    <row r="31" customFormat="false" ht="15" hidden="false" customHeight="false" outlineLevel="0" collapsed="false">
      <c r="A31" s="121" t="s">
        <v>32</v>
      </c>
      <c r="B31" s="122" t="s">
        <v>62</v>
      </c>
      <c r="C31" s="121" t="s">
        <v>63</v>
      </c>
      <c r="D31" s="123" t="n">
        <f aca="false">ROUND(3*6*4,2)</f>
        <v>72</v>
      </c>
      <c r="E31" s="123" t="n">
        <f aca="false">'CPU SINAPI'!$J$33</f>
        <v>0.52</v>
      </c>
      <c r="F31" s="123" t="n">
        <f aca="false">ROUND(D31*E31,2)</f>
        <v>37.44</v>
      </c>
      <c r="G31" s="127" t="str">
        <f aca="false">"3,00m x 6,00m x 4= "&amp;D31&amp;"m²"</f>
        <v>3,00m x 6,00m x 4= 72m²</v>
      </c>
      <c r="H31" s="125" t="n">
        <f aca="false">'CPU SINAPI'!$A$28</f>
        <v>79472</v>
      </c>
      <c r="J31" s="105"/>
      <c r="K31" s="106"/>
    </row>
    <row r="32" customFormat="false" ht="24.75" hidden="false" customHeight="false" outlineLevel="0" collapsed="false">
      <c r="A32" s="121" t="s">
        <v>33</v>
      </c>
      <c r="B32" s="122" t="s">
        <v>68</v>
      </c>
      <c r="C32" s="121" t="s">
        <v>63</v>
      </c>
      <c r="D32" s="123" t="n">
        <f aca="false">D31</f>
        <v>72</v>
      </c>
      <c r="E32" s="123" t="n">
        <f aca="false">'CPU SINAPI'!$J$49</f>
        <v>85.71</v>
      </c>
      <c r="F32" s="123" t="n">
        <f aca="false">ROUND(D32*E32,2)</f>
        <v>6171.12</v>
      </c>
      <c r="G32" s="124" t="str">
        <f aca="false">G31</f>
        <v>3,00m x 6,00m x 4= 72m²</v>
      </c>
      <c r="H32" s="125" t="n">
        <f aca="false">'CPU SINAPI'!$A$38</f>
        <v>72799</v>
      </c>
      <c r="K32" s="109"/>
    </row>
    <row r="33" customFormat="false" ht="15" hidden="false" customHeight="false" outlineLevel="0" collapsed="false">
      <c r="A33" s="121" t="s">
        <v>85</v>
      </c>
      <c r="B33" s="122" t="s">
        <v>70</v>
      </c>
      <c r="C33" s="121" t="s">
        <v>63</v>
      </c>
      <c r="D33" s="123" t="n">
        <f aca="false">D32</f>
        <v>72</v>
      </c>
      <c r="E33" s="123" t="n">
        <f aca="false">'CPU SINAPI'!$J$61</f>
        <v>0.4</v>
      </c>
      <c r="F33" s="123" t="n">
        <f aca="false">ROUND(D33*E33,2)</f>
        <v>28.8</v>
      </c>
      <c r="G33" s="124" t="str">
        <f aca="false">G32</f>
        <v>3,00m x 6,00m x 4= 72m²</v>
      </c>
      <c r="H33" s="125" t="n">
        <f aca="false">'CPU SINAPI'!$A$54</f>
        <v>72971</v>
      </c>
      <c r="J33" s="105"/>
      <c r="K33" s="109"/>
    </row>
    <row r="34" customFormat="false" ht="12.75" hidden="false" customHeight="false" outlineLevel="0" collapsed="false">
      <c r="A34" s="121" t="s">
        <v>86</v>
      </c>
      <c r="B34" s="122" t="s">
        <v>74</v>
      </c>
      <c r="C34" s="121" t="s">
        <v>75</v>
      </c>
      <c r="D34" s="123" t="n">
        <f aca="false">ROUND(3*2*4,2)</f>
        <v>24</v>
      </c>
      <c r="E34" s="123" t="n">
        <f aca="false">'CPU SINAPI'!$J$91</f>
        <v>45.26</v>
      </c>
      <c r="F34" s="123" t="n">
        <f aca="false">ROUND(D34*E34,2)</f>
        <v>1086.24</v>
      </c>
      <c r="G34" s="127" t="str">
        <f aca="false">"3,00m x2,00 x 4= "&amp;D34&amp;"m"</f>
        <v>3,00m x2,00 x 4= 24m</v>
      </c>
      <c r="H34" s="125" t="str">
        <f aca="false">'CPU SINAPI'!$A$81</f>
        <v>74223/001</v>
      </c>
    </row>
    <row r="35" customFormat="false" ht="12.75" hidden="false" customHeight="false" outlineLevel="0" collapsed="false">
      <c r="A35" s="121" t="s">
        <v>87</v>
      </c>
      <c r="B35" s="122" t="s">
        <v>77</v>
      </c>
      <c r="C35" s="121" t="s">
        <v>75</v>
      </c>
      <c r="D35" s="123" t="n">
        <f aca="false">ROUND(6*4,2)</f>
        <v>24</v>
      </c>
      <c r="E35" s="123" t="n">
        <f aca="false">'CPU SINAPI'!$J$91</f>
        <v>45.26</v>
      </c>
      <c r="F35" s="123" t="n">
        <f aca="false">ROUND(D35*E35,2)</f>
        <v>1086.24</v>
      </c>
      <c r="G35" s="127" t="str">
        <f aca="false">"6,00mx4 = "&amp;D35&amp;"m"</f>
        <v>6,00mx4 = 24m</v>
      </c>
      <c r="H35" s="125" t="str">
        <f aca="false">'CPU SINAPI'!$A$81</f>
        <v>74223/001</v>
      </c>
    </row>
    <row r="36" customFormat="false" ht="12.75" hidden="false" customHeight="false" outlineLevel="0" collapsed="false">
      <c r="A36" s="114" t="s">
        <v>88</v>
      </c>
      <c r="B36" s="115" t="s">
        <v>78</v>
      </c>
      <c r="C36" s="116"/>
      <c r="D36" s="117"/>
      <c r="E36" s="117"/>
      <c r="F36" s="118" t="n">
        <f aca="false">SUM(F37:F38)</f>
        <v>34160.44</v>
      </c>
      <c r="G36" s="119"/>
      <c r="H36" s="120"/>
    </row>
    <row r="37" customFormat="false" ht="12.75" hidden="false" customHeight="false" outlineLevel="0" collapsed="false">
      <c r="A37" s="121" t="s">
        <v>89</v>
      </c>
      <c r="B37" s="122" t="s">
        <v>74</v>
      </c>
      <c r="C37" s="121" t="s">
        <v>75</v>
      </c>
      <c r="D37" s="123" t="n">
        <f aca="false">ROUND((K13*2-(6*4)-(5)),2)</f>
        <v>748.76</v>
      </c>
      <c r="E37" s="123" t="n">
        <f aca="false">'CPU SINAPI'!$J$91</f>
        <v>45.26</v>
      </c>
      <c r="F37" s="123" t="n">
        <f aca="false">ROUND(D37*E37,2)</f>
        <v>33888.88</v>
      </c>
      <c r="G37" s="124" t="str">
        <f aca="false">CONCATENATE("( ",FIXED(K13,2)," m x ",FIXED(2,2),"  - 6,00mx4,00 - 5,00m) = ",FIXED(D37,2)," m ")</f>
        <v>( 388.88 m x 2.00  - 6,00mx4,00 - 5,00m) = 748.76 m </v>
      </c>
      <c r="H37" s="125" t="str">
        <f aca="false">'CPU SINAPI'!$A$81</f>
        <v>74223/001</v>
      </c>
    </row>
    <row r="38" customFormat="false" ht="12.75" hidden="false" customHeight="false" outlineLevel="0" collapsed="false">
      <c r="A38" s="121" t="s">
        <v>90</v>
      </c>
      <c r="B38" s="122" t="s">
        <v>77</v>
      </c>
      <c r="C38" s="121" t="s">
        <v>75</v>
      </c>
      <c r="D38" s="123" t="n">
        <v>6</v>
      </c>
      <c r="E38" s="123" t="n">
        <f aca="false">'CPU SINAPI'!$J$91</f>
        <v>45.26</v>
      </c>
      <c r="F38" s="123" t="n">
        <f aca="false">ROUND(D38*E38,2)</f>
        <v>271.56</v>
      </c>
      <c r="G38" s="127" t="str">
        <f aca="false">"6,00m = "&amp;D38&amp;"m"</f>
        <v>6,00m = 6m</v>
      </c>
      <c r="H38" s="125" t="str">
        <f aca="false">'CPU SINAPI'!$A$81</f>
        <v>74223/001</v>
      </c>
    </row>
    <row r="39" customFormat="false" ht="12.75" hidden="false" customHeight="false" outlineLevel="0" collapsed="false">
      <c r="A39" s="121"/>
      <c r="B39" s="122"/>
      <c r="C39" s="121"/>
      <c r="D39" s="123"/>
      <c r="E39" s="123"/>
      <c r="F39" s="123"/>
      <c r="G39" s="124"/>
      <c r="H39" s="125"/>
    </row>
    <row r="40" customFormat="false" ht="12.75" hidden="false" customHeight="false" outlineLevel="0" collapsed="false">
      <c r="A40" s="114" t="s">
        <v>79</v>
      </c>
      <c r="B40" s="114"/>
      <c r="C40" s="114"/>
      <c r="D40" s="114"/>
      <c r="E40" s="114"/>
      <c r="F40" s="128" t="n">
        <f aca="false">SUM(F36,F21,F17,F24,F30)</f>
        <v>251747.32</v>
      </c>
      <c r="G40" s="129"/>
      <c r="H40" s="130"/>
    </row>
    <row r="41" customFormat="false" ht="12.75" hidden="false" customHeight="false" outlineLevel="0" collapsed="false">
      <c r="A41" s="94"/>
      <c r="B41" s="110"/>
      <c r="C41" s="95"/>
      <c r="D41" s="17"/>
      <c r="E41" s="17"/>
      <c r="F41" s="17"/>
      <c r="G41" s="95"/>
      <c r="H41" s="95"/>
      <c r="J41" s="0"/>
    </row>
    <row r="42" customFormat="false" ht="13.5" hidden="false" customHeight="false" outlineLevel="0" collapsed="false"/>
    <row r="43" customFormat="false" ht="12.75" hidden="false" customHeight="false" outlineLevel="0" collapsed="false">
      <c r="D43" s="131" t="s">
        <v>80</v>
      </c>
      <c r="F43" s="132" t="n">
        <f aca="false">F40</f>
        <v>251747.32</v>
      </c>
    </row>
    <row r="44" customFormat="false" ht="13.5" hidden="false" customHeight="false" outlineLevel="0" collapsed="false">
      <c r="D44" s="133" t="n">
        <f aca="false">D22+D26+D32</f>
        <v>2420.28</v>
      </c>
      <c r="F44" s="134" t="n">
        <v>251750</v>
      </c>
      <c r="G44" s="38" t="s">
        <v>81</v>
      </c>
    </row>
    <row r="45" customFormat="false" ht="12.75" hidden="false" customHeight="false" outlineLevel="0" collapsed="false">
      <c r="D45" s="22" t="n">
        <f aca="false">D28+D29+D34+D35+D37+D38</f>
        <v>813.76</v>
      </c>
      <c r="F45" s="132" t="n">
        <f aca="false">F44-F43</f>
        <v>2.68000000002212</v>
      </c>
    </row>
  </sheetData>
  <mergeCells count="8">
    <mergeCell ref="A1:H1"/>
    <mergeCell ref="A2:H2"/>
    <mergeCell ref="A3:H3"/>
    <mergeCell ref="A4:H4"/>
    <mergeCell ref="B5:F5"/>
    <mergeCell ref="C6:H6"/>
    <mergeCell ref="A13:H13"/>
    <mergeCell ref="A40:E4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65"/>
  <sheetViews>
    <sheetView showFormulas="false" showGridLines="false" showRowColHeaders="true" showZeros="true" rightToLeft="false" tabSelected="false" showOutlineSymbols="true" defaultGridColor="true" view="pageBreakPreview" topLeftCell="A34" colorId="64" zoomScale="94" zoomScaleNormal="100" zoomScalePageLayoutView="94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38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38" width="33.56"/>
    <col collapsed="false" customWidth="true" hidden="false" outlineLevel="0" max="8" min="8" style="38" width="21.28"/>
    <col collapsed="false" customWidth="true" hidden="false" outlineLevel="0" max="9" min="9" style="12" width="3.56"/>
    <col collapsed="false" customWidth="true" hidden="false" outlineLevel="0" max="10" min="10" style="1" width="11.7"/>
    <col collapsed="false" customWidth="true" hidden="false" outlineLevel="0" max="12" min="11" style="1" width="8.99"/>
    <col collapsed="false" customWidth="true" hidden="false" outlineLevel="0" max="13" min="13" style="1" width="9.99"/>
    <col collapsed="false" customWidth="true" hidden="false" outlineLevel="0" max="14" min="14" style="1" width="8.99"/>
    <col collapsed="false" customWidth="true" hidden="false" outlineLevel="0" max="255" min="15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92" t="str">
        <f aca="false">'RESUMO GERAL'!A2</f>
        <v>Ministério da Integração Nacional – MI</v>
      </c>
      <c r="B2" s="92"/>
      <c r="C2" s="92"/>
      <c r="D2" s="92"/>
      <c r="E2" s="92"/>
      <c r="F2" s="92"/>
      <c r="G2" s="92"/>
      <c r="H2" s="92"/>
    </row>
    <row r="3" customFormat="false" ht="15.75" hidden="false" customHeight="false" outlineLevel="0" collapsed="false">
      <c r="A3" s="92" t="str">
        <f aca="false">'RESUMO GERAL'!A3</f>
        <v>Companhia de Desenvolvimento dos Vales do São Francisco e do Parnaíba</v>
      </c>
      <c r="B3" s="92"/>
      <c r="C3" s="92"/>
      <c r="D3" s="92"/>
      <c r="E3" s="92"/>
      <c r="F3" s="92"/>
      <c r="G3" s="92"/>
      <c r="H3" s="92"/>
    </row>
    <row r="4" customFormat="false" ht="15.75" hidden="false" customHeight="false" outlineLevel="0" collapsed="false">
      <c r="A4" s="92" t="str">
        <f aca="false">'RESUMO GERAL'!A4</f>
        <v>7ª Superintendência Regional</v>
      </c>
      <c r="B4" s="92"/>
      <c r="C4" s="92"/>
      <c r="D4" s="92"/>
      <c r="E4" s="92"/>
      <c r="F4" s="92"/>
      <c r="G4" s="92"/>
      <c r="H4" s="92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9"/>
      <c r="H5" s="10"/>
    </row>
    <row r="6" customFormat="false" ht="12.75" hidden="false" customHeight="false" outlineLevel="0" collapsed="false">
      <c r="B6" s="9"/>
      <c r="C6" s="10"/>
      <c r="D6" s="10"/>
      <c r="E6" s="10"/>
      <c r="F6" s="10"/>
      <c r="G6" s="10"/>
      <c r="H6" s="10"/>
    </row>
    <row r="7" customFormat="false" ht="15" hidden="false" customHeight="false" outlineLevel="0" collapsed="false">
      <c r="A7" s="13" t="s">
        <v>46</v>
      </c>
      <c r="B7" s="93"/>
      <c r="C7" s="93"/>
      <c r="D7" s="93"/>
      <c r="E7" s="93"/>
      <c r="F7" s="93"/>
      <c r="G7" s="93"/>
      <c r="H7" s="93"/>
    </row>
    <row r="8" customFormat="false" ht="12.75" hidden="false" customHeight="false" outlineLevel="0" collapsed="false">
      <c r="A8" s="94" t="s">
        <v>91</v>
      </c>
      <c r="B8" s="94"/>
      <c r="C8" s="95"/>
      <c r="D8" s="17"/>
      <c r="E8" s="17"/>
      <c r="F8" s="0"/>
      <c r="G8" s="96" t="s">
        <v>48</v>
      </c>
      <c r="H8" s="94" t="str">
        <f aca="false">'S.Luz'!H8</f>
        <v>SINAPI,Jul15 / DNIT,MAR15</v>
      </c>
    </row>
    <row r="9" customFormat="false" ht="12.75" hidden="false" customHeight="false" outlineLevel="0" collapsed="false">
      <c r="A9" s="94" t="s">
        <v>92</v>
      </c>
      <c r="B9" s="94"/>
      <c r="C9" s="95"/>
      <c r="D9" s="17"/>
      <c r="E9" s="17"/>
      <c r="F9" s="0"/>
      <c r="G9" s="96" t="s">
        <v>51</v>
      </c>
      <c r="H9" s="97" t="n">
        <f aca="false">BDI!F33/100</f>
        <v>0.242285897406641</v>
      </c>
    </row>
    <row r="10" customFormat="false" ht="12.75" hidden="false" customHeight="false" outlineLevel="0" collapsed="false">
      <c r="A10" s="98"/>
      <c r="B10" s="98"/>
      <c r="C10" s="99"/>
      <c r="D10" s="100"/>
      <c r="E10" s="100"/>
      <c r="F10" s="100"/>
      <c r="G10" s="99"/>
      <c r="H10" s="135"/>
    </row>
    <row r="11" customFormat="false" ht="12.75" hidden="false" customHeight="false" outlineLevel="0" collapsed="false">
      <c r="A11" s="94"/>
      <c r="B11" s="94"/>
      <c r="C11" s="95"/>
      <c r="D11" s="17"/>
      <c r="E11" s="17"/>
      <c r="F11" s="17"/>
      <c r="G11" s="95"/>
      <c r="H11" s="102"/>
    </row>
    <row r="12" customFormat="false" ht="20.45" hidden="false" customHeight="true" outlineLevel="0" collapsed="false">
      <c r="A12" s="94"/>
      <c r="B12" s="94"/>
      <c r="C12" s="95"/>
      <c r="D12" s="17"/>
      <c r="E12" s="17"/>
      <c r="F12" s="17"/>
      <c r="G12" s="95"/>
      <c r="H12" s="102"/>
    </row>
    <row r="13" s="41" customFormat="true" ht="15" hidden="false" customHeight="false" outlineLevel="0" collapsed="false">
      <c r="A13" s="103" t="s">
        <v>93</v>
      </c>
      <c r="B13" s="103"/>
      <c r="C13" s="103"/>
      <c r="D13" s="103"/>
      <c r="E13" s="103"/>
      <c r="F13" s="103"/>
      <c r="G13" s="103"/>
      <c r="H13" s="103"/>
      <c r="I13" s="104"/>
      <c r="J13" s="105" t="s">
        <v>53</v>
      </c>
      <c r="K13" s="106" t="n">
        <v>241</v>
      </c>
      <c r="M13" s="107"/>
      <c r="N13" s="108"/>
      <c r="O13" s="107"/>
    </row>
    <row r="14" customFormat="false" ht="15" hidden="false" customHeight="false" outlineLevel="0" collapsed="false">
      <c r="A14" s="94" t="str">
        <f aca="false">"COMPRIMENTO: "&amp;K13&amp;"m"</f>
        <v>COMPRIMENTO: 241m</v>
      </c>
      <c r="B14" s="94"/>
      <c r="C14" s="95"/>
      <c r="D14" s="17"/>
      <c r="E14" s="17"/>
      <c r="F14" s="17"/>
      <c r="G14" s="95"/>
      <c r="H14" s="102"/>
      <c r="J14" s="105" t="s">
        <v>54</v>
      </c>
      <c r="K14" s="109" t="n">
        <v>6</v>
      </c>
    </row>
    <row r="15" customFormat="false" ht="12.75" hidden="false" customHeight="false" outlineLevel="0" collapsed="false">
      <c r="A15" s="94" t="str">
        <f aca="false">"LARGURA: "&amp;K14&amp;"m"</f>
        <v>LARGURA: 6m</v>
      </c>
      <c r="B15" s="110"/>
      <c r="C15" s="95"/>
      <c r="D15" s="17"/>
      <c r="E15" s="17"/>
      <c r="F15" s="17"/>
      <c r="G15" s="95"/>
      <c r="H15" s="95"/>
      <c r="J15" s="0"/>
      <c r="L15" s="111"/>
    </row>
    <row r="16" customFormat="false" ht="24" hidden="false" customHeight="false" outlineLevel="0" collapsed="false">
      <c r="A16" s="112" t="s">
        <v>7</v>
      </c>
      <c r="B16" s="112" t="s">
        <v>8</v>
      </c>
      <c r="C16" s="112" t="s">
        <v>55</v>
      </c>
      <c r="D16" s="112" t="s">
        <v>56</v>
      </c>
      <c r="E16" s="113" t="s">
        <v>57</v>
      </c>
      <c r="F16" s="113" t="s">
        <v>58</v>
      </c>
      <c r="G16" s="113" t="s">
        <v>59</v>
      </c>
      <c r="H16" s="113" t="s">
        <v>60</v>
      </c>
    </row>
    <row r="17" customFormat="false" ht="12.75" hidden="false" customHeight="false" outlineLevel="0" collapsed="false">
      <c r="A17" s="114" t="s">
        <v>14</v>
      </c>
      <c r="B17" s="115" t="s">
        <v>61</v>
      </c>
      <c r="C17" s="116"/>
      <c r="D17" s="117"/>
      <c r="E17" s="117"/>
      <c r="F17" s="118" t="n">
        <f aca="false">SUM(F18:F20)</f>
        <v>5999.6</v>
      </c>
      <c r="G17" s="119"/>
      <c r="H17" s="120"/>
    </row>
    <row r="18" customFormat="false" ht="12.75" hidden="false" customHeight="false" outlineLevel="0" collapsed="false">
      <c r="A18" s="121" t="s">
        <v>16</v>
      </c>
      <c r="B18" s="122" t="s">
        <v>66</v>
      </c>
      <c r="C18" s="121" t="s">
        <v>63</v>
      </c>
      <c r="D18" s="123" t="n">
        <f aca="false">3.2*2</f>
        <v>6.4</v>
      </c>
      <c r="E18" s="123" t="n">
        <f aca="false">'CPU SINAPI'!$J$23</f>
        <v>267.85</v>
      </c>
      <c r="F18" s="123" t="n">
        <f aca="false">ROUND(D18*E18,2)</f>
        <v>1714.24</v>
      </c>
      <c r="G18" s="124" t="str">
        <f aca="false">CONCATENATE("( ",FIXED(3.2,2)," m x ",FIXED(2,2)," m) = ",FIXED(D18,2)," m² ")</f>
        <v>( 3.20 m x 2.00 m) = 6.40 m² </v>
      </c>
      <c r="H18" s="125" t="str">
        <f aca="false">'CPU SINAPI'!$A$13</f>
        <v>COMP. DESENV.– 01</v>
      </c>
    </row>
    <row r="19" customFormat="false" ht="12.75" hidden="false" customHeight="false" outlineLevel="0" collapsed="false">
      <c r="A19" s="121" t="s">
        <v>18</v>
      </c>
      <c r="B19" s="122" t="s">
        <v>64</v>
      </c>
      <c r="C19" s="121" t="s">
        <v>65</v>
      </c>
      <c r="D19" s="123" t="n">
        <v>2</v>
      </c>
      <c r="E19" s="123" t="n">
        <f aca="false">'CPU SINAPI'!$J$228</f>
        <v>1766.72</v>
      </c>
      <c r="F19" s="123" t="n">
        <f aca="false">ROUND(D19*E19,2)</f>
        <v>3533.44</v>
      </c>
      <c r="G19" s="126" t="n">
        <v>2</v>
      </c>
      <c r="H19" s="125" t="str">
        <f aca="false">'CPU SINAPI'!$A$220</f>
        <v>COMP. DESENV.-02</v>
      </c>
    </row>
    <row r="20" customFormat="false" ht="12.75" hidden="false" customHeight="false" outlineLevel="0" collapsed="false">
      <c r="A20" s="121" t="s">
        <v>19</v>
      </c>
      <c r="B20" s="122" t="s">
        <v>62</v>
      </c>
      <c r="C20" s="121" t="s">
        <v>63</v>
      </c>
      <c r="D20" s="123" t="n">
        <f aca="false">ROUND(K13*K14,2)</f>
        <v>1446</v>
      </c>
      <c r="E20" s="123" t="n">
        <f aca="false">'CPU SINAPI'!$J$33</f>
        <v>0.52</v>
      </c>
      <c r="F20" s="123" t="n">
        <f aca="false">ROUND(D20*E20,2)</f>
        <v>751.92</v>
      </c>
      <c r="G20" s="124" t="str">
        <f aca="false">CONCATENATE("( ",FIXED(K13,2)," m x ",FIXED(K14,2)," m) = ",FIXED(D20,2)," m² ")</f>
        <v>( 241.00 m x 6.00 m) = 1,446.00 m² </v>
      </c>
      <c r="H20" s="125" t="n">
        <f aca="false">'CPU SINAPI'!$A$28</f>
        <v>79472</v>
      </c>
    </row>
    <row r="21" customFormat="false" ht="12.75" hidden="false" customHeight="false" outlineLevel="0" collapsed="false">
      <c r="A21" s="114" t="s">
        <v>22</v>
      </c>
      <c r="B21" s="115" t="s">
        <v>67</v>
      </c>
      <c r="C21" s="116"/>
      <c r="D21" s="117"/>
      <c r="E21" s="117"/>
      <c r="F21" s="118" t="n">
        <f aca="false">SUM(F22:F23)</f>
        <v>124515.06</v>
      </c>
      <c r="G21" s="119"/>
      <c r="H21" s="120"/>
    </row>
    <row r="22" customFormat="false" ht="24" hidden="false" customHeight="false" outlineLevel="0" collapsed="false">
      <c r="A22" s="121" t="s">
        <v>25</v>
      </c>
      <c r="B22" s="122" t="s">
        <v>68</v>
      </c>
      <c r="C22" s="121" t="s">
        <v>63</v>
      </c>
      <c r="D22" s="123" t="n">
        <f aca="false">D20</f>
        <v>1446</v>
      </c>
      <c r="E22" s="123" t="n">
        <f aca="false">'CPU SINAPI'!$J$49</f>
        <v>85.71</v>
      </c>
      <c r="F22" s="123" t="n">
        <f aca="false">ROUND(D22*E22,2)</f>
        <v>123936.66</v>
      </c>
      <c r="G22" s="124" t="str">
        <f aca="false">CONCATENATE("( ",FIXED(K13,2)," m x ",FIXED(K14,2)," m) = ",FIXED(D22,2)," m² ")</f>
        <v>( 241.00 m x 6.00 m) = 1,446.00 m² </v>
      </c>
      <c r="H22" s="125" t="n">
        <f aca="false">'CPU SINAPI'!$A$38</f>
        <v>72799</v>
      </c>
    </row>
    <row r="23" customFormat="false" ht="12.75" hidden="false" customHeight="false" outlineLevel="0" collapsed="false">
      <c r="A23" s="121" t="s">
        <v>69</v>
      </c>
      <c r="B23" s="122" t="s">
        <v>70</v>
      </c>
      <c r="C23" s="121" t="s">
        <v>63</v>
      </c>
      <c r="D23" s="123" t="n">
        <f aca="false">D20</f>
        <v>1446</v>
      </c>
      <c r="E23" s="123" t="n">
        <f aca="false">'CPU SINAPI'!$J$61</f>
        <v>0.4</v>
      </c>
      <c r="F23" s="123" t="n">
        <f aca="false">ROUND(D23*E23,2)</f>
        <v>578.4</v>
      </c>
      <c r="G23" s="124" t="str">
        <f aca="false">CONCATENATE("( ",FIXED(K13,2)," m x ",FIXED(K14,2)," m) = ",FIXED(D23,2)," m² ")</f>
        <v>( 241.00 m x 6.00 m) = 1,446.00 m² </v>
      </c>
      <c r="H23" s="125" t="n">
        <f aca="false">'CPU SINAPI'!$A$54</f>
        <v>72971</v>
      </c>
    </row>
    <row r="24" customFormat="false" ht="12.75" hidden="false" customHeight="false" outlineLevel="0" collapsed="false">
      <c r="A24" s="114" t="s">
        <v>26</v>
      </c>
      <c r="B24" s="115" t="s">
        <v>94</v>
      </c>
      <c r="C24" s="116"/>
      <c r="D24" s="117"/>
      <c r="E24" s="117"/>
      <c r="F24" s="118" t="n">
        <f aca="false">SUM(F25:F29)</f>
        <v>4204.92</v>
      </c>
      <c r="G24" s="119"/>
      <c r="H24" s="120"/>
      <c r="IV24" s="1"/>
    </row>
    <row r="25" customFormat="false" ht="12.75" hidden="false" customHeight="false" outlineLevel="0" collapsed="false">
      <c r="A25" s="121" t="s">
        <v>28</v>
      </c>
      <c r="B25" s="122" t="s">
        <v>62</v>
      </c>
      <c r="C25" s="121" t="s">
        <v>63</v>
      </c>
      <c r="D25" s="123" t="n">
        <f aca="false">ROUND(2*3*6,2)</f>
        <v>36</v>
      </c>
      <c r="E25" s="123" t="n">
        <f aca="false">'CPU SINAPI'!$J$33</f>
        <v>0.52</v>
      </c>
      <c r="F25" s="123" t="n">
        <f aca="false">ROUND(D25*E25,2)</f>
        <v>18.72</v>
      </c>
      <c r="G25" s="124" t="str">
        <f aca="false">CONCATENATE("(",FIXED(2,2),"  x ",FIXED(3,2)," m x ",FIXED(6,2)," m) = ",FIXED(D25,2)," m² ")</f>
        <v>(2.00  x 3.00 m x 6.00 m) = 36.00 m² </v>
      </c>
      <c r="H25" s="125" t="n">
        <f aca="false">'CPU SINAPI'!$A$28</f>
        <v>79472</v>
      </c>
      <c r="IV25" s="1"/>
    </row>
    <row r="26" customFormat="false" ht="24" hidden="false" customHeight="false" outlineLevel="0" collapsed="false">
      <c r="A26" s="121" t="s">
        <v>71</v>
      </c>
      <c r="B26" s="122" t="s">
        <v>68</v>
      </c>
      <c r="C26" s="121" t="s">
        <v>63</v>
      </c>
      <c r="D26" s="123" t="n">
        <f aca="false">D25</f>
        <v>36</v>
      </c>
      <c r="E26" s="123" t="n">
        <f aca="false">'CPU SINAPI'!$J$49</f>
        <v>85.71</v>
      </c>
      <c r="F26" s="123" t="n">
        <f aca="false">ROUND(D26*E26,2)</f>
        <v>3085.56</v>
      </c>
      <c r="G26" s="124" t="str">
        <f aca="false">G25</f>
        <v>(2.00  x 3.00 m x 6.00 m) = 36.00 m² </v>
      </c>
      <c r="H26" s="125" t="n">
        <f aca="false">'CPU SINAPI'!$A$38</f>
        <v>72799</v>
      </c>
      <c r="IV26" s="1"/>
    </row>
    <row r="27" customFormat="false" ht="12.75" hidden="false" customHeight="false" outlineLevel="0" collapsed="false">
      <c r="A27" s="121" t="s">
        <v>72</v>
      </c>
      <c r="B27" s="122" t="s">
        <v>70</v>
      </c>
      <c r="C27" s="121" t="s">
        <v>63</v>
      </c>
      <c r="D27" s="123" t="n">
        <f aca="false">D26</f>
        <v>36</v>
      </c>
      <c r="E27" s="123" t="n">
        <f aca="false">'CPU SINAPI'!$J$61</f>
        <v>0.4</v>
      </c>
      <c r="F27" s="123" t="n">
        <f aca="false">ROUND(D27*E27,2)</f>
        <v>14.4</v>
      </c>
      <c r="G27" s="124" t="str">
        <f aca="false">G26</f>
        <v>(2.00  x 3.00 m x 6.00 m) = 36.00 m² </v>
      </c>
      <c r="H27" s="125" t="n">
        <f aca="false">'CPU SINAPI'!$A$54</f>
        <v>72971</v>
      </c>
      <c r="IV27" s="1"/>
    </row>
    <row r="28" customFormat="false" ht="12.75" hidden="false" customHeight="false" outlineLevel="0" collapsed="false">
      <c r="A28" s="121" t="s">
        <v>73</v>
      </c>
      <c r="B28" s="122" t="s">
        <v>74</v>
      </c>
      <c r="C28" s="121" t="s">
        <v>75</v>
      </c>
      <c r="D28" s="123" t="n">
        <f aca="false">ROUND(2*2*3,2)</f>
        <v>12</v>
      </c>
      <c r="E28" s="123" t="n">
        <f aca="false">'CPU SINAPI'!$J$91</f>
        <v>45.26</v>
      </c>
      <c r="F28" s="123" t="n">
        <f aca="false">ROUND(D28*E28,2)</f>
        <v>543.12</v>
      </c>
      <c r="G28" s="124" t="str">
        <f aca="false">CONCATENATE("(",FIXED(2,2),"  x ",FIXED(3,2)," m x ",FIXED(2,2)," ) = ",FIXED(D28,2)," m ")</f>
        <v>(2.00  x 3.00 m x 2.00 ) = 12.00 m </v>
      </c>
      <c r="H28" s="125" t="str">
        <f aca="false">'CPU SINAPI'!$A$81</f>
        <v>74223/001</v>
      </c>
      <c r="IV28" s="1"/>
    </row>
    <row r="29" customFormat="false" ht="12.75" hidden="false" customHeight="false" outlineLevel="0" collapsed="false">
      <c r="A29" s="121" t="s">
        <v>76</v>
      </c>
      <c r="B29" s="122" t="s">
        <v>95</v>
      </c>
      <c r="C29" s="121" t="s">
        <v>75</v>
      </c>
      <c r="D29" s="123" t="n">
        <v>12</v>
      </c>
      <c r="E29" s="123" t="n">
        <f aca="false">'CPU SINAPI'!$J$91</f>
        <v>45.26</v>
      </c>
      <c r="F29" s="123" t="n">
        <f aca="false">ROUND(D29*E29,2)</f>
        <v>543.12</v>
      </c>
      <c r="G29" s="124" t="str">
        <f aca="false">CONCATENATE("( ",FIXED(6,2)," m x ",FIXED(2,2)," ) = ",FIXED(D29,2)," m ")</f>
        <v>( 6.00 m x 2.00 ) = 12.00 m </v>
      </c>
      <c r="H29" s="125" t="str">
        <f aca="false">'CPU SINAPI'!$A$81</f>
        <v>74223/001</v>
      </c>
      <c r="IV29" s="1"/>
    </row>
    <row r="30" customFormat="false" ht="12.75" hidden="false" customHeight="false" outlineLevel="0" collapsed="false">
      <c r="A30" s="114" t="s">
        <v>30</v>
      </c>
      <c r="B30" s="115" t="s">
        <v>78</v>
      </c>
      <c r="C30" s="116"/>
      <c r="D30" s="117"/>
      <c r="E30" s="117"/>
      <c r="F30" s="118" t="n">
        <f aca="false">SUM(F31:F31)</f>
        <v>21272.2</v>
      </c>
      <c r="G30" s="119"/>
      <c r="H30" s="120"/>
    </row>
    <row r="31" customFormat="false" ht="12.75" hidden="false" customHeight="false" outlineLevel="0" collapsed="false">
      <c r="A31" s="121" t="s">
        <v>32</v>
      </c>
      <c r="B31" s="122" t="s">
        <v>74</v>
      </c>
      <c r="C31" s="121" t="s">
        <v>75</v>
      </c>
      <c r="D31" s="136" t="n">
        <f aca="false">ROUND((K13*2)-(6*2),2)</f>
        <v>470</v>
      </c>
      <c r="E31" s="123" t="n">
        <f aca="false">'CPU SINAPI'!$J$91</f>
        <v>45.26</v>
      </c>
      <c r="F31" s="123" t="n">
        <f aca="false">ROUND(D31*E31,2)</f>
        <v>21272.2</v>
      </c>
      <c r="G31" s="124" t="str">
        <f aca="false">CONCATENATE("( ",FIXED(K13,2)," m x ",FIXED(2,2)," ) - 6,00m x 2 = ",FIXED(D31,2)," m ")</f>
        <v>( 241.00 m x 2.00 ) - 6,00m x 2 = 470.00 m </v>
      </c>
      <c r="H31" s="125" t="str">
        <f aca="false">'CPU SINAPI'!$A$81</f>
        <v>74223/001</v>
      </c>
    </row>
    <row r="32" customFormat="false" ht="12.75" hidden="false" customHeight="false" outlineLevel="0" collapsed="false">
      <c r="A32" s="114" t="s">
        <v>79</v>
      </c>
      <c r="B32" s="114"/>
      <c r="C32" s="114"/>
      <c r="D32" s="114"/>
      <c r="E32" s="114"/>
      <c r="F32" s="128" t="n">
        <f aca="false">SUM(F30,F21,F17,F24)</f>
        <v>155991.78</v>
      </c>
      <c r="G32" s="129"/>
      <c r="H32" s="130"/>
      <c r="IV32" s="1"/>
    </row>
    <row r="33" customFormat="false" ht="12.75" hidden="false" customHeight="false" outlineLevel="0" collapsed="false">
      <c r="A33" s="94"/>
      <c r="B33" s="110"/>
      <c r="C33" s="95"/>
      <c r="D33" s="17"/>
      <c r="E33" s="17"/>
      <c r="F33" s="17"/>
      <c r="G33" s="95"/>
      <c r="H33" s="95"/>
      <c r="J33" s="0"/>
      <c r="IV33" s="1"/>
    </row>
    <row r="34" customFormat="false" ht="12.75" hidden="false" customHeight="false" outlineLevel="0" collapsed="false">
      <c r="A34" s="94"/>
      <c r="B34" s="110"/>
      <c r="C34" s="95"/>
      <c r="D34" s="17"/>
      <c r="E34" s="17"/>
      <c r="F34" s="17"/>
      <c r="G34" s="95"/>
      <c r="H34" s="95"/>
      <c r="J34" s="0"/>
      <c r="IV34" s="1"/>
    </row>
    <row r="35" customFormat="false" ht="12.75" hidden="false" customHeight="false" outlineLevel="0" collapsed="false">
      <c r="A35" s="94"/>
      <c r="B35" s="110"/>
      <c r="C35" s="95"/>
      <c r="D35" s="17"/>
      <c r="E35" s="17"/>
      <c r="F35" s="17"/>
      <c r="G35" s="95"/>
      <c r="H35" s="95"/>
      <c r="J35" s="0"/>
      <c r="IV35" s="1"/>
    </row>
    <row r="36" customFormat="false" ht="12.75" hidden="false" customHeight="false" outlineLevel="0" collapsed="false">
      <c r="A36" s="94"/>
      <c r="B36" s="94"/>
      <c r="C36" s="95"/>
      <c r="D36" s="17"/>
      <c r="E36" s="17"/>
      <c r="F36" s="17"/>
      <c r="G36" s="95"/>
      <c r="H36" s="102"/>
      <c r="IV36" s="1"/>
    </row>
    <row r="37" s="41" customFormat="true" ht="15" hidden="false" customHeight="false" outlineLevel="0" collapsed="false">
      <c r="A37" s="103" t="s">
        <v>96</v>
      </c>
      <c r="B37" s="103"/>
      <c r="C37" s="103"/>
      <c r="D37" s="103"/>
      <c r="E37" s="103"/>
      <c r="F37" s="103"/>
      <c r="G37" s="103"/>
      <c r="H37" s="103"/>
      <c r="I37" s="104"/>
      <c r="J37" s="105" t="s">
        <v>53</v>
      </c>
      <c r="K37" s="106" t="n">
        <v>156.05</v>
      </c>
      <c r="M37" s="137" t="n">
        <f aca="false">F64</f>
        <v>0.60999999998603</v>
      </c>
      <c r="N37" s="108"/>
      <c r="O37" s="107"/>
    </row>
    <row r="38" customFormat="false" ht="15" hidden="false" customHeight="false" outlineLevel="0" collapsed="false">
      <c r="A38" s="94" t="str">
        <f aca="false">"COMPRIMENTO: "&amp;K37&amp;"m"</f>
        <v>COMPRIMENTO: 156.05m</v>
      </c>
      <c r="B38" s="94"/>
      <c r="C38" s="95"/>
      <c r="D38" s="17"/>
      <c r="E38" s="17"/>
      <c r="F38" s="17"/>
      <c r="G38" s="95"/>
      <c r="H38" s="102"/>
      <c r="J38" s="105" t="s">
        <v>54</v>
      </c>
      <c r="K38" s="109" t="n">
        <v>6</v>
      </c>
      <c r="IV38" s="1"/>
    </row>
    <row r="39" customFormat="false" ht="12.75" hidden="false" customHeight="false" outlineLevel="0" collapsed="false">
      <c r="A39" s="94" t="str">
        <f aca="false">"LARGURA: "&amp;K38&amp;"m"</f>
        <v>LARGURA: 6m</v>
      </c>
      <c r="B39" s="110"/>
      <c r="C39" s="95"/>
      <c r="D39" s="17"/>
      <c r="E39" s="17"/>
      <c r="F39" s="17"/>
      <c r="G39" s="95"/>
      <c r="H39" s="95"/>
      <c r="J39" s="0"/>
      <c r="IV39" s="1"/>
    </row>
    <row r="40" customFormat="false" ht="24" hidden="false" customHeight="false" outlineLevel="0" collapsed="false">
      <c r="A40" s="112" t="s">
        <v>7</v>
      </c>
      <c r="B40" s="112" t="s">
        <v>8</v>
      </c>
      <c r="C40" s="112" t="s">
        <v>55</v>
      </c>
      <c r="D40" s="112" t="s">
        <v>56</v>
      </c>
      <c r="E40" s="113" t="s">
        <v>57</v>
      </c>
      <c r="F40" s="113" t="s">
        <v>58</v>
      </c>
      <c r="G40" s="113" t="s">
        <v>59</v>
      </c>
      <c r="H40" s="113" t="s">
        <v>60</v>
      </c>
      <c r="J40" s="105" t="s">
        <v>97</v>
      </c>
      <c r="K40" s="109" t="n">
        <v>6</v>
      </c>
      <c r="IV40" s="1"/>
    </row>
    <row r="41" customFormat="false" ht="15" hidden="false" customHeight="false" outlineLevel="0" collapsed="false">
      <c r="A41" s="114" t="s">
        <v>14</v>
      </c>
      <c r="B41" s="115" t="s">
        <v>61</v>
      </c>
      <c r="C41" s="116"/>
      <c r="D41" s="117"/>
      <c r="E41" s="117"/>
      <c r="F41" s="118" t="n">
        <f aca="false">SUM(F42)</f>
        <v>486.88</v>
      </c>
      <c r="G41" s="119"/>
      <c r="H41" s="120"/>
      <c r="J41" s="105" t="s">
        <v>98</v>
      </c>
      <c r="K41" s="109" t="n">
        <v>1</v>
      </c>
      <c r="IV41" s="1"/>
    </row>
    <row r="42" customFormat="false" ht="12.75" hidden="false" customHeight="false" outlineLevel="0" collapsed="false">
      <c r="A42" s="121" t="s">
        <v>16</v>
      </c>
      <c r="B42" s="122" t="s">
        <v>62</v>
      </c>
      <c r="C42" s="121" t="s">
        <v>63</v>
      </c>
      <c r="D42" s="123" t="n">
        <f aca="false">ROUND(K37*K38,2)</f>
        <v>936.3</v>
      </c>
      <c r="E42" s="123" t="n">
        <f aca="false">'CPU SINAPI'!$J$33</f>
        <v>0.52</v>
      </c>
      <c r="F42" s="123" t="n">
        <f aca="false">ROUND(D42*E42,2)</f>
        <v>486.88</v>
      </c>
      <c r="G42" s="124" t="str">
        <f aca="false">CONCATENATE("( ",FIXED(K37,2)," m x ",FIXED(K38,2)," m) = ",FIXED(D42,2)," m² ")</f>
        <v>( 156.05 m x 6.00 m) = 936.30 m² </v>
      </c>
      <c r="H42" s="125" t="n">
        <f aca="false">'CPU SINAPI'!$A$28</f>
        <v>79472</v>
      </c>
      <c r="IV42" s="1"/>
    </row>
    <row r="43" customFormat="false" ht="12.75" hidden="false" customHeight="false" outlineLevel="0" collapsed="false">
      <c r="A43" s="114" t="s">
        <v>22</v>
      </c>
      <c r="B43" s="115" t="s">
        <v>67</v>
      </c>
      <c r="C43" s="116"/>
      <c r="D43" s="117"/>
      <c r="E43" s="117"/>
      <c r="F43" s="118" t="n">
        <f aca="false">SUM(F44:F45)</f>
        <v>80624.79</v>
      </c>
      <c r="G43" s="119"/>
      <c r="H43" s="120"/>
      <c r="IV43" s="1"/>
    </row>
    <row r="44" customFormat="false" ht="24" hidden="false" customHeight="false" outlineLevel="0" collapsed="false">
      <c r="A44" s="121" t="s">
        <v>25</v>
      </c>
      <c r="B44" s="122" t="s">
        <v>68</v>
      </c>
      <c r="C44" s="121" t="s">
        <v>63</v>
      </c>
      <c r="D44" s="123" t="n">
        <f aca="false">D42</f>
        <v>936.3</v>
      </c>
      <c r="E44" s="123" t="n">
        <f aca="false">'CPU SINAPI'!$J$49</f>
        <v>85.71</v>
      </c>
      <c r="F44" s="123" t="n">
        <f aca="false">ROUND(D44*E44,2)</f>
        <v>80250.27</v>
      </c>
      <c r="G44" s="124" t="str">
        <f aca="false">CONCATENATE("( ",FIXED(K37,2)," m x ",FIXED(K38,2)," m) = ",FIXED(D44,2)," m² ")</f>
        <v>( 156.05 m x 6.00 m) = 936.30 m² </v>
      </c>
      <c r="H44" s="125" t="n">
        <f aca="false">'CPU SINAPI'!$A$38</f>
        <v>72799</v>
      </c>
      <c r="IV44" s="1"/>
    </row>
    <row r="45" customFormat="false" ht="12.75" hidden="false" customHeight="false" outlineLevel="0" collapsed="false">
      <c r="A45" s="121" t="s">
        <v>69</v>
      </c>
      <c r="B45" s="122" t="s">
        <v>70</v>
      </c>
      <c r="C45" s="121" t="s">
        <v>63</v>
      </c>
      <c r="D45" s="123" t="n">
        <f aca="false">D42</f>
        <v>936.3</v>
      </c>
      <c r="E45" s="123" t="n">
        <f aca="false">'CPU SINAPI'!$J$61</f>
        <v>0.4</v>
      </c>
      <c r="F45" s="123" t="n">
        <f aca="false">ROUND(D45*E45,2)</f>
        <v>374.52</v>
      </c>
      <c r="G45" s="124" t="str">
        <f aca="false">CONCATENATE("( ",FIXED(K37,2)," m x ",FIXED(K38,2)," m) = ",FIXED(D45,2)," m² ")</f>
        <v>( 156.05 m x 6.00 m) = 936.30 m² </v>
      </c>
      <c r="H45" s="125" t="n">
        <f aca="false">'CPU SINAPI'!$A$54</f>
        <v>72971</v>
      </c>
      <c r="IV45" s="1"/>
    </row>
    <row r="46" customFormat="false" ht="12.75" hidden="false" customHeight="false" outlineLevel="0" collapsed="false">
      <c r="A46" s="114" t="s">
        <v>26</v>
      </c>
      <c r="B46" s="115" t="s">
        <v>99</v>
      </c>
      <c r="C46" s="116"/>
      <c r="D46" s="117"/>
      <c r="E46" s="117"/>
      <c r="F46" s="118" t="n">
        <f aca="false">SUM(F47:F51)</f>
        <v>2102.46</v>
      </c>
      <c r="G46" s="119"/>
      <c r="H46" s="120"/>
      <c r="IV46" s="1"/>
    </row>
    <row r="47" customFormat="false" ht="12.75" hidden="false" customHeight="false" outlineLevel="0" collapsed="false">
      <c r="A47" s="121" t="s">
        <v>28</v>
      </c>
      <c r="B47" s="122" t="s">
        <v>62</v>
      </c>
      <c r="C47" s="121" t="s">
        <v>63</v>
      </c>
      <c r="D47" s="123" t="n">
        <f aca="false">ROUND(1*3*6,2)</f>
        <v>18</v>
      </c>
      <c r="E47" s="123" t="n">
        <f aca="false">'CPU SINAPI'!$J$33</f>
        <v>0.52</v>
      </c>
      <c r="F47" s="123" t="n">
        <f aca="false">ROUND(D47*E47,2)</f>
        <v>9.36</v>
      </c>
      <c r="G47" s="124" t="str">
        <f aca="false">CONCATENATE("(",FIXED(1,2),"  x ",FIXED(3,2)," m x ",FIXED(6,2)," m) = ",FIXED(D47,2)," m² ")</f>
        <v>(1.00  x 3.00 m x 6.00 m) = 18.00 m² </v>
      </c>
      <c r="H47" s="125" t="n">
        <f aca="false">'CPU SINAPI'!$A$28</f>
        <v>79472</v>
      </c>
      <c r="IV47" s="1"/>
    </row>
    <row r="48" customFormat="false" ht="24" hidden="false" customHeight="false" outlineLevel="0" collapsed="false">
      <c r="A48" s="121" t="s">
        <v>71</v>
      </c>
      <c r="B48" s="122" t="s">
        <v>68</v>
      </c>
      <c r="C48" s="121" t="s">
        <v>63</v>
      </c>
      <c r="D48" s="123" t="n">
        <f aca="false">D47</f>
        <v>18</v>
      </c>
      <c r="E48" s="123" t="n">
        <f aca="false">'CPU SINAPI'!$J$49</f>
        <v>85.71</v>
      </c>
      <c r="F48" s="123" t="n">
        <f aca="false">ROUND(D48*E48,2)</f>
        <v>1542.78</v>
      </c>
      <c r="G48" s="124" t="str">
        <f aca="false">G47</f>
        <v>(1.00  x 3.00 m x 6.00 m) = 18.00 m² </v>
      </c>
      <c r="H48" s="125" t="n">
        <f aca="false">'CPU SINAPI'!$A$38</f>
        <v>72799</v>
      </c>
      <c r="IV48" s="1"/>
    </row>
    <row r="49" customFormat="false" ht="12.75" hidden="false" customHeight="false" outlineLevel="0" collapsed="false">
      <c r="A49" s="121" t="s">
        <v>72</v>
      </c>
      <c r="B49" s="122" t="s">
        <v>70</v>
      </c>
      <c r="C49" s="121" t="s">
        <v>63</v>
      </c>
      <c r="D49" s="123" t="n">
        <f aca="false">D48</f>
        <v>18</v>
      </c>
      <c r="E49" s="123" t="n">
        <f aca="false">'CPU SINAPI'!$J$61</f>
        <v>0.4</v>
      </c>
      <c r="F49" s="123" t="n">
        <f aca="false">ROUND(D49*E49,2)</f>
        <v>7.2</v>
      </c>
      <c r="G49" s="124" t="str">
        <f aca="false">G48</f>
        <v>(1.00  x 3.00 m x 6.00 m) = 18.00 m² </v>
      </c>
      <c r="H49" s="125" t="n">
        <f aca="false">'CPU SINAPI'!$A$54</f>
        <v>72971</v>
      </c>
      <c r="IV49" s="1"/>
    </row>
    <row r="50" customFormat="false" ht="12.75" hidden="false" customHeight="false" outlineLevel="0" collapsed="false">
      <c r="A50" s="121" t="s">
        <v>73</v>
      </c>
      <c r="B50" s="122" t="s">
        <v>74</v>
      </c>
      <c r="C50" s="121" t="s">
        <v>75</v>
      </c>
      <c r="D50" s="123" t="n">
        <f aca="false">ROUND(1*2*3,2)</f>
        <v>6</v>
      </c>
      <c r="E50" s="123" t="n">
        <f aca="false">'CPU SINAPI'!$J$91</f>
        <v>45.26</v>
      </c>
      <c r="F50" s="123" t="n">
        <f aca="false">ROUND(D50*E50,2)</f>
        <v>271.56</v>
      </c>
      <c r="G50" s="124" t="str">
        <f aca="false">CONCATENATE("(",FIXED(1,2),"  x ",FIXED(3,2)," m x ",FIXED(2,2)," ) = ",FIXED(D50,2)," m ")</f>
        <v>(1.00  x 3.00 m x 2.00 ) = 6.00 m </v>
      </c>
      <c r="H50" s="125" t="str">
        <f aca="false">'CPU SINAPI'!$A$81</f>
        <v>74223/001</v>
      </c>
      <c r="IV50" s="1"/>
    </row>
    <row r="51" customFormat="false" ht="12.75" hidden="false" customHeight="false" outlineLevel="0" collapsed="false">
      <c r="A51" s="121" t="s">
        <v>76</v>
      </c>
      <c r="B51" s="122" t="s">
        <v>95</v>
      </c>
      <c r="C51" s="121" t="s">
        <v>75</v>
      </c>
      <c r="D51" s="123" t="n">
        <v>6</v>
      </c>
      <c r="E51" s="123" t="n">
        <f aca="false">'CPU SINAPI'!$J$91</f>
        <v>45.26</v>
      </c>
      <c r="F51" s="123" t="n">
        <f aca="false">ROUND(D51*E51,2)</f>
        <v>271.56</v>
      </c>
      <c r="G51" s="124" t="str">
        <f aca="false">CONCATENATE("( ",FIXED(6,2)," m x ",FIXED(1,2)," ) = ",FIXED(D51,2)," m ")</f>
        <v>( 6.00 m x 1.00 ) = 6.00 m </v>
      </c>
      <c r="H51" s="125" t="str">
        <f aca="false">'CPU SINAPI'!$A$81</f>
        <v>74223/001</v>
      </c>
      <c r="IV51" s="1"/>
    </row>
    <row r="52" customFormat="false" ht="12.75" hidden="false" customHeight="false" outlineLevel="0" collapsed="false">
      <c r="A52" s="114" t="s">
        <v>30</v>
      </c>
      <c r="B52" s="115" t="s">
        <v>100</v>
      </c>
      <c r="C52" s="116"/>
      <c r="D52" s="117"/>
      <c r="E52" s="117"/>
      <c r="F52" s="118" t="n">
        <f aca="false">SUM(F53:F56)</f>
        <v>3484.65</v>
      </c>
      <c r="G52" s="119"/>
      <c r="H52" s="120"/>
      <c r="IV52" s="1"/>
    </row>
    <row r="53" customFormat="false" ht="12.75" hidden="false" customHeight="false" outlineLevel="0" collapsed="false">
      <c r="A53" s="121" t="s">
        <v>32</v>
      </c>
      <c r="B53" s="122" t="s">
        <v>62</v>
      </c>
      <c r="C53" s="121" t="s">
        <v>63</v>
      </c>
      <c r="D53" s="123" t="n">
        <f aca="false">ROUND(1*5*7,2)</f>
        <v>35</v>
      </c>
      <c r="E53" s="123" t="n">
        <f aca="false">'CPU SINAPI'!$J$33</f>
        <v>0.52</v>
      </c>
      <c r="F53" s="123" t="n">
        <f aca="false">ROUND(D53*E53,2)</f>
        <v>18.2</v>
      </c>
      <c r="G53" s="124" t="str">
        <f aca="false">CONCATENATE("(",FIXED(1,2),"  x ",FIXED(5,2)," m x ",FIXED(7,2)," m) = ",FIXED(D53,2)," m² ")</f>
        <v>(1.00  x 5.00 m x 7.00 m) = 35.00 m² </v>
      </c>
      <c r="H53" s="125" t="n">
        <f aca="false">'CPU SINAPI'!$A$28</f>
        <v>79472</v>
      </c>
      <c r="IV53" s="1"/>
    </row>
    <row r="54" customFormat="false" ht="24" hidden="false" customHeight="false" outlineLevel="0" collapsed="false">
      <c r="A54" s="121" t="s">
        <v>33</v>
      </c>
      <c r="B54" s="122" t="s">
        <v>68</v>
      </c>
      <c r="C54" s="121" t="s">
        <v>63</v>
      </c>
      <c r="D54" s="123" t="n">
        <f aca="false">D53</f>
        <v>35</v>
      </c>
      <c r="E54" s="123" t="n">
        <f aca="false">'CPU SINAPI'!$J$49</f>
        <v>85.71</v>
      </c>
      <c r="F54" s="123" t="n">
        <f aca="false">ROUND(D54*E54,2)</f>
        <v>2999.85</v>
      </c>
      <c r="G54" s="124" t="str">
        <f aca="false">G53</f>
        <v>(1.00  x 5.00 m x 7.00 m) = 35.00 m² </v>
      </c>
      <c r="H54" s="125" t="n">
        <f aca="false">'CPU SINAPI'!$A$38</f>
        <v>72799</v>
      </c>
      <c r="IV54" s="1"/>
    </row>
    <row r="55" customFormat="false" ht="12.75" hidden="false" customHeight="false" outlineLevel="0" collapsed="false">
      <c r="A55" s="121" t="s">
        <v>85</v>
      </c>
      <c r="B55" s="122" t="s">
        <v>70</v>
      </c>
      <c r="C55" s="121" t="s">
        <v>63</v>
      </c>
      <c r="D55" s="123" t="n">
        <f aca="false">D54</f>
        <v>35</v>
      </c>
      <c r="E55" s="123" t="n">
        <f aca="false">'CPU SINAPI'!$J$61</f>
        <v>0.4</v>
      </c>
      <c r="F55" s="123" t="n">
        <f aca="false">ROUND(D55*E55,2)</f>
        <v>14</v>
      </c>
      <c r="G55" s="124" t="str">
        <f aca="false">G54</f>
        <v>(1.00  x 5.00 m x 7.00 m) = 35.00 m² </v>
      </c>
      <c r="H55" s="125" t="n">
        <f aca="false">'CPU SINAPI'!$A$54</f>
        <v>72971</v>
      </c>
      <c r="IV55" s="1"/>
    </row>
    <row r="56" customFormat="false" ht="12.75" hidden="false" customHeight="false" outlineLevel="0" collapsed="false">
      <c r="A56" s="121" t="s">
        <v>86</v>
      </c>
      <c r="B56" s="122" t="s">
        <v>74</v>
      </c>
      <c r="C56" s="121" t="s">
        <v>75</v>
      </c>
      <c r="D56" s="123" t="n">
        <f aca="false">ROUND(1*2*5,2)</f>
        <v>10</v>
      </c>
      <c r="E56" s="123" t="n">
        <f aca="false">'CPU SINAPI'!$J$91</f>
        <v>45.26</v>
      </c>
      <c r="F56" s="123" t="n">
        <f aca="false">ROUND(D56*E56,2)</f>
        <v>452.6</v>
      </c>
      <c r="G56" s="124" t="str">
        <f aca="false">CONCATENATE("(",FIXED(1,2),"  x ",FIXED(5,2)," m x ",FIXED(2,2)," ) = ",FIXED(D56,2)," m ")</f>
        <v>(1.00  x 5.00 m x 2.00 ) = 10.00 m </v>
      </c>
      <c r="H56" s="125" t="str">
        <f aca="false">'CPU SINAPI'!$A$81</f>
        <v>74223/001</v>
      </c>
      <c r="IV56" s="1"/>
    </row>
    <row r="57" customFormat="false" ht="12.75" hidden="false" customHeight="false" outlineLevel="0" collapsed="false">
      <c r="A57" s="114" t="s">
        <v>101</v>
      </c>
      <c r="B57" s="115" t="s">
        <v>78</v>
      </c>
      <c r="C57" s="116"/>
      <c r="D57" s="117"/>
      <c r="E57" s="117"/>
      <c r="F57" s="118" t="n">
        <f aca="false">SUM(F58:F59)</f>
        <v>13808.83</v>
      </c>
      <c r="G57" s="119"/>
      <c r="H57" s="120"/>
      <c r="IV57" s="1"/>
    </row>
    <row r="58" customFormat="false" ht="12.75" hidden="false" customHeight="false" outlineLevel="0" collapsed="false">
      <c r="A58" s="121" t="s">
        <v>102</v>
      </c>
      <c r="B58" s="122" t="s">
        <v>74</v>
      </c>
      <c r="C58" s="121" t="s">
        <v>75</v>
      </c>
      <c r="D58" s="123" t="n">
        <f aca="false">ROUND((K37*2)-(1*6)-(7),2)</f>
        <v>299.1</v>
      </c>
      <c r="E58" s="123" t="n">
        <f aca="false">'CPU SINAPI'!$J$91</f>
        <v>45.26</v>
      </c>
      <c r="F58" s="123" t="n">
        <f aca="false">ROUND(D58*E58,2)</f>
        <v>13537.27</v>
      </c>
      <c r="G58" s="124" t="str">
        <f aca="false">CONCATENATE("( ",FIXED(K37,2),"m x 2) - (",FIXED(K40,2),"m x ",FIXED(K41,2)," ) - 7,00m = ",D58)</f>
        <v>( 156.05m x 2) - (6.00m x 1.00 ) - 7,00m = 299.1</v>
      </c>
      <c r="H58" s="125" t="str">
        <f aca="false">'CPU SINAPI'!$A$81</f>
        <v>74223/001</v>
      </c>
      <c r="IV58" s="1"/>
    </row>
    <row r="59" customFormat="false" ht="12.75" hidden="false" customHeight="false" outlineLevel="0" collapsed="false">
      <c r="A59" s="121" t="s">
        <v>103</v>
      </c>
      <c r="B59" s="122" t="s">
        <v>95</v>
      </c>
      <c r="C59" s="121" t="s">
        <v>75</v>
      </c>
      <c r="D59" s="123" t="n">
        <v>6</v>
      </c>
      <c r="E59" s="123" t="n">
        <f aca="false">'CPU SINAPI'!$J$91</f>
        <v>45.26</v>
      </c>
      <c r="F59" s="123" t="n">
        <f aca="false">ROUND(D59*E59,2)</f>
        <v>271.56</v>
      </c>
      <c r="G59" s="124" t="str">
        <f aca="false">CONCATENATE("( ",FIXED(6,2)," m x ",FIXED(1,2)," ) = ",FIXED(D59,2)," m ")</f>
        <v>( 6.00 m x 1.00 ) = 6.00 m </v>
      </c>
      <c r="H59" s="125" t="str">
        <f aca="false">'CPU SINAPI'!$A$81</f>
        <v>74223/001</v>
      </c>
      <c r="IV59" s="1"/>
    </row>
    <row r="60" customFormat="false" ht="12.75" hidden="false" customHeight="false" outlineLevel="0" collapsed="false">
      <c r="A60" s="114" t="s">
        <v>79</v>
      </c>
      <c r="B60" s="114"/>
      <c r="C60" s="114"/>
      <c r="D60" s="114"/>
      <c r="E60" s="114"/>
      <c r="F60" s="128" t="n">
        <f aca="false">SUM(F41,F43,F46,F57,F52)</f>
        <v>100507.61</v>
      </c>
      <c r="G60" s="129"/>
      <c r="H60" s="130"/>
      <c r="IV60" s="1"/>
    </row>
    <row r="61" customFormat="false" ht="12.75" hidden="false" customHeight="false" outlineLevel="0" collapsed="false">
      <c r="A61" s="94"/>
      <c r="B61" s="110"/>
      <c r="C61" s="95"/>
      <c r="D61" s="17"/>
      <c r="E61" s="17"/>
      <c r="F61" s="17"/>
      <c r="G61" s="95"/>
      <c r="H61" s="95"/>
      <c r="J61" s="0"/>
      <c r="IV61" s="1"/>
    </row>
    <row r="62" customFormat="false" ht="13.5" hidden="false" customHeight="false" outlineLevel="0" collapsed="false">
      <c r="F62" s="132" t="n">
        <f aca="false">F60+F32</f>
        <v>256499.39</v>
      </c>
      <c r="IV62" s="1"/>
    </row>
    <row r="63" customFormat="false" ht="12.75" hidden="false" customHeight="false" outlineLevel="0" collapsed="false">
      <c r="D63" s="131" t="s">
        <v>80</v>
      </c>
      <c r="F63" s="134" t="n">
        <v>256500</v>
      </c>
      <c r="G63" s="38" t="s">
        <v>81</v>
      </c>
      <c r="IV63" s="1"/>
    </row>
    <row r="64" customFormat="false" ht="13.5" hidden="false" customHeight="false" outlineLevel="0" collapsed="false">
      <c r="D64" s="133" t="n">
        <f aca="false">D22+D26+D44+D48+D54</f>
        <v>2471.3</v>
      </c>
      <c r="F64" s="132" t="n">
        <f aca="false">F63-F62</f>
        <v>0.60999999998603</v>
      </c>
      <c r="IV64" s="1"/>
    </row>
    <row r="65" customFormat="false" ht="12.75" hidden="false" customHeight="false" outlineLevel="0" collapsed="false">
      <c r="D65" s="22" t="n">
        <f aca="false">D28+D29+D31+D50+D51+D56+D58+D59</f>
        <v>821.1</v>
      </c>
    </row>
  </sheetData>
  <mergeCells count="10">
    <mergeCell ref="A1:H1"/>
    <mergeCell ref="A2:H2"/>
    <mergeCell ref="A3:H3"/>
    <mergeCell ref="A4:H4"/>
    <mergeCell ref="B5:F5"/>
    <mergeCell ref="C6:H6"/>
    <mergeCell ref="A13:H13"/>
    <mergeCell ref="A32:E32"/>
    <mergeCell ref="A37:H37"/>
    <mergeCell ref="A60:E6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false" showRowColHeaders="true" showZeros="true" rightToLeft="false" tabSelected="false" showOutlineSymbols="true" defaultGridColor="true" view="pageBreakPreview" topLeftCell="A208" colorId="64" zoomScale="94" zoomScaleNormal="100" zoomScalePageLayoutView="94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14"/>
    <col collapsed="false" customWidth="true" hidden="false" outlineLevel="0" max="3" min="3" style="1" width="4.41"/>
    <col collapsed="false" customWidth="true" hidden="false" outlineLevel="0" max="4" min="4" style="1" width="19.7"/>
    <col collapsed="false" customWidth="true" hidden="false" outlineLevel="0" max="5" min="5" style="1" width="65.85"/>
    <col collapsed="false" customWidth="true" hidden="false" outlineLevel="0" max="6" min="6" style="38" width="7.85"/>
    <col collapsed="false" customWidth="true" hidden="false" outlineLevel="0" max="7" min="7" style="1" width="11.56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38" width="9.7"/>
    <col collapsed="false" customWidth="true" hidden="false" outlineLevel="0" max="11" min="11" style="1" width="8.85"/>
    <col collapsed="false" customWidth="true" hidden="false" outlineLevel="0" max="12" min="12" style="1" width="9.85"/>
    <col collapsed="false" customWidth="true" hidden="false" outlineLevel="0" max="254" min="13" style="1" width="8.85"/>
  </cols>
  <sheetData>
    <row r="1" s="1" customFormat="tru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2"/>
    </row>
    <row r="2" s="1" customFormat="true" ht="15.75" hidden="false" customHeight="false" outlineLevel="0" collapsed="false">
      <c r="A2" s="92" t="str">
        <f aca="false">Corrente!A2</f>
        <v>Ministério da Integração Nacional – MI</v>
      </c>
      <c r="B2" s="92"/>
      <c r="C2" s="92"/>
      <c r="D2" s="92"/>
      <c r="E2" s="92"/>
      <c r="F2" s="92"/>
      <c r="G2" s="92"/>
      <c r="H2" s="92"/>
      <c r="I2" s="92"/>
      <c r="J2" s="92"/>
      <c r="K2" s="12"/>
    </row>
    <row r="3" s="1" customFormat="true" ht="15.75" hidden="false" customHeight="false" outlineLevel="0" collapsed="false">
      <c r="A3" s="92" t="str">
        <f aca="false">Corrente!A3</f>
        <v>Companhia de Desenvolvimento dos Vales do São Francisco e do Parnaíba</v>
      </c>
      <c r="B3" s="92"/>
      <c r="C3" s="92"/>
      <c r="D3" s="92"/>
      <c r="E3" s="92"/>
      <c r="F3" s="92"/>
      <c r="G3" s="92"/>
      <c r="H3" s="92"/>
      <c r="I3" s="92"/>
      <c r="J3" s="92"/>
      <c r="K3" s="12"/>
    </row>
    <row r="4" s="1" customFormat="true" ht="15.75" hidden="false" customHeight="false" outlineLevel="0" collapsed="false">
      <c r="A4" s="92" t="str">
        <f aca="false">Corrente!A4</f>
        <v>7ª Superintendência Regional</v>
      </c>
      <c r="B4" s="92"/>
      <c r="C4" s="92"/>
      <c r="D4" s="92"/>
      <c r="E4" s="92"/>
      <c r="F4" s="92"/>
      <c r="G4" s="92"/>
      <c r="H4" s="92"/>
      <c r="I4" s="92"/>
      <c r="J4" s="92"/>
      <c r="K4" s="12"/>
    </row>
    <row r="5" s="1" customFormat="true" ht="15.75" hidden="false" customHeight="false" outlineLevel="0" collapsed="false">
      <c r="A5" s="8"/>
      <c r="B5" s="138"/>
      <c r="C5" s="138"/>
      <c r="D5" s="138"/>
      <c r="E5" s="138"/>
      <c r="F5" s="138"/>
      <c r="G5" s="138"/>
      <c r="H5" s="138"/>
      <c r="I5" s="8"/>
      <c r="J5" s="8"/>
      <c r="K5" s="12"/>
    </row>
    <row r="6" s="1" customFormat="tru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2"/>
    </row>
    <row r="7" customFormat="false" ht="15" hidden="false" customHeight="false" outlineLevel="0" collapsed="false">
      <c r="A7" s="139" t="s">
        <v>104</v>
      </c>
      <c r="B7" s="140"/>
      <c r="C7" s="140"/>
      <c r="D7" s="140"/>
      <c r="E7" s="140"/>
      <c r="F7" s="140"/>
      <c r="G7" s="140"/>
      <c r="H7" s="140"/>
      <c r="I7" s="140"/>
      <c r="J7" s="140"/>
      <c r="K7" s="12"/>
    </row>
    <row r="8" customFormat="false" ht="12.75" hidden="false" customHeight="true" outlineLevel="0" collapsed="false">
      <c r="A8" s="141" t="str">
        <f aca="false">'RESUMO GERAL'!A8</f>
        <v>Município: SANTA LUZ, CORRENTE, RIACHO FRIO.</v>
      </c>
      <c r="B8" s="141"/>
      <c r="C8" s="141"/>
      <c r="D8" s="141"/>
      <c r="E8" s="141"/>
      <c r="F8" s="141"/>
      <c r="G8" s="142" t="s">
        <v>48</v>
      </c>
      <c r="H8" s="94" t="str">
        <f aca="false">'S.Luz'!H8</f>
        <v>SINAPI,Jul15 / DNIT,MAR15</v>
      </c>
      <c r="I8" s="94"/>
      <c r="J8" s="17"/>
      <c r="K8" s="12"/>
    </row>
    <row r="9" customFormat="false" ht="25.5" hidden="false" customHeight="true" outlineLevel="0" collapsed="false">
      <c r="A9" s="141" t="str">
        <f aca="false">'RESUMO GERAL'!A10</f>
        <v>Obra: PAVIMENTAÇÃO EM PARALELEPÍPEDO NOS MUNICIPIOS DE SANTA LUZ, CORRENTE, RIACHO FRIO.</v>
      </c>
      <c r="B9" s="141"/>
      <c r="C9" s="141"/>
      <c r="D9" s="141"/>
      <c r="E9" s="141"/>
      <c r="F9" s="141"/>
      <c r="G9" s="142" t="s">
        <v>51</v>
      </c>
      <c r="H9" s="97" t="n">
        <f aca="false">BDI!F33/100</f>
        <v>0.242285897406641</v>
      </c>
      <c r="I9" s="97"/>
      <c r="J9" s="17"/>
      <c r="K9" s="12"/>
    </row>
    <row r="10" customFormat="false" ht="12.75" hidden="false" customHeight="false" outlineLevel="0" collapsed="false">
      <c r="A10" s="143"/>
      <c r="B10" s="143"/>
      <c r="C10" s="144"/>
      <c r="D10" s="144"/>
      <c r="E10" s="144"/>
      <c r="F10" s="144"/>
      <c r="G10" s="145"/>
      <c r="H10" s="143"/>
      <c r="I10" s="143"/>
      <c r="J10" s="144"/>
      <c r="K10" s="12"/>
    </row>
    <row r="11" customFormat="false" ht="12.75" hidden="false" customHeight="false" outlineLevel="0" collapsed="false">
      <c r="A11" s="146"/>
      <c r="B11" s="146"/>
      <c r="C11" s="147"/>
      <c r="D11" s="147"/>
      <c r="E11" s="148"/>
      <c r="F11" s="149"/>
      <c r="G11" s="150"/>
      <c r="H11" s="151"/>
      <c r="I11" s="151"/>
      <c r="J11" s="152"/>
    </row>
    <row r="12" s="159" customFormat="true" ht="12.75" hidden="false" customHeight="false" outlineLevel="0" collapsed="false">
      <c r="A12" s="153" t="s">
        <v>60</v>
      </c>
      <c r="B12" s="153" t="s">
        <v>8</v>
      </c>
      <c r="C12" s="154"/>
      <c r="D12" s="154"/>
      <c r="E12" s="153"/>
      <c r="F12" s="155"/>
      <c r="G12" s="156"/>
      <c r="H12" s="157"/>
      <c r="I12" s="157"/>
      <c r="J12" s="158" t="s">
        <v>55</v>
      </c>
      <c r="IU12" s="160"/>
      <c r="IV12" s="160"/>
    </row>
    <row r="13" s="159" customFormat="true" ht="12.75" hidden="false" customHeight="false" outlineLevel="0" collapsed="false">
      <c r="A13" s="153" t="s">
        <v>105</v>
      </c>
      <c r="B13" s="153" t="s">
        <v>106</v>
      </c>
      <c r="C13" s="154"/>
      <c r="D13" s="154"/>
      <c r="E13" s="153"/>
      <c r="F13" s="155"/>
      <c r="G13" s="156"/>
      <c r="H13" s="157"/>
      <c r="I13" s="157"/>
      <c r="J13" s="158" t="s">
        <v>107</v>
      </c>
      <c r="IU13" s="160"/>
      <c r="IV13" s="160"/>
    </row>
    <row r="14" customFormat="false" ht="12.75" hidden="false" customHeight="false" outlineLevel="0" collapsed="false">
      <c r="A14" s="161"/>
      <c r="B14" s="146" t="s">
        <v>108</v>
      </c>
      <c r="C14" s="162" t="s">
        <v>109</v>
      </c>
      <c r="D14" s="162" t="s">
        <v>110</v>
      </c>
      <c r="E14" s="146" t="s">
        <v>111</v>
      </c>
      <c r="F14" s="163" t="s">
        <v>112</v>
      </c>
      <c r="G14" s="164" t="s">
        <v>56</v>
      </c>
      <c r="H14" s="165" t="s">
        <v>113</v>
      </c>
      <c r="I14" s="152" t="s">
        <v>114</v>
      </c>
      <c r="J14" s="152" t="s">
        <v>115</v>
      </c>
    </row>
    <row r="15" customFormat="false" ht="12.75" hidden="false" customHeight="false" outlineLevel="0" collapsed="false">
      <c r="A15" s="148"/>
      <c r="B15" s="148" t="s">
        <v>116</v>
      </c>
      <c r="C15" s="147"/>
      <c r="D15" s="147" t="n">
        <v>4433</v>
      </c>
      <c r="E15" s="148" t="s">
        <v>117</v>
      </c>
      <c r="F15" s="149" t="s">
        <v>118</v>
      </c>
      <c r="G15" s="150" t="n">
        <v>3.52</v>
      </c>
      <c r="H15" s="151" t="n">
        <v>14.08</v>
      </c>
      <c r="I15" s="166" t="n">
        <f aca="false">ROUND(G15*H15,2)</f>
        <v>49.56</v>
      </c>
      <c r="J15" s="167"/>
    </row>
    <row r="16" customFormat="false" ht="12.75" hidden="false" customHeight="false" outlineLevel="0" collapsed="false">
      <c r="A16" s="148"/>
      <c r="B16" s="148" t="s">
        <v>116</v>
      </c>
      <c r="C16" s="147"/>
      <c r="D16" s="147" t="n">
        <v>4813</v>
      </c>
      <c r="E16" s="148" t="s">
        <v>119</v>
      </c>
      <c r="F16" s="149" t="s">
        <v>107</v>
      </c>
      <c r="G16" s="150" t="n">
        <v>1</v>
      </c>
      <c r="H16" s="151" t="n">
        <v>156</v>
      </c>
      <c r="I16" s="166" t="n">
        <f aca="false">ROUND(G16*H16,2)</f>
        <v>156</v>
      </c>
      <c r="J16" s="167"/>
    </row>
    <row r="17" customFormat="false" ht="12.75" hidden="false" customHeight="false" outlineLevel="0" collapsed="false">
      <c r="A17" s="148"/>
      <c r="B17" s="148" t="s">
        <v>116</v>
      </c>
      <c r="C17" s="147"/>
      <c r="D17" s="147" t="n">
        <v>5067</v>
      </c>
      <c r="E17" s="148" t="s">
        <v>120</v>
      </c>
      <c r="F17" s="149" t="s">
        <v>121</v>
      </c>
      <c r="G17" s="150" t="n">
        <v>0.15</v>
      </c>
      <c r="H17" s="151" t="n">
        <v>7.89</v>
      </c>
      <c r="I17" s="166" t="n">
        <f aca="false">ROUND(G17*H17,2)</f>
        <v>1.18</v>
      </c>
      <c r="J17" s="167"/>
    </row>
    <row r="18" customFormat="false" ht="12.75" hidden="false" customHeight="false" outlineLevel="0" collapsed="false">
      <c r="A18" s="148"/>
      <c r="B18" s="148"/>
      <c r="C18" s="147"/>
      <c r="D18" s="147"/>
      <c r="E18" s="148"/>
      <c r="F18" s="149"/>
      <c r="G18" s="150"/>
      <c r="H18" s="151"/>
      <c r="I18" s="151"/>
      <c r="J18" s="167" t="n">
        <f aca="false">SUM(I15:I17)</f>
        <v>206.74</v>
      </c>
      <c r="L18" s="132"/>
    </row>
    <row r="19" customFormat="false" ht="12.75" hidden="false" customHeight="false" outlineLevel="0" collapsed="false">
      <c r="A19" s="148"/>
      <c r="B19" s="148" t="s">
        <v>122</v>
      </c>
      <c r="C19" s="147"/>
      <c r="D19" s="147" t="n">
        <v>88262</v>
      </c>
      <c r="E19" s="148" t="s">
        <v>123</v>
      </c>
      <c r="F19" s="149" t="s">
        <v>124</v>
      </c>
      <c r="G19" s="150" t="n">
        <v>0.4</v>
      </c>
      <c r="H19" s="151" t="n">
        <f aca="false">$J$179</f>
        <v>12.51</v>
      </c>
      <c r="I19" s="166" t="n">
        <f aca="false">ROUND(G19*H19,2)</f>
        <v>5</v>
      </c>
      <c r="J19" s="167"/>
    </row>
    <row r="20" customFormat="false" ht="12.75" hidden="false" customHeight="false" outlineLevel="0" collapsed="false">
      <c r="A20" s="148"/>
      <c r="B20" s="148" t="s">
        <v>122</v>
      </c>
      <c r="C20" s="147"/>
      <c r="D20" s="147" t="n">
        <v>88316</v>
      </c>
      <c r="E20" s="148" t="s">
        <v>125</v>
      </c>
      <c r="F20" s="149" t="s">
        <v>124</v>
      </c>
      <c r="G20" s="150" t="n">
        <v>0.4</v>
      </c>
      <c r="H20" s="151" t="n">
        <f aca="false">$J$132</f>
        <v>9.68</v>
      </c>
      <c r="I20" s="166" t="n">
        <f aca="false">ROUND(G20*H20,2)</f>
        <v>3.87</v>
      </c>
      <c r="J20" s="167"/>
    </row>
    <row r="21" customFormat="false" ht="12.75" hidden="false" customHeight="false" outlineLevel="0" collapsed="false">
      <c r="A21" s="148"/>
      <c r="B21" s="148"/>
      <c r="C21" s="147"/>
      <c r="D21" s="147"/>
      <c r="E21" s="148"/>
      <c r="F21" s="149"/>
      <c r="G21" s="150"/>
      <c r="H21" s="151"/>
      <c r="I21" s="151"/>
      <c r="J21" s="167" t="n">
        <f aca="false">SUM(I19:I20)</f>
        <v>8.87</v>
      </c>
    </row>
    <row r="22" customFormat="false" ht="12.75" hidden="false" customHeight="false" outlineLevel="0" collapsed="false">
      <c r="A22" s="146" t="s">
        <v>115</v>
      </c>
      <c r="B22" s="146"/>
      <c r="C22" s="162"/>
      <c r="D22" s="162"/>
      <c r="E22" s="146"/>
      <c r="F22" s="163"/>
      <c r="G22" s="164"/>
      <c r="H22" s="165"/>
      <c r="I22" s="165"/>
      <c r="J22" s="152" t="n">
        <f aca="false">SUM(J15:J21)</f>
        <v>215.61</v>
      </c>
      <c r="K22" s="168"/>
    </row>
    <row r="23" s="173" customFormat="true" ht="15" hidden="false" customHeight="false" outlineLevel="0" collapsed="false">
      <c r="A23" s="169"/>
      <c r="B23" s="169"/>
      <c r="C23" s="169"/>
      <c r="D23" s="169"/>
      <c r="E23" s="169"/>
      <c r="F23" s="170"/>
      <c r="G23" s="169"/>
      <c r="H23" s="169"/>
      <c r="I23" s="171" t="str">
        <f aca="false">CONCATENATE("COM BDI ",FIXED($H$9*100,2)," %")</f>
        <v>COM BDI 24.23 %</v>
      </c>
      <c r="J23" s="172" t="n">
        <f aca="false">ROUND(J22*(1+$H$9),2)</f>
        <v>267.85</v>
      </c>
      <c r="K23" s="173" t="s">
        <v>126</v>
      </c>
      <c r="IU23" s="52"/>
      <c r="IV23" s="52"/>
    </row>
    <row r="24" customFormat="false" ht="15" hidden="false" customHeight="false" outlineLevel="0" collapsed="false">
      <c r="A24" s="174"/>
      <c r="B24" s="174"/>
      <c r="C24" s="174"/>
      <c r="D24" s="174"/>
      <c r="E24" s="174"/>
      <c r="F24" s="175"/>
      <c r="G24" s="174"/>
      <c r="H24" s="174"/>
      <c r="I24" s="176"/>
      <c r="J24" s="177"/>
    </row>
    <row r="25" customFormat="false" ht="15" hidden="false" customHeight="false" outlineLevel="0" collapsed="false">
      <c r="A25" s="174"/>
      <c r="B25" s="174"/>
      <c r="C25" s="174"/>
      <c r="D25" s="174"/>
      <c r="E25" s="174"/>
      <c r="F25" s="175"/>
      <c r="G25" s="174"/>
      <c r="H25" s="174"/>
      <c r="I25" s="174"/>
      <c r="J25" s="177"/>
    </row>
    <row r="27" s="173" customFormat="true" ht="12.75" hidden="false" customHeight="false" outlineLevel="0" collapsed="false">
      <c r="A27" s="153" t="s">
        <v>60</v>
      </c>
      <c r="B27" s="153" t="s">
        <v>8</v>
      </c>
      <c r="C27" s="154"/>
      <c r="D27" s="154"/>
      <c r="E27" s="153"/>
      <c r="F27" s="155"/>
      <c r="G27" s="156"/>
      <c r="H27" s="157"/>
      <c r="I27" s="157"/>
      <c r="J27" s="158" t="s">
        <v>55</v>
      </c>
      <c r="IU27" s="52"/>
      <c r="IV27" s="52"/>
    </row>
    <row r="28" s="173" customFormat="true" ht="12.75" hidden="false" customHeight="false" outlineLevel="0" collapsed="false">
      <c r="A28" s="178" t="n">
        <v>79472</v>
      </c>
      <c r="B28" s="153" t="s">
        <v>127</v>
      </c>
      <c r="C28" s="154"/>
      <c r="D28" s="154"/>
      <c r="E28" s="153"/>
      <c r="F28" s="155"/>
      <c r="G28" s="156"/>
      <c r="H28" s="157"/>
      <c r="I28" s="157"/>
      <c r="J28" s="158" t="s">
        <v>128</v>
      </c>
      <c r="IU28" s="52"/>
      <c r="IV28" s="52"/>
    </row>
    <row r="29" customFormat="false" ht="12.75" hidden="false" customHeight="false" outlineLevel="0" collapsed="false">
      <c r="A29" s="161"/>
      <c r="B29" s="146" t="s">
        <v>108</v>
      </c>
      <c r="C29" s="162" t="s">
        <v>109</v>
      </c>
      <c r="D29" s="162" t="s">
        <v>110</v>
      </c>
      <c r="E29" s="146" t="s">
        <v>111</v>
      </c>
      <c r="F29" s="163" t="s">
        <v>112</v>
      </c>
      <c r="G29" s="164" t="s">
        <v>56</v>
      </c>
      <c r="H29" s="165" t="s">
        <v>113</v>
      </c>
      <c r="I29" s="152" t="s">
        <v>114</v>
      </c>
      <c r="J29" s="152" t="s">
        <v>115</v>
      </c>
    </row>
    <row r="30" customFormat="false" ht="12.75" hidden="false" customHeight="false" outlineLevel="0" collapsed="false">
      <c r="A30" s="148"/>
      <c r="B30" s="148" t="s">
        <v>116</v>
      </c>
      <c r="C30" s="147"/>
      <c r="D30" s="147" t="n">
        <v>4092</v>
      </c>
      <c r="E30" s="148" t="s">
        <v>129</v>
      </c>
      <c r="F30" s="149" t="s">
        <v>124</v>
      </c>
      <c r="G30" s="150" t="n">
        <v>0.003</v>
      </c>
      <c r="H30" s="151" t="n">
        <v>140.59</v>
      </c>
      <c r="I30" s="166" t="n">
        <f aca="false">ROUND(G30*H30,2)</f>
        <v>0.42</v>
      </c>
      <c r="J30" s="167"/>
    </row>
    <row r="31" customFormat="false" ht="12.75" hidden="false" customHeight="false" outlineLevel="0" collapsed="false">
      <c r="A31" s="148"/>
      <c r="B31" s="148"/>
      <c r="C31" s="147"/>
      <c r="D31" s="147"/>
      <c r="E31" s="148"/>
      <c r="F31" s="149"/>
      <c r="G31" s="150"/>
      <c r="H31" s="151"/>
      <c r="I31" s="151"/>
      <c r="J31" s="167" t="n">
        <f aca="false">SUM(I30:I30)</f>
        <v>0.42</v>
      </c>
    </row>
    <row r="32" customFormat="false" ht="12.75" hidden="false" customHeight="false" outlineLevel="0" collapsed="false">
      <c r="A32" s="146" t="s">
        <v>115</v>
      </c>
      <c r="B32" s="146"/>
      <c r="C32" s="162"/>
      <c r="D32" s="162"/>
      <c r="E32" s="146"/>
      <c r="F32" s="163"/>
      <c r="G32" s="164"/>
      <c r="H32" s="165"/>
      <c r="I32" s="165"/>
      <c r="J32" s="152" t="n">
        <f aca="false">SUM(J30:J31)</f>
        <v>0.42</v>
      </c>
      <c r="K32" s="1" t="n">
        <v>0.42</v>
      </c>
    </row>
    <row r="33" s="173" customFormat="true" ht="15" hidden="false" customHeight="false" outlineLevel="0" collapsed="false">
      <c r="A33" s="169"/>
      <c r="B33" s="169"/>
      <c r="C33" s="169"/>
      <c r="D33" s="169"/>
      <c r="E33" s="169"/>
      <c r="F33" s="170"/>
      <c r="G33" s="169"/>
      <c r="H33" s="169"/>
      <c r="I33" s="171" t="str">
        <f aca="false">CONCATENATE("COM BDI ",FIXED($H$9*100,2)," %")</f>
        <v>COM BDI 24.23 %</v>
      </c>
      <c r="J33" s="172" t="n">
        <f aca="false">ROUND(J32*(1+$H$9),2)</f>
        <v>0.52</v>
      </c>
      <c r="K33" s="173" t="s">
        <v>126</v>
      </c>
      <c r="IU33" s="52"/>
      <c r="IV33" s="52"/>
    </row>
    <row r="37" s="173" customFormat="true" ht="12.75" hidden="false" customHeight="false" outlineLevel="0" collapsed="false">
      <c r="A37" s="153" t="s">
        <v>60</v>
      </c>
      <c r="B37" s="153" t="s">
        <v>8</v>
      </c>
      <c r="C37" s="154"/>
      <c r="D37" s="154"/>
      <c r="E37" s="153"/>
      <c r="F37" s="155"/>
      <c r="G37" s="156"/>
      <c r="H37" s="157"/>
      <c r="I37" s="157"/>
      <c r="J37" s="158" t="s">
        <v>55</v>
      </c>
      <c r="IU37" s="52"/>
      <c r="IV37" s="52"/>
    </row>
    <row r="38" s="173" customFormat="true" ht="12.75" hidden="false" customHeight="false" outlineLevel="0" collapsed="false">
      <c r="A38" s="178" t="n">
        <v>72799</v>
      </c>
      <c r="B38" s="153" t="s">
        <v>130</v>
      </c>
      <c r="C38" s="154"/>
      <c r="D38" s="154"/>
      <c r="E38" s="153"/>
      <c r="F38" s="155"/>
      <c r="G38" s="156"/>
      <c r="H38" s="157"/>
      <c r="I38" s="157"/>
      <c r="J38" s="158" t="s">
        <v>128</v>
      </c>
      <c r="IU38" s="52"/>
      <c r="IV38" s="52"/>
    </row>
    <row r="39" customFormat="false" ht="12.75" hidden="false" customHeight="false" outlineLevel="0" collapsed="false">
      <c r="A39" s="161"/>
      <c r="B39" s="146" t="s">
        <v>108</v>
      </c>
      <c r="C39" s="162" t="s">
        <v>109</v>
      </c>
      <c r="D39" s="162" t="s">
        <v>110</v>
      </c>
      <c r="E39" s="146" t="s">
        <v>111</v>
      </c>
      <c r="F39" s="163" t="s">
        <v>112</v>
      </c>
      <c r="G39" s="164" t="s">
        <v>56</v>
      </c>
      <c r="H39" s="165" t="s">
        <v>113</v>
      </c>
      <c r="I39" s="152" t="s">
        <v>114</v>
      </c>
      <c r="J39" s="152" t="s">
        <v>115</v>
      </c>
    </row>
    <row r="40" customFormat="false" ht="12.75" hidden="false" customHeight="false" outlineLevel="0" collapsed="false">
      <c r="A40" s="148"/>
      <c r="B40" s="148" t="s">
        <v>116</v>
      </c>
      <c r="C40" s="147"/>
      <c r="D40" s="147" t="n">
        <v>366</v>
      </c>
      <c r="E40" s="148" t="s">
        <v>131</v>
      </c>
      <c r="F40" s="149" t="s">
        <v>132</v>
      </c>
      <c r="G40" s="150" t="n">
        <v>0.023</v>
      </c>
      <c r="H40" s="151" t="n">
        <v>16</v>
      </c>
      <c r="I40" s="166" t="n">
        <f aca="false">ROUND(G40*H40,2)</f>
        <v>0.37</v>
      </c>
      <c r="J40" s="167"/>
    </row>
    <row r="41" customFormat="false" ht="12.75" hidden="false" customHeight="false" outlineLevel="0" collapsed="false">
      <c r="A41" s="148"/>
      <c r="B41" s="148" t="s">
        <v>116</v>
      </c>
      <c r="C41" s="147"/>
      <c r="D41" s="147" t="n">
        <v>367</v>
      </c>
      <c r="E41" s="148" t="s">
        <v>133</v>
      </c>
      <c r="F41" s="149" t="s">
        <v>132</v>
      </c>
      <c r="G41" s="150" t="n">
        <v>0.1</v>
      </c>
      <c r="H41" s="151" t="n">
        <v>70</v>
      </c>
      <c r="I41" s="166" t="n">
        <f aca="false">ROUND(G41*H41,2)</f>
        <v>7</v>
      </c>
      <c r="J41" s="167"/>
    </row>
    <row r="42" customFormat="false" ht="12.75" hidden="false" customHeight="false" outlineLevel="0" collapsed="false">
      <c r="A42" s="148"/>
      <c r="B42" s="148" t="s">
        <v>116</v>
      </c>
      <c r="C42" s="147"/>
      <c r="D42" s="147" t="n">
        <v>1379</v>
      </c>
      <c r="E42" s="148" t="s">
        <v>134</v>
      </c>
      <c r="F42" s="149" t="s">
        <v>121</v>
      </c>
      <c r="G42" s="150" t="n">
        <v>9.11</v>
      </c>
      <c r="H42" s="151" t="n">
        <v>0.56</v>
      </c>
      <c r="I42" s="166" t="n">
        <f aca="false">ROUND(G42*H42,2)</f>
        <v>5.1</v>
      </c>
      <c r="J42" s="167"/>
    </row>
    <row r="43" customFormat="false" ht="25.5" hidden="false" customHeight="false" outlineLevel="0" collapsed="false">
      <c r="A43" s="148"/>
      <c r="B43" s="148" t="s">
        <v>116</v>
      </c>
      <c r="C43" s="147"/>
      <c r="D43" s="147" t="n">
        <v>4385</v>
      </c>
      <c r="E43" s="179" t="s">
        <v>135</v>
      </c>
      <c r="F43" s="149" t="s">
        <v>136</v>
      </c>
      <c r="G43" s="150" t="n">
        <v>0.035</v>
      </c>
      <c r="H43" s="151" t="n">
        <v>1228.93</v>
      </c>
      <c r="I43" s="166" t="n">
        <f aca="false">ROUND(G43*H43,2)</f>
        <v>43.01</v>
      </c>
      <c r="J43" s="167"/>
    </row>
    <row r="44" customFormat="false" ht="12.75" hidden="false" customHeight="false" outlineLevel="0" collapsed="false">
      <c r="A44" s="148"/>
      <c r="B44" s="148"/>
      <c r="C44" s="147"/>
      <c r="D44" s="147"/>
      <c r="E44" s="148"/>
      <c r="F44" s="149"/>
      <c r="G44" s="150"/>
      <c r="H44" s="151"/>
      <c r="I44" s="151"/>
      <c r="J44" s="167" t="n">
        <f aca="false">SUM(I40:I43)</f>
        <v>55.48</v>
      </c>
    </row>
    <row r="45" customFormat="false" ht="12.75" hidden="false" customHeight="false" outlineLevel="0" collapsed="false">
      <c r="A45" s="148"/>
      <c r="B45" s="148" t="s">
        <v>122</v>
      </c>
      <c r="C45" s="147"/>
      <c r="D45" s="147" t="n">
        <v>88260</v>
      </c>
      <c r="E45" s="148" t="s">
        <v>137</v>
      </c>
      <c r="F45" s="149" t="s">
        <v>124</v>
      </c>
      <c r="G45" s="150" t="n">
        <v>0.4</v>
      </c>
      <c r="H45" s="151" t="n">
        <f aca="false">$J$196</f>
        <v>11.75</v>
      </c>
      <c r="I45" s="166" t="n">
        <f aca="false">ROUND(G45*H45,2)</f>
        <v>4.7</v>
      </c>
      <c r="J45" s="167"/>
    </row>
    <row r="46" customFormat="false" ht="12.75" hidden="false" customHeight="false" outlineLevel="0" collapsed="false">
      <c r="A46" s="148"/>
      <c r="B46" s="148" t="s">
        <v>122</v>
      </c>
      <c r="C46" s="147"/>
      <c r="D46" s="147" t="n">
        <v>88316</v>
      </c>
      <c r="E46" s="148" t="s">
        <v>125</v>
      </c>
      <c r="F46" s="149" t="s">
        <v>124</v>
      </c>
      <c r="G46" s="150" t="n">
        <v>0.91</v>
      </c>
      <c r="H46" s="151" t="n">
        <f aca="false">$J$132</f>
        <v>9.68</v>
      </c>
      <c r="I46" s="166" t="n">
        <f aca="false">ROUND(G46*H46,2)</f>
        <v>8.81</v>
      </c>
      <c r="J46" s="167"/>
    </row>
    <row r="47" customFormat="false" ht="12.75" hidden="false" customHeight="false" outlineLevel="0" collapsed="false">
      <c r="A47" s="148"/>
      <c r="B47" s="148"/>
      <c r="C47" s="147"/>
      <c r="D47" s="147"/>
      <c r="E47" s="148"/>
      <c r="F47" s="149"/>
      <c r="G47" s="150"/>
      <c r="H47" s="151"/>
      <c r="I47" s="151"/>
      <c r="J47" s="167" t="n">
        <f aca="false">SUM(I45:I46)</f>
        <v>13.51</v>
      </c>
    </row>
    <row r="48" customFormat="false" ht="12.75" hidden="false" customHeight="false" outlineLevel="0" collapsed="false">
      <c r="A48" s="146" t="s">
        <v>115</v>
      </c>
      <c r="B48" s="146"/>
      <c r="C48" s="162"/>
      <c r="D48" s="162"/>
      <c r="E48" s="146"/>
      <c r="F48" s="163"/>
      <c r="G48" s="164"/>
      <c r="H48" s="165"/>
      <c r="I48" s="165"/>
      <c r="J48" s="152" t="n">
        <f aca="false">SUM(J40:J47)</f>
        <v>68.99</v>
      </c>
      <c r="K48" s="1" t="n">
        <v>68.99</v>
      </c>
    </row>
    <row r="49" s="173" customFormat="true" ht="15" hidden="false" customHeight="false" outlineLevel="0" collapsed="false">
      <c r="A49" s="169"/>
      <c r="B49" s="169"/>
      <c r="C49" s="169"/>
      <c r="D49" s="169"/>
      <c r="E49" s="169"/>
      <c r="F49" s="170"/>
      <c r="G49" s="169"/>
      <c r="H49" s="169"/>
      <c r="I49" s="171" t="str">
        <f aca="false">CONCATENATE("COM BDI ",FIXED($H$9*100,2)," %")</f>
        <v>COM BDI 24.23 %</v>
      </c>
      <c r="J49" s="172" t="n">
        <f aca="false">ROUND(J48*(1+$H$9),2)</f>
        <v>85.71</v>
      </c>
      <c r="K49" s="173" t="s">
        <v>126</v>
      </c>
      <c r="IU49" s="52"/>
      <c r="IV49" s="52"/>
    </row>
    <row r="53" s="173" customFormat="true" ht="12.75" hidden="false" customHeight="false" outlineLevel="0" collapsed="false">
      <c r="A53" s="153" t="s">
        <v>60</v>
      </c>
      <c r="B53" s="153" t="s">
        <v>8</v>
      </c>
      <c r="C53" s="154"/>
      <c r="D53" s="154"/>
      <c r="E53" s="153"/>
      <c r="F53" s="155"/>
      <c r="G53" s="156"/>
      <c r="H53" s="157"/>
      <c r="I53" s="157"/>
      <c r="J53" s="158" t="s">
        <v>55</v>
      </c>
      <c r="IU53" s="52"/>
      <c r="IV53" s="52"/>
    </row>
    <row r="54" s="173" customFormat="true" ht="12.75" hidden="false" customHeight="false" outlineLevel="0" collapsed="false">
      <c r="A54" s="178" t="n">
        <v>72971</v>
      </c>
      <c r="B54" s="153" t="s">
        <v>138</v>
      </c>
      <c r="C54" s="154"/>
      <c r="D54" s="154"/>
      <c r="E54" s="153"/>
      <c r="F54" s="155"/>
      <c r="G54" s="156"/>
      <c r="H54" s="157"/>
      <c r="I54" s="157"/>
      <c r="J54" s="158" t="s">
        <v>128</v>
      </c>
      <c r="IU54" s="52"/>
      <c r="IV54" s="52"/>
    </row>
    <row r="55" customFormat="false" ht="12.75" hidden="false" customHeight="false" outlineLevel="0" collapsed="false">
      <c r="A55" s="161"/>
      <c r="B55" s="146" t="s">
        <v>108</v>
      </c>
      <c r="C55" s="162" t="s">
        <v>109</v>
      </c>
      <c r="D55" s="162" t="s">
        <v>110</v>
      </c>
      <c r="E55" s="146" t="s">
        <v>111</v>
      </c>
      <c r="F55" s="163" t="s">
        <v>112</v>
      </c>
      <c r="G55" s="164" t="s">
        <v>56</v>
      </c>
      <c r="H55" s="165" t="s">
        <v>113</v>
      </c>
      <c r="I55" s="152" t="s">
        <v>114</v>
      </c>
      <c r="J55" s="152" t="s">
        <v>115</v>
      </c>
    </row>
    <row r="56" customFormat="false" ht="25.5" hidden="false" customHeight="false" outlineLevel="0" collapsed="false">
      <c r="A56" s="148"/>
      <c r="B56" s="148" t="s">
        <v>116</v>
      </c>
      <c r="C56" s="147"/>
      <c r="D56" s="147" t="n">
        <v>5682</v>
      </c>
      <c r="E56" s="180" t="s">
        <v>139</v>
      </c>
      <c r="F56" s="149" t="s">
        <v>140</v>
      </c>
      <c r="G56" s="181" t="n">
        <v>0.002396</v>
      </c>
      <c r="H56" s="151" t="n">
        <f aca="false">J75</f>
        <v>128.79</v>
      </c>
      <c r="I56" s="166" t="n">
        <f aca="false">ROUND(G56*H56,2)</f>
        <v>0.31</v>
      </c>
      <c r="J56" s="167"/>
      <c r="K56" s="1" t="n">
        <v>124.18</v>
      </c>
    </row>
    <row r="57" customFormat="false" ht="12.75" hidden="false" customHeight="false" outlineLevel="0" collapsed="false">
      <c r="A57" s="148"/>
      <c r="B57" s="148"/>
      <c r="C57" s="147"/>
      <c r="D57" s="147"/>
      <c r="E57" s="148"/>
      <c r="F57" s="149"/>
      <c r="G57" s="150"/>
      <c r="H57" s="151"/>
      <c r="I57" s="151"/>
      <c r="J57" s="167" t="n">
        <f aca="false">SUM(I56:I56)</f>
        <v>0.31</v>
      </c>
    </row>
    <row r="58" customFormat="false" ht="12.75" hidden="false" customHeight="false" outlineLevel="0" collapsed="false">
      <c r="A58" s="148"/>
      <c r="B58" s="148" t="s">
        <v>122</v>
      </c>
      <c r="C58" s="147"/>
      <c r="D58" s="147" t="n">
        <v>88316</v>
      </c>
      <c r="E58" s="180" t="s">
        <v>125</v>
      </c>
      <c r="F58" s="149" t="s">
        <v>124</v>
      </c>
      <c r="G58" s="181" t="n">
        <v>0.001198</v>
      </c>
      <c r="H58" s="151" t="n">
        <f aca="false">$J$132</f>
        <v>9.68</v>
      </c>
      <c r="I58" s="166" t="n">
        <f aca="false">ROUND(G58*H58,2)</f>
        <v>0.01</v>
      </c>
      <c r="J58" s="167"/>
    </row>
    <row r="59" customFormat="false" ht="12.75" hidden="false" customHeight="false" outlineLevel="0" collapsed="false">
      <c r="A59" s="148"/>
      <c r="B59" s="148"/>
      <c r="C59" s="147"/>
      <c r="D59" s="147"/>
      <c r="E59" s="148"/>
      <c r="F59" s="149"/>
      <c r="G59" s="150"/>
      <c r="H59" s="151"/>
      <c r="I59" s="166"/>
      <c r="J59" s="167" t="n">
        <f aca="false">SUM(I58:I58)</f>
        <v>0.01</v>
      </c>
    </row>
    <row r="60" customFormat="false" ht="12.75" hidden="false" customHeight="false" outlineLevel="0" collapsed="false">
      <c r="A60" s="146" t="s">
        <v>115</v>
      </c>
      <c r="B60" s="146"/>
      <c r="C60" s="162"/>
      <c r="D60" s="162"/>
      <c r="E60" s="146"/>
      <c r="F60" s="163"/>
      <c r="G60" s="164"/>
      <c r="H60" s="165"/>
      <c r="I60" s="165"/>
      <c r="J60" s="152" t="n">
        <f aca="false">SUM(J56:J59)</f>
        <v>0.32</v>
      </c>
      <c r="K60" s="1" t="n">
        <v>0.32</v>
      </c>
    </row>
    <row r="61" s="173" customFormat="true" ht="15" hidden="false" customHeight="false" outlineLevel="0" collapsed="false">
      <c r="A61" s="169"/>
      <c r="B61" s="169"/>
      <c r="C61" s="169"/>
      <c r="D61" s="169"/>
      <c r="E61" s="169"/>
      <c r="F61" s="170"/>
      <c r="G61" s="169"/>
      <c r="H61" s="169"/>
      <c r="I61" s="171" t="str">
        <f aca="false">CONCATENATE("COM BDI ",FIXED($H$9*100,2)," %")</f>
        <v>COM BDI 24.23 %</v>
      </c>
      <c r="J61" s="172" t="n">
        <f aca="false">ROUND(J60*(1+$H$9),2)</f>
        <v>0.4</v>
      </c>
      <c r="K61" s="173" t="s">
        <v>126</v>
      </c>
      <c r="IU61" s="52"/>
      <c r="IV61" s="52"/>
    </row>
    <row r="65" s="173" customFormat="true" ht="12.75" hidden="false" customHeight="false" outlineLevel="0" collapsed="false">
      <c r="A65" s="153" t="s">
        <v>60</v>
      </c>
      <c r="B65" s="153" t="s">
        <v>8</v>
      </c>
      <c r="C65" s="154"/>
      <c r="D65" s="154"/>
      <c r="E65" s="153"/>
      <c r="F65" s="155"/>
      <c r="G65" s="156"/>
      <c r="H65" s="157"/>
      <c r="I65" s="157"/>
      <c r="J65" s="158" t="s">
        <v>55</v>
      </c>
      <c r="IU65" s="52"/>
      <c r="IV65" s="52"/>
    </row>
    <row r="66" s="173" customFormat="true" ht="12.75" hidden="false" customHeight="false" outlineLevel="0" collapsed="false">
      <c r="A66" s="178" t="n">
        <v>5682</v>
      </c>
      <c r="B66" s="153" t="s">
        <v>141</v>
      </c>
      <c r="C66" s="154"/>
      <c r="D66" s="154"/>
      <c r="E66" s="153"/>
      <c r="F66" s="155"/>
      <c r="G66" s="156"/>
      <c r="H66" s="157"/>
      <c r="I66" s="157"/>
      <c r="J66" s="158" t="s">
        <v>140</v>
      </c>
      <c r="IU66" s="52"/>
      <c r="IV66" s="52"/>
    </row>
    <row r="67" customFormat="false" ht="12.75" hidden="false" customHeight="false" outlineLevel="0" collapsed="false">
      <c r="A67" s="161"/>
      <c r="B67" s="146" t="s">
        <v>108</v>
      </c>
      <c r="C67" s="162" t="s">
        <v>109</v>
      </c>
      <c r="D67" s="162" t="s">
        <v>110</v>
      </c>
      <c r="E67" s="146" t="s">
        <v>111</v>
      </c>
      <c r="F67" s="163" t="s">
        <v>112</v>
      </c>
      <c r="G67" s="164" t="s">
        <v>56</v>
      </c>
      <c r="H67" s="165" t="s">
        <v>113</v>
      </c>
      <c r="I67" s="152" t="s">
        <v>114</v>
      </c>
      <c r="J67" s="152" t="s">
        <v>115</v>
      </c>
    </row>
    <row r="68" customFormat="false" ht="25.5" hidden="false" customHeight="false" outlineLevel="0" collapsed="false">
      <c r="A68" s="148"/>
      <c r="B68" s="148" t="s">
        <v>116</v>
      </c>
      <c r="C68" s="147"/>
      <c r="D68" s="147" t="n">
        <v>5670</v>
      </c>
      <c r="E68" s="180" t="s">
        <v>142</v>
      </c>
      <c r="F68" s="149" t="s">
        <v>124</v>
      </c>
      <c r="G68" s="181" t="n">
        <v>1</v>
      </c>
      <c r="H68" s="151" t="n">
        <v>28.31</v>
      </c>
      <c r="I68" s="166" t="n">
        <f aca="false">ROUND(G68*H68,2)</f>
        <v>28.31</v>
      </c>
      <c r="J68" s="167"/>
    </row>
    <row r="69" customFormat="false" ht="25.5" hidden="false" customHeight="false" outlineLevel="0" collapsed="false">
      <c r="A69" s="148"/>
      <c r="B69" s="148" t="s">
        <v>116</v>
      </c>
      <c r="C69" s="147"/>
      <c r="D69" s="147" t="n">
        <v>5671</v>
      </c>
      <c r="E69" s="180" t="s">
        <v>143</v>
      </c>
      <c r="F69" s="149" t="s">
        <v>124</v>
      </c>
      <c r="G69" s="181" t="n">
        <v>1</v>
      </c>
      <c r="H69" s="151" t="n">
        <v>17.05</v>
      </c>
      <c r="I69" s="166" t="n">
        <f aca="false">ROUND(G69*H69,2)</f>
        <v>17.05</v>
      </c>
      <c r="J69" s="167"/>
    </row>
    <row r="70" customFormat="false" ht="38.25" hidden="false" customHeight="false" outlineLevel="0" collapsed="false">
      <c r="A70" s="148"/>
      <c r="B70" s="148" t="s">
        <v>116</v>
      </c>
      <c r="C70" s="147"/>
      <c r="D70" s="147" t="n">
        <v>5672</v>
      </c>
      <c r="E70" s="180" t="s">
        <v>144</v>
      </c>
      <c r="F70" s="149" t="s">
        <v>124</v>
      </c>
      <c r="G70" s="181" t="n">
        <v>1</v>
      </c>
      <c r="H70" s="151" t="n">
        <v>16.51</v>
      </c>
      <c r="I70" s="166" t="n">
        <f aca="false">ROUND(G70*H70,2)</f>
        <v>16.51</v>
      </c>
      <c r="J70" s="167"/>
    </row>
    <row r="71" customFormat="false" ht="25.5" hidden="false" customHeight="false" outlineLevel="0" collapsed="false">
      <c r="A71" s="148"/>
      <c r="B71" s="148" t="s">
        <v>116</v>
      </c>
      <c r="C71" s="147"/>
      <c r="D71" s="147" t="n">
        <v>53787</v>
      </c>
      <c r="E71" s="180" t="s">
        <v>145</v>
      </c>
      <c r="F71" s="149" t="s">
        <v>124</v>
      </c>
      <c r="G71" s="181" t="n">
        <v>1</v>
      </c>
      <c r="H71" s="151" t="n">
        <v>66.92</v>
      </c>
      <c r="I71" s="166" t="n">
        <f aca="false">ROUND(G71*H71,2)</f>
        <v>66.92</v>
      </c>
      <c r="J71" s="167"/>
    </row>
    <row r="72" customFormat="false" ht="12.75" hidden="false" customHeight="false" outlineLevel="0" collapsed="false">
      <c r="A72" s="148"/>
      <c r="B72" s="148"/>
      <c r="C72" s="147"/>
      <c r="D72" s="147"/>
      <c r="E72" s="148"/>
      <c r="F72" s="149"/>
      <c r="G72" s="150"/>
      <c r="H72" s="151"/>
      <c r="I72" s="151"/>
      <c r="J72" s="167" t="n">
        <f aca="false">SUM(I68:I71)</f>
        <v>128.79</v>
      </c>
    </row>
    <row r="73" customFormat="false" ht="12.75" hidden="false" customHeight="false" outlineLevel="0" collapsed="false">
      <c r="A73" s="148"/>
      <c r="B73" s="148"/>
      <c r="C73" s="147"/>
      <c r="D73" s="147"/>
      <c r="E73" s="180"/>
      <c r="F73" s="149"/>
      <c r="G73" s="181"/>
      <c r="H73" s="151"/>
      <c r="I73" s="166"/>
      <c r="J73" s="167"/>
    </row>
    <row r="74" customFormat="false" ht="12.75" hidden="false" customHeight="false" outlineLevel="0" collapsed="false">
      <c r="A74" s="148"/>
      <c r="B74" s="148"/>
      <c r="C74" s="147"/>
      <c r="D74" s="147"/>
      <c r="E74" s="148"/>
      <c r="F74" s="149"/>
      <c r="G74" s="150"/>
      <c r="H74" s="151"/>
      <c r="I74" s="166"/>
      <c r="J74" s="167" t="n">
        <f aca="false">SUM(I73:I73)</f>
        <v>0</v>
      </c>
    </row>
    <row r="75" customFormat="false" ht="12.75" hidden="false" customHeight="false" outlineLevel="0" collapsed="false">
      <c r="A75" s="146" t="s">
        <v>115</v>
      </c>
      <c r="B75" s="146"/>
      <c r="C75" s="162"/>
      <c r="D75" s="162"/>
      <c r="E75" s="146"/>
      <c r="F75" s="163"/>
      <c r="G75" s="164"/>
      <c r="H75" s="165"/>
      <c r="I75" s="165"/>
      <c r="J75" s="152" t="n">
        <f aca="false">SUM(J68:J74)</f>
        <v>128.79</v>
      </c>
      <c r="K75" s="1" t="n">
        <v>128.81</v>
      </c>
    </row>
    <row r="76" s="173" customFormat="true" ht="15" hidden="false" customHeight="false" outlineLevel="0" collapsed="false">
      <c r="A76" s="169"/>
      <c r="B76" s="169"/>
      <c r="C76" s="169"/>
      <c r="D76" s="169"/>
      <c r="E76" s="169"/>
      <c r="F76" s="170"/>
      <c r="G76" s="169"/>
      <c r="H76" s="169"/>
      <c r="I76" s="171" t="str">
        <f aca="false">CONCATENATE("COM BDI ",FIXED($H$9*100,2)," %")</f>
        <v>COM BDI 24.23 %</v>
      </c>
      <c r="J76" s="172" t="n">
        <f aca="false">ROUND(J75*(1+$H$9),2)</f>
        <v>159.99</v>
      </c>
      <c r="K76" s="173" t="s">
        <v>126</v>
      </c>
      <c r="IU76" s="52"/>
      <c r="IV76" s="52"/>
    </row>
    <row r="80" s="173" customFormat="true" ht="12.75" hidden="false" customHeight="false" outlineLevel="0" collapsed="false">
      <c r="A80" s="153" t="s">
        <v>60</v>
      </c>
      <c r="B80" s="153" t="s">
        <v>8</v>
      </c>
      <c r="C80" s="154"/>
      <c r="D80" s="154"/>
      <c r="E80" s="153"/>
      <c r="F80" s="155"/>
      <c r="G80" s="156"/>
      <c r="H80" s="157"/>
      <c r="I80" s="157"/>
      <c r="J80" s="158" t="s">
        <v>55</v>
      </c>
      <c r="IU80" s="52"/>
      <c r="IV80" s="52"/>
    </row>
    <row r="81" s="173" customFormat="true" ht="25.5" hidden="false" customHeight="true" outlineLevel="0" collapsed="false">
      <c r="A81" s="178" t="s">
        <v>146</v>
      </c>
      <c r="B81" s="182" t="s">
        <v>147</v>
      </c>
      <c r="C81" s="182"/>
      <c r="D81" s="182"/>
      <c r="E81" s="182"/>
      <c r="F81" s="182"/>
      <c r="G81" s="182"/>
      <c r="H81" s="182"/>
      <c r="I81" s="182"/>
      <c r="J81" s="158" t="s">
        <v>118</v>
      </c>
      <c r="IU81" s="52"/>
      <c r="IV81" s="52"/>
    </row>
    <row r="82" customFormat="false" ht="12.75" hidden="false" customHeight="false" outlineLevel="0" collapsed="false">
      <c r="A82" s="161"/>
      <c r="B82" s="146" t="s">
        <v>108</v>
      </c>
      <c r="C82" s="162" t="s">
        <v>109</v>
      </c>
      <c r="D82" s="162" t="s">
        <v>110</v>
      </c>
      <c r="E82" s="146" t="s">
        <v>111</v>
      </c>
      <c r="F82" s="163" t="s">
        <v>112</v>
      </c>
      <c r="G82" s="164" t="s">
        <v>56</v>
      </c>
      <c r="H82" s="165" t="s">
        <v>113</v>
      </c>
      <c r="I82" s="152" t="s">
        <v>114</v>
      </c>
      <c r="J82" s="152" t="s">
        <v>115</v>
      </c>
    </row>
    <row r="83" customFormat="false" ht="25.5" hidden="false" customHeight="false" outlineLevel="0" collapsed="false">
      <c r="A83" s="148"/>
      <c r="B83" s="148" t="s">
        <v>116</v>
      </c>
      <c r="C83" s="147"/>
      <c r="D83" s="147" t="n">
        <v>4059</v>
      </c>
      <c r="E83" s="180" t="s">
        <v>148</v>
      </c>
      <c r="F83" s="149" t="s">
        <v>118</v>
      </c>
      <c r="G83" s="181" t="n">
        <v>1</v>
      </c>
      <c r="H83" s="151" t="n">
        <v>21.25</v>
      </c>
      <c r="I83" s="166" t="n">
        <f aca="false">ROUND(G83*H83,2)</f>
        <v>21.25</v>
      </c>
      <c r="J83" s="167"/>
    </row>
    <row r="84" customFormat="false" ht="25.5" hidden="false" customHeight="false" outlineLevel="0" collapsed="false">
      <c r="A84" s="148"/>
      <c r="B84" s="148" t="s">
        <v>116</v>
      </c>
      <c r="C84" s="147"/>
      <c r="D84" s="183" t="n">
        <v>87373</v>
      </c>
      <c r="E84" s="184" t="s">
        <v>149</v>
      </c>
      <c r="F84" s="149" t="s">
        <v>132</v>
      </c>
      <c r="G84" s="181" t="n">
        <v>0.0013</v>
      </c>
      <c r="H84" s="151" t="n">
        <v>394.12</v>
      </c>
      <c r="I84" s="166" t="n">
        <f aca="false">ROUND(G84*H84,2)</f>
        <v>0.51</v>
      </c>
      <c r="J84" s="167"/>
    </row>
    <row r="85" customFormat="false" ht="12.75" hidden="false" customHeight="false" outlineLevel="0" collapsed="false">
      <c r="A85" s="148"/>
      <c r="B85" s="148" t="s">
        <v>116</v>
      </c>
      <c r="C85" s="147"/>
      <c r="D85" s="183" t="s">
        <v>150</v>
      </c>
      <c r="E85" s="180" t="s">
        <v>151</v>
      </c>
      <c r="F85" s="149" t="s">
        <v>132</v>
      </c>
      <c r="G85" s="181" t="n">
        <v>0.019</v>
      </c>
      <c r="H85" s="151" t="n">
        <v>29.04</v>
      </c>
      <c r="I85" s="166" t="n">
        <f aca="false">ROUND(G85*H85,2)</f>
        <v>0.55</v>
      </c>
      <c r="J85" s="167"/>
    </row>
    <row r="86" customFormat="false" ht="12.75" hidden="false" customHeight="false" outlineLevel="0" collapsed="false">
      <c r="A86" s="148"/>
      <c r="B86" s="148"/>
      <c r="C86" s="147"/>
      <c r="D86" s="147"/>
      <c r="E86" s="148"/>
      <c r="F86" s="149"/>
      <c r="G86" s="150"/>
      <c r="H86" s="151"/>
      <c r="I86" s="151"/>
      <c r="J86" s="167" t="n">
        <f aca="false">SUM(I83:I85)</f>
        <v>22.31</v>
      </c>
    </row>
    <row r="87" customFormat="false" ht="12.75" hidden="false" customHeight="false" outlineLevel="0" collapsed="false">
      <c r="A87" s="148"/>
      <c r="B87" s="148" t="s">
        <v>122</v>
      </c>
      <c r="C87" s="147"/>
      <c r="D87" s="147" t="n">
        <v>88309</v>
      </c>
      <c r="E87" s="148" t="s">
        <v>152</v>
      </c>
      <c r="F87" s="149" t="s">
        <v>124</v>
      </c>
      <c r="G87" s="150" t="n">
        <v>0.25</v>
      </c>
      <c r="H87" s="151" t="n">
        <f aca="false">$J$214</f>
        <v>12.51</v>
      </c>
      <c r="I87" s="166" t="n">
        <f aca="false">ROUND(G87*H87,2)</f>
        <v>3.13</v>
      </c>
      <c r="J87" s="167"/>
    </row>
    <row r="88" customFormat="false" ht="12.75" hidden="false" customHeight="false" outlineLevel="0" collapsed="false">
      <c r="A88" s="148"/>
      <c r="B88" s="148" t="s">
        <v>122</v>
      </c>
      <c r="C88" s="147"/>
      <c r="D88" s="147" t="n">
        <v>88316</v>
      </c>
      <c r="E88" s="148" t="s">
        <v>125</v>
      </c>
      <c r="F88" s="149" t="s">
        <v>124</v>
      </c>
      <c r="G88" s="150" t="n">
        <v>1.135</v>
      </c>
      <c r="H88" s="151" t="n">
        <f aca="false">$J$132</f>
        <v>9.68</v>
      </c>
      <c r="I88" s="166" t="n">
        <f aca="false">ROUND(G88*H88,2)</f>
        <v>10.99</v>
      </c>
      <c r="J88" s="167"/>
    </row>
    <row r="89" customFormat="false" ht="12.75" hidden="false" customHeight="false" outlineLevel="0" collapsed="false">
      <c r="A89" s="148"/>
      <c r="B89" s="148"/>
      <c r="C89" s="147"/>
      <c r="D89" s="147"/>
      <c r="E89" s="148"/>
      <c r="F89" s="149"/>
      <c r="G89" s="150"/>
      <c r="H89" s="151"/>
      <c r="I89" s="151"/>
      <c r="J89" s="167" t="n">
        <f aca="false">SUM(I87:I88)</f>
        <v>14.12</v>
      </c>
    </row>
    <row r="90" customFormat="false" ht="12.75" hidden="false" customHeight="false" outlineLevel="0" collapsed="false">
      <c r="A90" s="146" t="s">
        <v>115</v>
      </c>
      <c r="B90" s="146"/>
      <c r="C90" s="162"/>
      <c r="D90" s="162"/>
      <c r="E90" s="146"/>
      <c r="F90" s="163"/>
      <c r="G90" s="164"/>
      <c r="H90" s="165"/>
      <c r="I90" s="165"/>
      <c r="J90" s="152" t="n">
        <f aca="false">SUM(J83:J89)</f>
        <v>36.43</v>
      </c>
      <c r="K90" s="1" t="n">
        <v>36.4</v>
      </c>
    </row>
    <row r="91" s="173" customFormat="true" ht="15" hidden="false" customHeight="false" outlineLevel="0" collapsed="false">
      <c r="A91" s="169"/>
      <c r="B91" s="169"/>
      <c r="C91" s="169"/>
      <c r="D91" s="169"/>
      <c r="E91" s="169"/>
      <c r="F91" s="170"/>
      <c r="G91" s="169"/>
      <c r="H91" s="169"/>
      <c r="I91" s="171" t="str">
        <f aca="false">CONCATENATE("COM BDI ",FIXED($H$9*100,2)," %")</f>
        <v>COM BDI 24.23 %</v>
      </c>
      <c r="J91" s="172" t="n">
        <f aca="false">ROUND(J90*(1+$H$9),2)</f>
        <v>45.26</v>
      </c>
      <c r="K91" s="173" t="s">
        <v>126</v>
      </c>
      <c r="IU91" s="52"/>
      <c r="IV91" s="52"/>
    </row>
    <row r="95" s="173" customFormat="true" ht="12.75" hidden="false" customHeight="false" outlineLevel="0" collapsed="false">
      <c r="A95" s="153" t="s">
        <v>60</v>
      </c>
      <c r="B95" s="153" t="s">
        <v>8</v>
      </c>
      <c r="C95" s="154"/>
      <c r="D95" s="154"/>
      <c r="E95" s="153"/>
      <c r="F95" s="155"/>
      <c r="G95" s="156"/>
      <c r="H95" s="157"/>
      <c r="I95" s="157"/>
      <c r="J95" s="158" t="s">
        <v>55</v>
      </c>
      <c r="IU95" s="52"/>
      <c r="IV95" s="52"/>
    </row>
    <row r="96" s="173" customFormat="true" ht="12.75" hidden="false" customHeight="true" outlineLevel="0" collapsed="false">
      <c r="A96" s="178" t="n">
        <v>87373</v>
      </c>
      <c r="B96" s="153" t="s">
        <v>153</v>
      </c>
      <c r="C96" s="154"/>
      <c r="D96" s="154"/>
      <c r="E96" s="153"/>
      <c r="F96" s="155"/>
      <c r="G96" s="156"/>
      <c r="H96" s="157"/>
      <c r="I96" s="157"/>
      <c r="J96" s="158" t="s">
        <v>154</v>
      </c>
      <c r="IU96" s="52"/>
      <c r="IV96" s="52"/>
    </row>
    <row r="97" customFormat="false" ht="12.75" hidden="false" customHeight="false" outlineLevel="0" collapsed="false">
      <c r="A97" s="161"/>
      <c r="B97" s="146" t="s">
        <v>108</v>
      </c>
      <c r="C97" s="162" t="s">
        <v>109</v>
      </c>
      <c r="D97" s="162" t="s">
        <v>110</v>
      </c>
      <c r="E97" s="146" t="s">
        <v>111</v>
      </c>
      <c r="F97" s="163" t="s">
        <v>112</v>
      </c>
      <c r="G97" s="164" t="s">
        <v>56</v>
      </c>
      <c r="H97" s="165" t="s">
        <v>113</v>
      </c>
      <c r="I97" s="152" t="s">
        <v>114</v>
      </c>
      <c r="J97" s="152" t="s">
        <v>115</v>
      </c>
    </row>
    <row r="98" customFormat="false" ht="12.75" hidden="false" customHeight="false" outlineLevel="0" collapsed="false">
      <c r="A98" s="148"/>
      <c r="B98" s="148" t="s">
        <v>116</v>
      </c>
      <c r="C98" s="147"/>
      <c r="D98" s="147" t="n">
        <v>370</v>
      </c>
      <c r="E98" s="180" t="s">
        <v>155</v>
      </c>
      <c r="F98" s="149" t="s">
        <v>154</v>
      </c>
      <c r="G98" s="181" t="n">
        <v>1.51</v>
      </c>
      <c r="H98" s="151" t="n">
        <v>26</v>
      </c>
      <c r="I98" s="166" t="n">
        <f aca="false">ROUND(G98*H98,2)</f>
        <v>39.26</v>
      </c>
      <c r="J98" s="167"/>
    </row>
    <row r="99" customFormat="false" ht="12.75" hidden="false" customHeight="false" outlineLevel="0" collapsed="false">
      <c r="A99" s="148"/>
      <c r="B99" s="148" t="s">
        <v>116</v>
      </c>
      <c r="C99" s="147"/>
      <c r="D99" s="147" t="n">
        <v>1379</v>
      </c>
      <c r="E99" s="180" t="s">
        <v>156</v>
      </c>
      <c r="F99" s="149" t="s">
        <v>157</v>
      </c>
      <c r="G99" s="181" t="n">
        <v>435.03</v>
      </c>
      <c r="H99" s="151" t="n">
        <f aca="false">$H$42</f>
        <v>0.56</v>
      </c>
      <c r="I99" s="166" t="n">
        <f aca="false">ROUND(G99*H99,2)</f>
        <v>243.62</v>
      </c>
      <c r="J99" s="167"/>
    </row>
    <row r="100" customFormat="false" ht="12.75" hidden="false" customHeight="false" outlineLevel="0" collapsed="false">
      <c r="A100" s="148"/>
      <c r="B100" s="148"/>
      <c r="C100" s="147"/>
      <c r="D100" s="147"/>
      <c r="E100" s="148"/>
      <c r="F100" s="149"/>
      <c r="G100" s="150"/>
      <c r="H100" s="151"/>
      <c r="I100" s="151"/>
      <c r="J100" s="167" t="n">
        <f aca="false">SUM(I98:I99)</f>
        <v>282.88</v>
      </c>
    </row>
    <row r="101" customFormat="false" ht="12.75" hidden="false" customHeight="false" outlineLevel="0" collapsed="false">
      <c r="A101" s="148"/>
      <c r="B101" s="148" t="s">
        <v>122</v>
      </c>
      <c r="C101" s="147"/>
      <c r="D101" s="147" t="n">
        <v>88316</v>
      </c>
      <c r="E101" s="148" t="s">
        <v>125</v>
      </c>
      <c r="F101" s="149" t="s">
        <v>158</v>
      </c>
      <c r="G101" s="150" t="n">
        <v>11.49</v>
      </c>
      <c r="H101" s="151" t="n">
        <f aca="false">$J$132</f>
        <v>9.68</v>
      </c>
      <c r="I101" s="166" t="n">
        <f aca="false">ROUND(G101*H101,2)</f>
        <v>111.22</v>
      </c>
      <c r="J101" s="167"/>
    </row>
    <row r="102" customFormat="false" ht="12.75" hidden="false" customHeight="false" outlineLevel="0" collapsed="false">
      <c r="A102" s="148"/>
      <c r="B102" s="148"/>
      <c r="C102" s="147"/>
      <c r="D102" s="147"/>
      <c r="E102" s="148"/>
      <c r="F102" s="149"/>
      <c r="G102" s="150"/>
      <c r="H102" s="151"/>
      <c r="I102" s="151"/>
      <c r="J102" s="167" t="n">
        <f aca="false">SUM(I101:I101)</f>
        <v>111.22</v>
      </c>
    </row>
    <row r="103" customFormat="false" ht="12.75" hidden="false" customHeight="false" outlineLevel="0" collapsed="false">
      <c r="A103" s="146" t="s">
        <v>115</v>
      </c>
      <c r="B103" s="146"/>
      <c r="C103" s="162"/>
      <c r="D103" s="162"/>
      <c r="E103" s="146"/>
      <c r="F103" s="163"/>
      <c r="G103" s="164"/>
      <c r="H103" s="165"/>
      <c r="I103" s="165"/>
      <c r="J103" s="152" t="n">
        <f aca="false">SUM(J98:J102)</f>
        <v>394.1</v>
      </c>
      <c r="K103" s="1" t="n">
        <v>394.12</v>
      </c>
    </row>
    <row r="104" s="173" customFormat="true" ht="15" hidden="false" customHeight="false" outlineLevel="0" collapsed="false">
      <c r="A104" s="169"/>
      <c r="B104" s="169"/>
      <c r="C104" s="169"/>
      <c r="D104" s="169"/>
      <c r="E104" s="169"/>
      <c r="F104" s="170"/>
      <c r="G104" s="169"/>
      <c r="H104" s="169"/>
      <c r="I104" s="171" t="str">
        <f aca="false">CONCATENATE("COM BDI ",FIXED($H$9*100,2)," %")</f>
        <v>COM BDI 24.23 %</v>
      </c>
      <c r="J104" s="172" t="n">
        <f aca="false">ROUND(J103*(1+$H$9),2)</f>
        <v>489.58</v>
      </c>
      <c r="K104" s="173" t="s">
        <v>126</v>
      </c>
      <c r="IU104" s="52"/>
      <c r="IV104" s="52"/>
    </row>
    <row r="108" s="173" customFormat="true" ht="12.75" hidden="false" customHeight="false" outlineLevel="0" collapsed="false">
      <c r="A108" s="153" t="s">
        <v>60</v>
      </c>
      <c r="B108" s="153" t="s">
        <v>8</v>
      </c>
      <c r="C108" s="154"/>
      <c r="D108" s="154"/>
      <c r="E108" s="153"/>
      <c r="F108" s="155"/>
      <c r="G108" s="156"/>
      <c r="H108" s="157"/>
      <c r="I108" s="157"/>
      <c r="J108" s="158" t="s">
        <v>55</v>
      </c>
      <c r="IU108" s="52"/>
      <c r="IV108" s="52"/>
    </row>
    <row r="109" s="173" customFormat="true" ht="12.75" hidden="false" customHeight="true" outlineLevel="0" collapsed="false">
      <c r="A109" s="178" t="s">
        <v>150</v>
      </c>
      <c r="B109" s="153" t="s">
        <v>159</v>
      </c>
      <c r="C109" s="154"/>
      <c r="D109" s="154"/>
      <c r="E109" s="153"/>
      <c r="F109" s="155"/>
      <c r="G109" s="156"/>
      <c r="H109" s="157"/>
      <c r="I109" s="157"/>
      <c r="J109" s="158" t="s">
        <v>154</v>
      </c>
      <c r="IU109" s="52"/>
      <c r="IV109" s="52"/>
    </row>
    <row r="110" customFormat="false" ht="12.75" hidden="false" customHeight="false" outlineLevel="0" collapsed="false">
      <c r="A110" s="161"/>
      <c r="B110" s="146" t="s">
        <v>108</v>
      </c>
      <c r="C110" s="162" t="s">
        <v>109</v>
      </c>
      <c r="D110" s="162" t="s">
        <v>110</v>
      </c>
      <c r="E110" s="146" t="s">
        <v>111</v>
      </c>
      <c r="F110" s="163" t="s">
        <v>112</v>
      </c>
      <c r="G110" s="164" t="s">
        <v>56</v>
      </c>
      <c r="H110" s="165" t="s">
        <v>113</v>
      </c>
      <c r="I110" s="152" t="s">
        <v>114</v>
      </c>
      <c r="J110" s="152" t="s">
        <v>115</v>
      </c>
    </row>
    <row r="111" customFormat="false" ht="12.75" hidden="false" customHeight="false" outlineLevel="0" collapsed="false">
      <c r="A111" s="148"/>
      <c r="B111" s="148"/>
      <c r="C111" s="147"/>
      <c r="D111" s="147"/>
      <c r="E111" s="180"/>
      <c r="F111" s="149"/>
      <c r="G111" s="181"/>
      <c r="H111" s="151"/>
      <c r="I111" s="166"/>
      <c r="J111" s="167"/>
    </row>
    <row r="112" customFormat="false" ht="12.75" hidden="false" customHeight="false" outlineLevel="0" collapsed="false">
      <c r="A112" s="148"/>
      <c r="B112" s="148"/>
      <c r="C112" s="147"/>
      <c r="D112" s="147"/>
      <c r="E112" s="148"/>
      <c r="F112" s="149"/>
      <c r="G112" s="150"/>
      <c r="H112" s="151"/>
      <c r="I112" s="151"/>
      <c r="J112" s="167" t="n">
        <f aca="false">SUM(I111:I111)</f>
        <v>0</v>
      </c>
    </row>
    <row r="113" customFormat="false" ht="12.75" hidden="false" customHeight="false" outlineLevel="0" collapsed="false">
      <c r="A113" s="148"/>
      <c r="B113" s="148" t="s">
        <v>122</v>
      </c>
      <c r="C113" s="147"/>
      <c r="D113" s="147" t="n">
        <v>88316</v>
      </c>
      <c r="E113" s="148" t="s">
        <v>125</v>
      </c>
      <c r="F113" s="149" t="s">
        <v>158</v>
      </c>
      <c r="G113" s="150" t="n">
        <v>3</v>
      </c>
      <c r="H113" s="151" t="n">
        <f aca="false">$J$132</f>
        <v>9.68</v>
      </c>
      <c r="I113" s="166" t="n">
        <f aca="false">ROUND(G113*H113,2)</f>
        <v>29.04</v>
      </c>
      <c r="J113" s="167"/>
    </row>
    <row r="114" customFormat="false" ht="12.75" hidden="false" customHeight="false" outlineLevel="0" collapsed="false">
      <c r="A114" s="148"/>
      <c r="B114" s="148"/>
      <c r="C114" s="147"/>
      <c r="D114" s="147"/>
      <c r="E114" s="148"/>
      <c r="F114" s="149"/>
      <c r="G114" s="150"/>
      <c r="H114" s="151"/>
      <c r="I114" s="151"/>
      <c r="J114" s="167" t="n">
        <f aca="false">SUM(I113:I113)</f>
        <v>29.04</v>
      </c>
    </row>
    <row r="115" customFormat="false" ht="12.75" hidden="false" customHeight="false" outlineLevel="0" collapsed="false">
      <c r="A115" s="146" t="s">
        <v>115</v>
      </c>
      <c r="B115" s="146"/>
      <c r="C115" s="162"/>
      <c r="D115" s="162"/>
      <c r="E115" s="146"/>
      <c r="F115" s="163"/>
      <c r="G115" s="164"/>
      <c r="H115" s="165"/>
      <c r="I115" s="165"/>
      <c r="J115" s="152" t="n">
        <f aca="false">SUM(J111:J114)</f>
        <v>29.04</v>
      </c>
      <c r="K115" s="1" t="n">
        <v>29.04</v>
      </c>
    </row>
    <row r="116" s="173" customFormat="true" ht="15" hidden="false" customHeight="false" outlineLevel="0" collapsed="false">
      <c r="A116" s="169"/>
      <c r="B116" s="169"/>
      <c r="C116" s="169"/>
      <c r="D116" s="169"/>
      <c r="E116" s="169"/>
      <c r="F116" s="170"/>
      <c r="G116" s="169"/>
      <c r="H116" s="169"/>
      <c r="I116" s="171" t="str">
        <f aca="false">CONCATENATE("COM BDI ",FIXED($H$9*100,2)," %")</f>
        <v>COM BDI 24.23 %</v>
      </c>
      <c r="J116" s="172" t="n">
        <f aca="false">ROUND(J115*(1+$H$9),2)</f>
        <v>36.08</v>
      </c>
      <c r="K116" s="173" t="s">
        <v>126</v>
      </c>
      <c r="IU116" s="52"/>
      <c r="IV116" s="52"/>
    </row>
    <row r="120" s="173" customFormat="true" ht="12.75" hidden="false" customHeight="false" outlineLevel="0" collapsed="false">
      <c r="A120" s="153" t="s">
        <v>60</v>
      </c>
      <c r="B120" s="153" t="s">
        <v>8</v>
      </c>
      <c r="C120" s="154"/>
      <c r="D120" s="154"/>
      <c r="E120" s="153"/>
      <c r="F120" s="155"/>
      <c r="G120" s="156"/>
      <c r="H120" s="157"/>
      <c r="I120" s="157"/>
      <c r="J120" s="158" t="s">
        <v>55</v>
      </c>
      <c r="IU120" s="52"/>
      <c r="IV120" s="52"/>
    </row>
    <row r="121" s="173" customFormat="true" ht="12.75" hidden="false" customHeight="true" outlineLevel="0" collapsed="false">
      <c r="A121" s="178" t="n">
        <v>88316</v>
      </c>
      <c r="B121" s="153" t="s">
        <v>125</v>
      </c>
      <c r="C121" s="154"/>
      <c r="D121" s="154"/>
      <c r="E121" s="153"/>
      <c r="F121" s="155"/>
      <c r="G121" s="156"/>
      <c r="H121" s="157"/>
      <c r="I121" s="157"/>
      <c r="J121" s="158" t="s">
        <v>158</v>
      </c>
      <c r="IU121" s="52"/>
      <c r="IV121" s="52"/>
    </row>
    <row r="122" customFormat="false" ht="12.75" hidden="false" customHeight="false" outlineLevel="0" collapsed="false">
      <c r="A122" s="161"/>
      <c r="B122" s="146" t="s">
        <v>108</v>
      </c>
      <c r="C122" s="162" t="s">
        <v>109</v>
      </c>
      <c r="D122" s="162" t="s">
        <v>110</v>
      </c>
      <c r="E122" s="146" t="s">
        <v>111</v>
      </c>
      <c r="F122" s="163" t="s">
        <v>112</v>
      </c>
      <c r="G122" s="164" t="s">
        <v>56</v>
      </c>
      <c r="H122" s="165" t="s">
        <v>113</v>
      </c>
      <c r="I122" s="152" t="s">
        <v>114</v>
      </c>
      <c r="J122" s="152" t="s">
        <v>115</v>
      </c>
    </row>
    <row r="123" customFormat="false" ht="12.75" hidden="false" customHeight="false" outlineLevel="0" collapsed="false">
      <c r="A123" s="148"/>
      <c r="B123" s="148" t="s">
        <v>116</v>
      </c>
      <c r="C123" s="147"/>
      <c r="D123" s="147" t="n">
        <v>88236</v>
      </c>
      <c r="E123" s="180" t="s">
        <v>160</v>
      </c>
      <c r="F123" s="149" t="s">
        <v>158</v>
      </c>
      <c r="G123" s="181" t="n">
        <v>1</v>
      </c>
      <c r="H123" s="151" t="n">
        <f aca="false">$J$146</f>
        <v>0.41</v>
      </c>
      <c r="I123" s="166" t="n">
        <f aca="false">ROUND(G123*H123,2)</f>
        <v>0.41</v>
      </c>
      <c r="J123" s="167"/>
    </row>
    <row r="124" customFormat="false" ht="12.75" hidden="false" customHeight="false" outlineLevel="0" collapsed="false">
      <c r="A124" s="148"/>
      <c r="B124" s="148" t="s">
        <v>116</v>
      </c>
      <c r="C124" s="147"/>
      <c r="D124" s="147" t="n">
        <v>88237</v>
      </c>
      <c r="E124" s="180" t="s">
        <v>161</v>
      </c>
      <c r="F124" s="149" t="s">
        <v>158</v>
      </c>
      <c r="G124" s="181" t="n">
        <v>1</v>
      </c>
      <c r="H124" s="151" t="n">
        <f aca="false">$J$161</f>
        <v>0.78</v>
      </c>
      <c r="I124" s="166" t="n">
        <f aca="false">ROUND(G124*H124,2)</f>
        <v>0.78</v>
      </c>
      <c r="J124" s="167"/>
    </row>
    <row r="125" customFormat="false" ht="12.75" hidden="false" customHeight="false" outlineLevel="0" collapsed="false">
      <c r="A125" s="148"/>
      <c r="B125" s="148" t="s">
        <v>116</v>
      </c>
      <c r="C125" s="147"/>
      <c r="D125" s="147" t="n">
        <v>37370</v>
      </c>
      <c r="E125" s="180" t="s">
        <v>162</v>
      </c>
      <c r="F125" s="149" t="s">
        <v>158</v>
      </c>
      <c r="G125" s="181" t="n">
        <v>1</v>
      </c>
      <c r="H125" s="151" t="n">
        <v>1.3</v>
      </c>
      <c r="I125" s="166" t="n">
        <f aca="false">ROUND(G125*H125,2)</f>
        <v>1.3</v>
      </c>
      <c r="J125" s="167"/>
    </row>
    <row r="126" customFormat="false" ht="12.75" hidden="false" customHeight="false" outlineLevel="0" collapsed="false">
      <c r="A126" s="148"/>
      <c r="B126" s="148" t="s">
        <v>116</v>
      </c>
      <c r="C126" s="147"/>
      <c r="D126" s="147" t="n">
        <v>37371</v>
      </c>
      <c r="E126" s="180" t="s">
        <v>163</v>
      </c>
      <c r="F126" s="149" t="s">
        <v>158</v>
      </c>
      <c r="G126" s="181" t="n">
        <v>1</v>
      </c>
      <c r="H126" s="151" t="n">
        <v>0.41</v>
      </c>
      <c r="I126" s="166" t="n">
        <f aca="false">ROUND(G126*H126,2)</f>
        <v>0.41</v>
      </c>
      <c r="J126" s="167"/>
    </row>
    <row r="127" customFormat="false" ht="12.75" hidden="false" customHeight="false" outlineLevel="0" collapsed="false">
      <c r="A127" s="148"/>
      <c r="B127" s="148" t="s">
        <v>116</v>
      </c>
      <c r="C127" s="147"/>
      <c r="D127" s="147" t="n">
        <v>37372</v>
      </c>
      <c r="E127" s="180" t="s">
        <v>164</v>
      </c>
      <c r="F127" s="149" t="s">
        <v>158</v>
      </c>
      <c r="G127" s="181" t="n">
        <v>1</v>
      </c>
      <c r="H127" s="151" t="n">
        <v>0.09</v>
      </c>
      <c r="I127" s="166" t="n">
        <f aca="false">ROUND(G127*H127,2)</f>
        <v>0.09</v>
      </c>
      <c r="J127" s="167"/>
    </row>
    <row r="128" customFormat="false" ht="12.75" hidden="false" customHeight="false" outlineLevel="0" collapsed="false">
      <c r="A128" s="148"/>
      <c r="B128" s="148" t="s">
        <v>116</v>
      </c>
      <c r="C128" s="147"/>
      <c r="D128" s="147" t="n">
        <v>37373</v>
      </c>
      <c r="E128" s="180" t="s">
        <v>165</v>
      </c>
      <c r="F128" s="149" t="s">
        <v>158</v>
      </c>
      <c r="G128" s="181" t="n">
        <v>1</v>
      </c>
      <c r="H128" s="151" t="n">
        <v>0.04</v>
      </c>
      <c r="I128" s="166" t="n">
        <f aca="false">ROUND(G128*H128,2)</f>
        <v>0.04</v>
      </c>
      <c r="J128" s="167"/>
    </row>
    <row r="129" customFormat="false" ht="12.75" hidden="false" customHeight="false" outlineLevel="0" collapsed="false">
      <c r="A129" s="148"/>
      <c r="B129" s="148"/>
      <c r="C129" s="147"/>
      <c r="D129" s="147"/>
      <c r="E129" s="148"/>
      <c r="F129" s="149"/>
      <c r="G129" s="150"/>
      <c r="H129" s="151"/>
      <c r="I129" s="151"/>
      <c r="J129" s="167" t="n">
        <f aca="false">SUM(I123:I128)</f>
        <v>3.03</v>
      </c>
    </row>
    <row r="130" customFormat="false" ht="12.75" hidden="false" customHeight="false" outlineLevel="0" collapsed="false">
      <c r="A130" s="148"/>
      <c r="B130" s="148" t="s">
        <v>122</v>
      </c>
      <c r="C130" s="147"/>
      <c r="D130" s="147" t="n">
        <v>6111</v>
      </c>
      <c r="E130" s="180" t="s">
        <v>166</v>
      </c>
      <c r="F130" s="149" t="s">
        <v>158</v>
      </c>
      <c r="G130" s="181" t="n">
        <v>1</v>
      </c>
      <c r="H130" s="151" t="n">
        <v>6.65</v>
      </c>
      <c r="I130" s="166" t="n">
        <f aca="false">ROUND(G130*H130,2)</f>
        <v>6.65</v>
      </c>
      <c r="J130" s="167"/>
    </row>
    <row r="131" customFormat="false" ht="12.75" hidden="false" customHeight="false" outlineLevel="0" collapsed="false">
      <c r="A131" s="148"/>
      <c r="B131" s="148"/>
      <c r="C131" s="147"/>
      <c r="D131" s="147"/>
      <c r="E131" s="148"/>
      <c r="F131" s="149"/>
      <c r="G131" s="150"/>
      <c r="H131" s="151"/>
      <c r="I131" s="151"/>
      <c r="J131" s="167" t="n">
        <f aca="false">SUM(I130:I130)</f>
        <v>6.65</v>
      </c>
    </row>
    <row r="132" customFormat="false" ht="12.75" hidden="false" customHeight="false" outlineLevel="0" collapsed="false">
      <c r="A132" s="146" t="s">
        <v>115</v>
      </c>
      <c r="B132" s="146"/>
      <c r="C132" s="162"/>
      <c r="D132" s="162"/>
      <c r="E132" s="146"/>
      <c r="F132" s="163"/>
      <c r="G132" s="164"/>
      <c r="H132" s="165"/>
      <c r="I132" s="165"/>
      <c r="J132" s="152" t="n">
        <f aca="false">SUM(J123:J131)</f>
        <v>9.68</v>
      </c>
      <c r="K132" s="1" t="n">
        <v>9.68</v>
      </c>
    </row>
    <row r="133" s="173" customFormat="true" ht="15" hidden="false" customHeight="false" outlineLevel="0" collapsed="false">
      <c r="A133" s="169"/>
      <c r="B133" s="169"/>
      <c r="C133" s="169"/>
      <c r="D133" s="169"/>
      <c r="E133" s="169"/>
      <c r="F133" s="170"/>
      <c r="G133" s="169"/>
      <c r="H133" s="169"/>
      <c r="I133" s="171" t="str">
        <f aca="false">CONCATENATE("COM BDI ",FIXED($H$9*100,2)," %")</f>
        <v>COM BDI 24.23 %</v>
      </c>
      <c r="J133" s="172" t="n">
        <f aca="false">ROUND(J132*(1+$H$9),2)</f>
        <v>12.03</v>
      </c>
      <c r="K133" s="173" t="s">
        <v>126</v>
      </c>
      <c r="IU133" s="52"/>
      <c r="IV133" s="52"/>
    </row>
    <row r="137" s="173" customFormat="true" ht="12.75" hidden="false" customHeight="false" outlineLevel="0" collapsed="false">
      <c r="A137" s="153" t="s">
        <v>60</v>
      </c>
      <c r="B137" s="153" t="s">
        <v>8</v>
      </c>
      <c r="C137" s="154"/>
      <c r="D137" s="154"/>
      <c r="E137" s="153"/>
      <c r="F137" s="155"/>
      <c r="G137" s="156"/>
      <c r="H137" s="157"/>
      <c r="I137" s="157"/>
      <c r="J137" s="158" t="s">
        <v>55</v>
      </c>
      <c r="IU137" s="52"/>
      <c r="IV137" s="52"/>
    </row>
    <row r="138" s="173" customFormat="true" ht="12.75" hidden="false" customHeight="true" outlineLevel="0" collapsed="false">
      <c r="A138" s="178" t="n">
        <v>88236</v>
      </c>
      <c r="B138" s="153" t="s">
        <v>160</v>
      </c>
      <c r="C138" s="154"/>
      <c r="D138" s="154"/>
      <c r="E138" s="153"/>
      <c r="F138" s="155"/>
      <c r="G138" s="156"/>
      <c r="H138" s="157"/>
      <c r="I138" s="157"/>
      <c r="J138" s="158" t="s">
        <v>158</v>
      </c>
      <c r="IU138" s="52"/>
      <c r="IV138" s="52"/>
    </row>
    <row r="139" customFormat="false" ht="12.75" hidden="false" customHeight="false" outlineLevel="0" collapsed="false">
      <c r="A139" s="161"/>
      <c r="B139" s="146" t="s">
        <v>108</v>
      </c>
      <c r="C139" s="162" t="s">
        <v>109</v>
      </c>
      <c r="D139" s="162" t="s">
        <v>110</v>
      </c>
      <c r="E139" s="146" t="s">
        <v>111</v>
      </c>
      <c r="F139" s="163" t="s">
        <v>112</v>
      </c>
      <c r="G139" s="164" t="s">
        <v>56</v>
      </c>
      <c r="H139" s="165" t="s">
        <v>113</v>
      </c>
      <c r="I139" s="152" t="s">
        <v>114</v>
      </c>
      <c r="J139" s="152" t="s">
        <v>115</v>
      </c>
    </row>
    <row r="140" customFormat="false" ht="12.75" hidden="false" customHeight="false" outlineLevel="0" collapsed="false">
      <c r="A140" s="148"/>
      <c r="B140" s="148" t="s">
        <v>116</v>
      </c>
      <c r="C140" s="147"/>
      <c r="D140" s="147" t="n">
        <v>10</v>
      </c>
      <c r="E140" s="180" t="s">
        <v>167</v>
      </c>
      <c r="F140" s="149" t="s">
        <v>168</v>
      </c>
      <c r="G140" s="181" t="n">
        <v>0.0029</v>
      </c>
      <c r="H140" s="151" t="n">
        <v>4.13</v>
      </c>
      <c r="I140" s="166" t="n">
        <f aca="false">ROUND(G140*H140,2)</f>
        <v>0.01</v>
      </c>
      <c r="J140" s="167"/>
    </row>
    <row r="141" customFormat="false" ht="12.75" hidden="false" customHeight="false" outlineLevel="0" collapsed="false">
      <c r="A141" s="148"/>
      <c r="B141" s="148" t="s">
        <v>116</v>
      </c>
      <c r="C141" s="147"/>
      <c r="D141" s="147" t="n">
        <v>2709</v>
      </c>
      <c r="E141" s="180" t="s">
        <v>169</v>
      </c>
      <c r="F141" s="149" t="s">
        <v>168</v>
      </c>
      <c r="G141" s="181" t="n">
        <v>0.0029</v>
      </c>
      <c r="H141" s="151" t="n">
        <v>19.9</v>
      </c>
      <c r="I141" s="166" t="n">
        <f aca="false">ROUND(G141*H141,2)</f>
        <v>0.06</v>
      </c>
      <c r="J141" s="167"/>
    </row>
    <row r="142" customFormat="false" ht="12.75" hidden="false" customHeight="false" outlineLevel="0" collapsed="false">
      <c r="A142" s="148"/>
      <c r="B142" s="148" t="s">
        <v>116</v>
      </c>
      <c r="C142" s="147"/>
      <c r="D142" s="147" t="n">
        <v>2711</v>
      </c>
      <c r="E142" s="180" t="s">
        <v>170</v>
      </c>
      <c r="F142" s="149" t="s">
        <v>168</v>
      </c>
      <c r="G142" s="181" t="n">
        <v>0.0029</v>
      </c>
      <c r="H142" s="151" t="n">
        <v>116.83</v>
      </c>
      <c r="I142" s="166" t="n">
        <f aca="false">ROUND(G142*H142,2)</f>
        <v>0.34</v>
      </c>
      <c r="J142" s="167"/>
    </row>
    <row r="143" customFormat="false" ht="12.75" hidden="false" customHeight="false" outlineLevel="0" collapsed="false">
      <c r="A143" s="148"/>
      <c r="B143" s="148"/>
      <c r="C143" s="147"/>
      <c r="D143" s="147"/>
      <c r="E143" s="148"/>
      <c r="F143" s="149"/>
      <c r="G143" s="181"/>
      <c r="H143" s="151"/>
      <c r="I143" s="151"/>
      <c r="J143" s="167" t="n">
        <f aca="false">SUM(I140:I142)</f>
        <v>0.41</v>
      </c>
    </row>
    <row r="144" customFormat="false" ht="12.75" hidden="false" customHeight="false" outlineLevel="0" collapsed="false">
      <c r="A144" s="148"/>
      <c r="B144" s="148"/>
      <c r="C144" s="147"/>
      <c r="D144" s="147"/>
      <c r="E144" s="148"/>
      <c r="F144" s="149"/>
      <c r="G144" s="150"/>
      <c r="H144" s="151"/>
      <c r="I144" s="166"/>
      <c r="J144" s="167"/>
    </row>
    <row r="145" customFormat="false" ht="12.75" hidden="false" customHeight="false" outlineLevel="0" collapsed="false">
      <c r="A145" s="148"/>
      <c r="B145" s="148"/>
      <c r="C145" s="147"/>
      <c r="D145" s="147"/>
      <c r="E145" s="148"/>
      <c r="F145" s="149"/>
      <c r="G145" s="150"/>
      <c r="H145" s="151"/>
      <c r="I145" s="151"/>
      <c r="J145" s="167" t="n">
        <f aca="false">SUM(I144:I144)</f>
        <v>0</v>
      </c>
    </row>
    <row r="146" customFormat="false" ht="12.75" hidden="false" customHeight="false" outlineLevel="0" collapsed="false">
      <c r="A146" s="146" t="s">
        <v>115</v>
      </c>
      <c r="B146" s="146"/>
      <c r="C146" s="162"/>
      <c r="D146" s="162"/>
      <c r="E146" s="146"/>
      <c r="F146" s="163"/>
      <c r="G146" s="164"/>
      <c r="H146" s="165"/>
      <c r="I146" s="165"/>
      <c r="J146" s="152" t="n">
        <f aca="false">SUM(J140:J145)</f>
        <v>0.41</v>
      </c>
      <c r="K146" s="1" t="n">
        <v>0.4</v>
      </c>
    </row>
    <row r="147" s="173" customFormat="true" ht="15" hidden="false" customHeight="false" outlineLevel="0" collapsed="false">
      <c r="A147" s="169"/>
      <c r="B147" s="169"/>
      <c r="C147" s="169"/>
      <c r="D147" s="169"/>
      <c r="E147" s="169"/>
      <c r="F147" s="170"/>
      <c r="G147" s="169"/>
      <c r="H147" s="169"/>
      <c r="I147" s="171" t="str">
        <f aca="false">CONCATENATE("COM BDI ",FIXED($H$9*100,2)," %")</f>
        <v>COM BDI 24.23 %</v>
      </c>
      <c r="J147" s="172" t="n">
        <f aca="false">ROUND(J146*(1+$H$9),2)</f>
        <v>0.51</v>
      </c>
      <c r="K147" s="173" t="s">
        <v>126</v>
      </c>
      <c r="IU147" s="52"/>
      <c r="IV147" s="52"/>
    </row>
    <row r="151" s="173" customFormat="true" ht="12.75" hidden="false" customHeight="false" outlineLevel="0" collapsed="false">
      <c r="A151" s="153" t="s">
        <v>60</v>
      </c>
      <c r="B151" s="153" t="s">
        <v>8</v>
      </c>
      <c r="C151" s="154"/>
      <c r="D151" s="154"/>
      <c r="E151" s="153"/>
      <c r="F151" s="155"/>
      <c r="G151" s="156"/>
      <c r="H151" s="157"/>
      <c r="I151" s="157"/>
      <c r="J151" s="158" t="s">
        <v>55</v>
      </c>
      <c r="IU151" s="52"/>
      <c r="IV151" s="52"/>
    </row>
    <row r="152" s="173" customFormat="true" ht="12.75" hidden="false" customHeight="true" outlineLevel="0" collapsed="false">
      <c r="A152" s="178" t="n">
        <v>88237</v>
      </c>
      <c r="B152" s="153" t="s">
        <v>161</v>
      </c>
      <c r="C152" s="154"/>
      <c r="D152" s="154"/>
      <c r="E152" s="153"/>
      <c r="F152" s="155"/>
      <c r="G152" s="156"/>
      <c r="H152" s="157"/>
      <c r="I152" s="157"/>
      <c r="J152" s="158" t="s">
        <v>158</v>
      </c>
      <c r="IU152" s="52"/>
      <c r="IV152" s="52"/>
    </row>
    <row r="153" customFormat="false" ht="12.75" hidden="false" customHeight="false" outlineLevel="0" collapsed="false">
      <c r="A153" s="161"/>
      <c r="B153" s="146" t="s">
        <v>108</v>
      </c>
      <c r="C153" s="162" t="s">
        <v>109</v>
      </c>
      <c r="D153" s="162" t="s">
        <v>110</v>
      </c>
      <c r="E153" s="146" t="s">
        <v>111</v>
      </c>
      <c r="F153" s="163" t="s">
        <v>112</v>
      </c>
      <c r="G153" s="164" t="s">
        <v>56</v>
      </c>
      <c r="H153" s="165" t="s">
        <v>113</v>
      </c>
      <c r="I153" s="152" t="s">
        <v>114</v>
      </c>
      <c r="J153" s="152" t="s">
        <v>115</v>
      </c>
    </row>
    <row r="154" customFormat="false" ht="12.75" hidden="false" customHeight="false" outlineLevel="0" collapsed="false">
      <c r="A154" s="148"/>
      <c r="B154" s="148" t="s">
        <v>116</v>
      </c>
      <c r="C154" s="147"/>
      <c r="D154" s="147" t="n">
        <v>12892</v>
      </c>
      <c r="E154" s="180" t="s">
        <v>171</v>
      </c>
      <c r="F154" s="149" t="s">
        <v>172</v>
      </c>
      <c r="G154" s="181" t="n">
        <v>0.0138</v>
      </c>
      <c r="H154" s="151" t="n">
        <v>6.3</v>
      </c>
      <c r="I154" s="166" t="n">
        <f aca="false">ROUND(G154*H154,2)</f>
        <v>0.09</v>
      </c>
      <c r="J154" s="167"/>
    </row>
    <row r="155" customFormat="false" ht="12.75" hidden="false" customHeight="false" outlineLevel="0" collapsed="false">
      <c r="A155" s="148"/>
      <c r="B155" s="148" t="s">
        <v>116</v>
      </c>
      <c r="C155" s="147"/>
      <c r="D155" s="147" t="n">
        <v>12893</v>
      </c>
      <c r="E155" s="180" t="s">
        <v>173</v>
      </c>
      <c r="F155" s="149" t="s">
        <v>172</v>
      </c>
      <c r="G155" s="181" t="n">
        <v>0.0138</v>
      </c>
      <c r="H155" s="151" t="n">
        <v>33.6</v>
      </c>
      <c r="I155" s="166" t="n">
        <f aca="false">ROUND(G155*H155,2)</f>
        <v>0.46</v>
      </c>
      <c r="J155" s="167"/>
    </row>
    <row r="156" customFormat="false" ht="12.75" hidden="false" customHeight="false" outlineLevel="0" collapsed="false">
      <c r="A156" s="148"/>
      <c r="B156" s="148" t="s">
        <v>116</v>
      </c>
      <c r="C156" s="147"/>
      <c r="D156" s="147" t="n">
        <v>12894</v>
      </c>
      <c r="E156" s="180" t="s">
        <v>174</v>
      </c>
      <c r="F156" s="149" t="s">
        <v>168</v>
      </c>
      <c r="G156" s="181" t="n">
        <v>0.0138</v>
      </c>
      <c r="H156" s="151" t="n">
        <v>9.1</v>
      </c>
      <c r="I156" s="166" t="n">
        <f aca="false">ROUND(G156*H156,2)</f>
        <v>0.13</v>
      </c>
      <c r="J156" s="167"/>
    </row>
    <row r="157" customFormat="false" ht="12.75" hidden="false" customHeight="false" outlineLevel="0" collapsed="false">
      <c r="A157" s="148"/>
      <c r="B157" s="148" t="s">
        <v>116</v>
      </c>
      <c r="C157" s="147"/>
      <c r="D157" s="147" t="n">
        <v>12895</v>
      </c>
      <c r="E157" s="180" t="s">
        <v>175</v>
      </c>
      <c r="F157" s="149" t="s">
        <v>168</v>
      </c>
      <c r="G157" s="181" t="n">
        <v>0.0138</v>
      </c>
      <c r="H157" s="151" t="n">
        <v>7</v>
      </c>
      <c r="I157" s="166" t="n">
        <f aca="false">ROUND(G157*H157,2)</f>
        <v>0.1</v>
      </c>
      <c r="J157" s="167"/>
    </row>
    <row r="158" customFormat="false" ht="12.75" hidden="false" customHeight="false" outlineLevel="0" collapsed="false">
      <c r="A158" s="148"/>
      <c r="B158" s="148"/>
      <c r="C158" s="147"/>
      <c r="D158" s="147"/>
      <c r="E158" s="148"/>
      <c r="F158" s="149"/>
      <c r="G158" s="150"/>
      <c r="H158" s="151"/>
      <c r="I158" s="151"/>
      <c r="J158" s="167" t="n">
        <f aca="false">SUM(I154:I157)</f>
        <v>0.78</v>
      </c>
    </row>
    <row r="159" customFormat="false" ht="12.75" hidden="false" customHeight="false" outlineLevel="0" collapsed="false">
      <c r="A159" s="148"/>
      <c r="B159" s="148"/>
      <c r="C159" s="147"/>
      <c r="D159" s="147"/>
      <c r="E159" s="148"/>
      <c r="F159" s="149"/>
      <c r="G159" s="150"/>
      <c r="H159" s="151"/>
      <c r="I159" s="166"/>
      <c r="J159" s="167"/>
    </row>
    <row r="160" customFormat="false" ht="12.75" hidden="false" customHeight="false" outlineLevel="0" collapsed="false">
      <c r="A160" s="148"/>
      <c r="B160" s="148"/>
      <c r="C160" s="147"/>
      <c r="D160" s="147"/>
      <c r="E160" s="148"/>
      <c r="F160" s="149"/>
      <c r="G160" s="150"/>
      <c r="H160" s="151"/>
      <c r="I160" s="151"/>
      <c r="J160" s="167" t="n">
        <f aca="false">SUM(I159:I159)</f>
        <v>0</v>
      </c>
    </row>
    <row r="161" customFormat="false" ht="12.75" hidden="false" customHeight="false" outlineLevel="0" collapsed="false">
      <c r="A161" s="146" t="s">
        <v>115</v>
      </c>
      <c r="B161" s="146"/>
      <c r="C161" s="162"/>
      <c r="D161" s="162"/>
      <c r="E161" s="146"/>
      <c r="F161" s="163"/>
      <c r="G161" s="164"/>
      <c r="H161" s="165"/>
      <c r="I161" s="165"/>
      <c r="J161" s="152" t="n">
        <f aca="false">SUM(J154:J160)</f>
        <v>0.78</v>
      </c>
      <c r="K161" s="1" t="n">
        <v>0.68</v>
      </c>
    </row>
    <row r="162" s="173" customFormat="true" ht="15" hidden="false" customHeight="false" outlineLevel="0" collapsed="false">
      <c r="A162" s="169"/>
      <c r="B162" s="169"/>
      <c r="C162" s="169"/>
      <c r="D162" s="169"/>
      <c r="E162" s="169"/>
      <c r="F162" s="170"/>
      <c r="G162" s="169"/>
      <c r="H162" s="169"/>
      <c r="I162" s="171" t="str">
        <f aca="false">CONCATENATE("COM BDI ",FIXED($H$9*100,2)," %")</f>
        <v>COM BDI 24.23 %</v>
      </c>
      <c r="J162" s="172" t="n">
        <f aca="false">ROUND(J161*(1+$H$9),2)</f>
        <v>0.97</v>
      </c>
      <c r="K162" s="173" t="s">
        <v>126</v>
      </c>
      <c r="IU162" s="52"/>
      <c r="IV162" s="52"/>
    </row>
    <row r="166" s="173" customFormat="true" ht="12.75" hidden="false" customHeight="false" outlineLevel="0" collapsed="false">
      <c r="A166" s="153" t="s">
        <v>60</v>
      </c>
      <c r="B166" s="153" t="s">
        <v>8</v>
      </c>
      <c r="C166" s="154"/>
      <c r="D166" s="154"/>
      <c r="E166" s="153"/>
      <c r="F166" s="155"/>
      <c r="G166" s="156"/>
      <c r="H166" s="157"/>
      <c r="I166" s="157"/>
      <c r="J166" s="158" t="s">
        <v>55</v>
      </c>
      <c r="IU166" s="52"/>
      <c r="IV166" s="52"/>
    </row>
    <row r="167" s="173" customFormat="true" ht="12.75" hidden="false" customHeight="true" outlineLevel="0" collapsed="false">
      <c r="A167" s="178" t="n">
        <v>88262</v>
      </c>
      <c r="B167" s="153" t="s">
        <v>123</v>
      </c>
      <c r="C167" s="154"/>
      <c r="D167" s="154"/>
      <c r="E167" s="153"/>
      <c r="F167" s="155"/>
      <c r="G167" s="156"/>
      <c r="H167" s="157"/>
      <c r="I167" s="157"/>
      <c r="J167" s="158" t="s">
        <v>158</v>
      </c>
      <c r="IU167" s="52"/>
      <c r="IV167" s="52"/>
    </row>
    <row r="168" customFormat="false" ht="12.75" hidden="false" customHeight="false" outlineLevel="0" collapsed="false">
      <c r="A168" s="161"/>
      <c r="B168" s="146" t="s">
        <v>108</v>
      </c>
      <c r="C168" s="162" t="s">
        <v>109</v>
      </c>
      <c r="D168" s="162" t="s">
        <v>110</v>
      </c>
      <c r="E168" s="146" t="s">
        <v>111</v>
      </c>
      <c r="F168" s="163" t="s">
        <v>112</v>
      </c>
      <c r="G168" s="164" t="s">
        <v>56</v>
      </c>
      <c r="H168" s="165" t="s">
        <v>113</v>
      </c>
      <c r="I168" s="152" t="s">
        <v>114</v>
      </c>
      <c r="J168" s="152" t="s">
        <v>115</v>
      </c>
    </row>
    <row r="169" customFormat="false" ht="12.75" hidden="false" customHeight="false" outlineLevel="0" collapsed="false">
      <c r="A169" s="148"/>
      <c r="B169" s="148" t="s">
        <v>116</v>
      </c>
      <c r="C169" s="147"/>
      <c r="D169" s="147" t="n">
        <v>88236</v>
      </c>
      <c r="E169" s="180" t="s">
        <v>160</v>
      </c>
      <c r="F169" s="149" t="s">
        <v>158</v>
      </c>
      <c r="G169" s="181" t="n">
        <v>1</v>
      </c>
      <c r="H169" s="151" t="n">
        <f aca="false">$J$146</f>
        <v>0.41</v>
      </c>
      <c r="I169" s="166" t="n">
        <f aca="false">ROUND(G169*H169,2)</f>
        <v>0.41</v>
      </c>
      <c r="J169" s="167"/>
    </row>
    <row r="170" customFormat="false" ht="12.75" hidden="false" customHeight="false" outlineLevel="0" collapsed="false">
      <c r="A170" s="148"/>
      <c r="B170" s="148" t="s">
        <v>116</v>
      </c>
      <c r="C170" s="147"/>
      <c r="D170" s="147" t="n">
        <v>88237</v>
      </c>
      <c r="E170" s="180" t="s">
        <v>161</v>
      </c>
      <c r="F170" s="149" t="s">
        <v>158</v>
      </c>
      <c r="G170" s="181" t="n">
        <v>1</v>
      </c>
      <c r="H170" s="151" t="n">
        <f aca="false">$J$161</f>
        <v>0.78</v>
      </c>
      <c r="I170" s="166" t="n">
        <f aca="false">ROUND(G170*H170,2)</f>
        <v>0.78</v>
      </c>
      <c r="J170" s="167"/>
    </row>
    <row r="171" customFormat="false" ht="12.75" hidden="false" customHeight="false" outlineLevel="0" collapsed="false">
      <c r="A171" s="148"/>
      <c r="B171" s="148" t="s">
        <v>116</v>
      </c>
      <c r="C171" s="147"/>
      <c r="D171" s="147" t="n">
        <v>37370</v>
      </c>
      <c r="E171" s="180" t="s">
        <v>162</v>
      </c>
      <c r="F171" s="149" t="s">
        <v>158</v>
      </c>
      <c r="G171" s="181" t="n">
        <v>1</v>
      </c>
      <c r="H171" s="151" t="n">
        <f aca="false">$H$125</f>
        <v>1.3</v>
      </c>
      <c r="I171" s="166" t="n">
        <f aca="false">ROUND(G171*H171,2)</f>
        <v>1.3</v>
      </c>
      <c r="J171" s="167"/>
    </row>
    <row r="172" customFormat="false" ht="12.75" hidden="false" customHeight="false" outlineLevel="0" collapsed="false">
      <c r="A172" s="148"/>
      <c r="B172" s="148" t="s">
        <v>116</v>
      </c>
      <c r="C172" s="147"/>
      <c r="D172" s="147" t="n">
        <v>37371</v>
      </c>
      <c r="E172" s="180" t="s">
        <v>163</v>
      </c>
      <c r="F172" s="149" t="s">
        <v>158</v>
      </c>
      <c r="G172" s="181" t="n">
        <v>1</v>
      </c>
      <c r="H172" s="151" t="n">
        <f aca="false">$H$126</f>
        <v>0.41</v>
      </c>
      <c r="I172" s="166" t="n">
        <f aca="false">ROUND(G172*H172,2)</f>
        <v>0.41</v>
      </c>
      <c r="J172" s="167"/>
    </row>
    <row r="173" customFormat="false" ht="12.75" hidden="false" customHeight="false" outlineLevel="0" collapsed="false">
      <c r="A173" s="148"/>
      <c r="B173" s="148" t="s">
        <v>116</v>
      </c>
      <c r="C173" s="147"/>
      <c r="D173" s="147" t="n">
        <v>37372</v>
      </c>
      <c r="E173" s="180" t="s">
        <v>164</v>
      </c>
      <c r="F173" s="149" t="s">
        <v>158</v>
      </c>
      <c r="G173" s="181" t="n">
        <v>1</v>
      </c>
      <c r="H173" s="151" t="n">
        <f aca="false">$H$127</f>
        <v>0.09</v>
      </c>
      <c r="I173" s="166" t="n">
        <f aca="false">ROUND(G173*H173,2)</f>
        <v>0.09</v>
      </c>
      <c r="J173" s="167"/>
    </row>
    <row r="174" customFormat="false" ht="12.75" hidden="false" customHeight="false" outlineLevel="0" collapsed="false">
      <c r="A174" s="148"/>
      <c r="B174" s="148" t="s">
        <v>116</v>
      </c>
      <c r="C174" s="147"/>
      <c r="D174" s="147" t="n">
        <v>37373</v>
      </c>
      <c r="E174" s="180" t="s">
        <v>165</v>
      </c>
      <c r="F174" s="149" t="s">
        <v>158</v>
      </c>
      <c r="G174" s="181" t="n">
        <v>1</v>
      </c>
      <c r="H174" s="151" t="n">
        <f aca="false">$H$128</f>
        <v>0.04</v>
      </c>
      <c r="I174" s="166" t="n">
        <f aca="false">ROUND(G174*H174,2)</f>
        <v>0.04</v>
      </c>
      <c r="J174" s="167"/>
    </row>
    <row r="175" customFormat="false" ht="12.75" hidden="false" customHeight="false" outlineLevel="0" collapsed="false">
      <c r="A175" s="148"/>
      <c r="B175" s="148" t="s">
        <v>116</v>
      </c>
      <c r="C175" s="147"/>
      <c r="D175" s="147"/>
      <c r="E175" s="180"/>
      <c r="F175" s="149"/>
      <c r="G175" s="181"/>
      <c r="H175" s="151"/>
      <c r="I175" s="166"/>
      <c r="J175" s="167"/>
    </row>
    <row r="176" customFormat="false" ht="12.75" hidden="false" customHeight="false" outlineLevel="0" collapsed="false">
      <c r="A176" s="148"/>
      <c r="B176" s="148"/>
      <c r="C176" s="147"/>
      <c r="D176" s="147"/>
      <c r="E176" s="148"/>
      <c r="F176" s="149"/>
      <c r="G176" s="150"/>
      <c r="H176" s="151"/>
      <c r="I176" s="151"/>
      <c r="J176" s="167" t="n">
        <f aca="false">SUM(I169:I175)</f>
        <v>3.03</v>
      </c>
    </row>
    <row r="177" customFormat="false" ht="12.75" hidden="false" customHeight="false" outlineLevel="0" collapsed="false">
      <c r="A177" s="148"/>
      <c r="B177" s="148" t="s">
        <v>122</v>
      </c>
      <c r="C177" s="147"/>
      <c r="D177" s="147" t="n">
        <v>1213</v>
      </c>
      <c r="E177" s="180" t="s">
        <v>176</v>
      </c>
      <c r="F177" s="149" t="s">
        <v>158</v>
      </c>
      <c r="G177" s="181" t="n">
        <v>1</v>
      </c>
      <c r="H177" s="151" t="n">
        <v>9.48</v>
      </c>
      <c r="I177" s="166" t="n">
        <f aca="false">ROUND(G177*H177,2)</f>
        <v>9.48</v>
      </c>
      <c r="J177" s="167"/>
    </row>
    <row r="178" customFormat="false" ht="12.75" hidden="false" customHeight="false" outlineLevel="0" collapsed="false">
      <c r="A178" s="148"/>
      <c r="B178" s="148"/>
      <c r="C178" s="147"/>
      <c r="D178" s="147"/>
      <c r="E178" s="148"/>
      <c r="F178" s="149"/>
      <c r="G178" s="150"/>
      <c r="H178" s="151"/>
      <c r="I178" s="151"/>
      <c r="J178" s="167" t="n">
        <f aca="false">SUM(I177:I177)</f>
        <v>9.48</v>
      </c>
    </row>
    <row r="179" customFormat="false" ht="12.75" hidden="false" customHeight="false" outlineLevel="0" collapsed="false">
      <c r="A179" s="146" t="s">
        <v>115</v>
      </c>
      <c r="B179" s="146"/>
      <c r="C179" s="162"/>
      <c r="D179" s="162"/>
      <c r="E179" s="146"/>
      <c r="F179" s="163"/>
      <c r="G179" s="164"/>
      <c r="H179" s="165"/>
      <c r="I179" s="165"/>
      <c r="J179" s="152" t="n">
        <f aca="false">SUM(J169:J178)</f>
        <v>12.51</v>
      </c>
      <c r="K179" s="1" t="n">
        <v>12.51</v>
      </c>
    </row>
    <row r="180" s="173" customFormat="true" ht="15" hidden="false" customHeight="false" outlineLevel="0" collapsed="false">
      <c r="A180" s="169"/>
      <c r="B180" s="169"/>
      <c r="C180" s="169"/>
      <c r="D180" s="169"/>
      <c r="E180" s="169"/>
      <c r="F180" s="170"/>
      <c r="G180" s="169"/>
      <c r="H180" s="169"/>
      <c r="I180" s="171" t="str">
        <f aca="false">CONCATENATE("COM BDI ",FIXED($H$9*100,2)," %")</f>
        <v>COM BDI 24.23 %</v>
      </c>
      <c r="J180" s="172" t="n">
        <f aca="false">ROUND(J179*(1+$H$9),2)</f>
        <v>15.54</v>
      </c>
      <c r="K180" s="173" t="s">
        <v>126</v>
      </c>
      <c r="IU180" s="52"/>
      <c r="IV180" s="52"/>
    </row>
    <row r="184" s="173" customFormat="true" ht="12.75" hidden="false" customHeight="false" outlineLevel="0" collapsed="false">
      <c r="A184" s="153" t="s">
        <v>60</v>
      </c>
      <c r="B184" s="153" t="s">
        <v>8</v>
      </c>
      <c r="C184" s="154"/>
      <c r="D184" s="154"/>
      <c r="E184" s="153"/>
      <c r="F184" s="155"/>
      <c r="G184" s="156"/>
      <c r="H184" s="157"/>
      <c r="I184" s="157"/>
      <c r="J184" s="158" t="s">
        <v>55</v>
      </c>
      <c r="IU184" s="52"/>
      <c r="IV184" s="52"/>
    </row>
    <row r="185" s="173" customFormat="true" ht="12.75" hidden="false" customHeight="true" outlineLevel="0" collapsed="false">
      <c r="A185" s="178" t="n">
        <v>88260</v>
      </c>
      <c r="B185" s="153" t="s">
        <v>137</v>
      </c>
      <c r="C185" s="154"/>
      <c r="D185" s="154"/>
      <c r="E185" s="153"/>
      <c r="F185" s="155"/>
      <c r="G185" s="156"/>
      <c r="H185" s="157"/>
      <c r="I185" s="157"/>
      <c r="J185" s="158" t="s">
        <v>158</v>
      </c>
      <c r="IU185" s="52"/>
      <c r="IV185" s="52"/>
    </row>
    <row r="186" customFormat="false" ht="12.75" hidden="false" customHeight="false" outlineLevel="0" collapsed="false">
      <c r="A186" s="161"/>
      <c r="B186" s="146" t="s">
        <v>108</v>
      </c>
      <c r="C186" s="162" t="s">
        <v>109</v>
      </c>
      <c r="D186" s="162" t="s">
        <v>110</v>
      </c>
      <c r="E186" s="146" t="s">
        <v>111</v>
      </c>
      <c r="F186" s="163" t="s">
        <v>112</v>
      </c>
      <c r="G186" s="164" t="s">
        <v>56</v>
      </c>
      <c r="H186" s="165" t="s">
        <v>113</v>
      </c>
      <c r="I186" s="152" t="s">
        <v>114</v>
      </c>
      <c r="J186" s="152" t="s">
        <v>115</v>
      </c>
    </row>
    <row r="187" customFormat="false" ht="12.75" hidden="false" customHeight="false" outlineLevel="0" collapsed="false">
      <c r="A187" s="148"/>
      <c r="B187" s="148" t="s">
        <v>116</v>
      </c>
      <c r="C187" s="147"/>
      <c r="D187" s="147" t="n">
        <v>88236</v>
      </c>
      <c r="E187" s="180" t="s">
        <v>160</v>
      </c>
      <c r="F187" s="149" t="s">
        <v>158</v>
      </c>
      <c r="G187" s="181" t="n">
        <v>1</v>
      </c>
      <c r="H187" s="151" t="n">
        <f aca="false">$J$146</f>
        <v>0.41</v>
      </c>
      <c r="I187" s="166" t="n">
        <f aca="false">ROUND(G187*H187,2)</f>
        <v>0.41</v>
      </c>
      <c r="J187" s="167"/>
    </row>
    <row r="188" customFormat="false" ht="12.75" hidden="false" customHeight="false" outlineLevel="0" collapsed="false">
      <c r="A188" s="148"/>
      <c r="B188" s="148" t="s">
        <v>116</v>
      </c>
      <c r="C188" s="147"/>
      <c r="D188" s="147" t="n">
        <v>88237</v>
      </c>
      <c r="E188" s="180" t="s">
        <v>161</v>
      </c>
      <c r="F188" s="149" t="s">
        <v>158</v>
      </c>
      <c r="G188" s="181" t="n">
        <v>1</v>
      </c>
      <c r="H188" s="151" t="n">
        <f aca="false">$J$161</f>
        <v>0.78</v>
      </c>
      <c r="I188" s="166" t="n">
        <f aca="false">ROUND(G188*H188,2)</f>
        <v>0.78</v>
      </c>
      <c r="J188" s="167"/>
    </row>
    <row r="189" customFormat="false" ht="12.75" hidden="false" customHeight="false" outlineLevel="0" collapsed="false">
      <c r="A189" s="148"/>
      <c r="B189" s="148" t="s">
        <v>116</v>
      </c>
      <c r="C189" s="147"/>
      <c r="D189" s="147" t="n">
        <v>37370</v>
      </c>
      <c r="E189" s="180" t="s">
        <v>162</v>
      </c>
      <c r="F189" s="149" t="s">
        <v>158</v>
      </c>
      <c r="G189" s="181" t="n">
        <v>1</v>
      </c>
      <c r="H189" s="151" t="n">
        <f aca="false">$H$125</f>
        <v>1.3</v>
      </c>
      <c r="I189" s="166" t="n">
        <f aca="false">ROUND(G189*H189,2)</f>
        <v>1.3</v>
      </c>
      <c r="J189" s="167"/>
    </row>
    <row r="190" customFormat="false" ht="12.75" hidden="false" customHeight="false" outlineLevel="0" collapsed="false">
      <c r="A190" s="148"/>
      <c r="B190" s="148" t="s">
        <v>116</v>
      </c>
      <c r="C190" s="147"/>
      <c r="D190" s="147" t="n">
        <v>37371</v>
      </c>
      <c r="E190" s="180" t="s">
        <v>163</v>
      </c>
      <c r="F190" s="149" t="s">
        <v>158</v>
      </c>
      <c r="G190" s="181" t="n">
        <v>1</v>
      </c>
      <c r="H190" s="151" t="n">
        <f aca="false">$H$126</f>
        <v>0.41</v>
      </c>
      <c r="I190" s="166" t="n">
        <f aca="false">ROUND(G190*H190,2)</f>
        <v>0.41</v>
      </c>
      <c r="J190" s="167"/>
    </row>
    <row r="191" customFormat="false" ht="12.75" hidden="false" customHeight="false" outlineLevel="0" collapsed="false">
      <c r="A191" s="148"/>
      <c r="B191" s="148" t="s">
        <v>116</v>
      </c>
      <c r="C191" s="147"/>
      <c r="D191" s="147" t="n">
        <v>37372</v>
      </c>
      <c r="E191" s="180" t="s">
        <v>164</v>
      </c>
      <c r="F191" s="149" t="s">
        <v>158</v>
      </c>
      <c r="G191" s="181" t="n">
        <v>1</v>
      </c>
      <c r="H191" s="151" t="n">
        <f aca="false">$H$127</f>
        <v>0.09</v>
      </c>
      <c r="I191" s="166" t="n">
        <f aca="false">ROUND(G191*H191,2)</f>
        <v>0.09</v>
      </c>
      <c r="J191" s="167"/>
    </row>
    <row r="192" customFormat="false" ht="12.75" hidden="false" customHeight="false" outlineLevel="0" collapsed="false">
      <c r="A192" s="148"/>
      <c r="B192" s="148" t="s">
        <v>116</v>
      </c>
      <c r="C192" s="147"/>
      <c r="D192" s="147" t="n">
        <v>37373</v>
      </c>
      <c r="E192" s="180" t="s">
        <v>165</v>
      </c>
      <c r="F192" s="149" t="s">
        <v>158</v>
      </c>
      <c r="G192" s="181" t="n">
        <v>1</v>
      </c>
      <c r="H192" s="151" t="n">
        <f aca="false">$H$128</f>
        <v>0.04</v>
      </c>
      <c r="I192" s="166" t="n">
        <f aca="false">ROUND(G192*H192,2)</f>
        <v>0.04</v>
      </c>
      <c r="J192" s="167"/>
    </row>
    <row r="193" customFormat="false" ht="12.75" hidden="false" customHeight="false" outlineLevel="0" collapsed="false">
      <c r="A193" s="148"/>
      <c r="B193" s="148"/>
      <c r="C193" s="147"/>
      <c r="D193" s="147"/>
      <c r="E193" s="148"/>
      <c r="F193" s="149"/>
      <c r="G193" s="150"/>
      <c r="H193" s="151"/>
      <c r="I193" s="151"/>
      <c r="J193" s="167" t="n">
        <f aca="false">SUM(I187:I192)</f>
        <v>3.03</v>
      </c>
    </row>
    <row r="194" customFormat="false" ht="12.75" hidden="false" customHeight="false" outlineLevel="0" collapsed="false">
      <c r="A194" s="148"/>
      <c r="B194" s="148" t="s">
        <v>122</v>
      </c>
      <c r="C194" s="147"/>
      <c r="D194" s="147" t="n">
        <v>4759</v>
      </c>
      <c r="E194" s="180" t="s">
        <v>177</v>
      </c>
      <c r="F194" s="149" t="s">
        <v>158</v>
      </c>
      <c r="G194" s="181" t="n">
        <v>1</v>
      </c>
      <c r="H194" s="151" t="n">
        <v>8.72</v>
      </c>
      <c r="I194" s="166" t="n">
        <f aca="false">ROUND(G194*H194,2)</f>
        <v>8.72</v>
      </c>
      <c r="J194" s="167"/>
    </row>
    <row r="195" customFormat="false" ht="12.75" hidden="false" customHeight="false" outlineLevel="0" collapsed="false">
      <c r="A195" s="148"/>
      <c r="B195" s="148"/>
      <c r="C195" s="147"/>
      <c r="D195" s="147"/>
      <c r="E195" s="148"/>
      <c r="F195" s="149"/>
      <c r="G195" s="150"/>
      <c r="H195" s="151"/>
      <c r="I195" s="151"/>
      <c r="J195" s="167" t="n">
        <f aca="false">SUM(I194:I194)</f>
        <v>8.72</v>
      </c>
    </row>
    <row r="196" customFormat="false" ht="12.75" hidden="false" customHeight="false" outlineLevel="0" collapsed="false">
      <c r="A196" s="146" t="s">
        <v>115</v>
      </c>
      <c r="B196" s="146"/>
      <c r="C196" s="162"/>
      <c r="D196" s="162"/>
      <c r="E196" s="146"/>
      <c r="F196" s="163"/>
      <c r="G196" s="164"/>
      <c r="H196" s="165"/>
      <c r="I196" s="165"/>
      <c r="J196" s="152" t="n">
        <f aca="false">SUM(J187:J195)</f>
        <v>11.75</v>
      </c>
      <c r="K196" s="1" t="n">
        <v>11.75</v>
      </c>
    </row>
    <row r="197" s="173" customFormat="true" ht="15" hidden="false" customHeight="false" outlineLevel="0" collapsed="false">
      <c r="A197" s="169"/>
      <c r="B197" s="169"/>
      <c r="C197" s="169"/>
      <c r="D197" s="169"/>
      <c r="E197" s="169"/>
      <c r="F197" s="170"/>
      <c r="G197" s="169"/>
      <c r="H197" s="169"/>
      <c r="I197" s="171" t="str">
        <f aca="false">CONCATENATE("COM BDI ",FIXED($H$9*100,2)," %")</f>
        <v>COM BDI 24.23 %</v>
      </c>
      <c r="J197" s="172" t="n">
        <f aca="false">ROUND(J196*(1+$H$9),2)</f>
        <v>14.6</v>
      </c>
      <c r="K197" s="173" t="s">
        <v>126</v>
      </c>
      <c r="IU197" s="52"/>
      <c r="IV197" s="52"/>
    </row>
    <row r="201" s="173" customFormat="true" ht="12.75" hidden="false" customHeight="false" outlineLevel="0" collapsed="false">
      <c r="A201" s="153" t="s">
        <v>60</v>
      </c>
      <c r="B201" s="153" t="s">
        <v>8</v>
      </c>
      <c r="C201" s="154"/>
      <c r="D201" s="154"/>
      <c r="E201" s="153"/>
      <c r="F201" s="155"/>
      <c r="G201" s="156"/>
      <c r="H201" s="157"/>
      <c r="I201" s="157"/>
      <c r="J201" s="158" t="s">
        <v>55</v>
      </c>
      <c r="IU201" s="52"/>
      <c r="IV201" s="52"/>
    </row>
    <row r="202" s="173" customFormat="true" ht="12.75" hidden="false" customHeight="true" outlineLevel="0" collapsed="false">
      <c r="A202" s="178" t="n">
        <v>88309</v>
      </c>
      <c r="B202" s="153" t="s">
        <v>152</v>
      </c>
      <c r="C202" s="154"/>
      <c r="D202" s="154"/>
      <c r="E202" s="153"/>
      <c r="F202" s="155"/>
      <c r="G202" s="156"/>
      <c r="H202" s="157"/>
      <c r="I202" s="157"/>
      <c r="J202" s="158" t="s">
        <v>158</v>
      </c>
      <c r="IU202" s="52"/>
      <c r="IV202" s="52"/>
    </row>
    <row r="203" customFormat="false" ht="12.75" hidden="false" customHeight="false" outlineLevel="0" collapsed="false">
      <c r="A203" s="161"/>
      <c r="B203" s="146" t="s">
        <v>108</v>
      </c>
      <c r="C203" s="162" t="s">
        <v>109</v>
      </c>
      <c r="D203" s="162" t="s">
        <v>110</v>
      </c>
      <c r="E203" s="146" t="s">
        <v>111</v>
      </c>
      <c r="F203" s="163" t="s">
        <v>112</v>
      </c>
      <c r="G203" s="164" t="s">
        <v>56</v>
      </c>
      <c r="H203" s="165" t="s">
        <v>113</v>
      </c>
      <c r="I203" s="152" t="s">
        <v>114</v>
      </c>
      <c r="J203" s="152" t="s">
        <v>115</v>
      </c>
    </row>
    <row r="204" customFormat="false" ht="12.75" hidden="false" customHeight="false" outlineLevel="0" collapsed="false">
      <c r="A204" s="148"/>
      <c r="B204" s="148" t="s">
        <v>116</v>
      </c>
      <c r="C204" s="147"/>
      <c r="D204" s="147" t="n">
        <v>88236</v>
      </c>
      <c r="E204" s="180" t="s">
        <v>160</v>
      </c>
      <c r="F204" s="149" t="s">
        <v>158</v>
      </c>
      <c r="G204" s="181" t="n">
        <v>1</v>
      </c>
      <c r="H204" s="151" t="n">
        <f aca="false">$J$146</f>
        <v>0.41</v>
      </c>
      <c r="I204" s="166" t="n">
        <f aca="false">ROUND(G204*H204,2)</f>
        <v>0.41</v>
      </c>
      <c r="J204" s="167"/>
    </row>
    <row r="205" customFormat="false" ht="12.75" hidden="false" customHeight="false" outlineLevel="0" collapsed="false">
      <c r="A205" s="148"/>
      <c r="B205" s="148" t="s">
        <v>116</v>
      </c>
      <c r="C205" s="147"/>
      <c r="D205" s="147" t="n">
        <v>88237</v>
      </c>
      <c r="E205" s="180" t="s">
        <v>161</v>
      </c>
      <c r="F205" s="149" t="s">
        <v>158</v>
      </c>
      <c r="G205" s="181" t="n">
        <v>1</v>
      </c>
      <c r="H205" s="151" t="n">
        <f aca="false">$J$161</f>
        <v>0.78</v>
      </c>
      <c r="I205" s="166" t="n">
        <f aca="false">ROUND(G205*H205,2)</f>
        <v>0.78</v>
      </c>
      <c r="J205" s="167"/>
    </row>
    <row r="206" customFormat="false" ht="12.75" hidden="false" customHeight="false" outlineLevel="0" collapsed="false">
      <c r="A206" s="148"/>
      <c r="B206" s="148" t="s">
        <v>116</v>
      </c>
      <c r="C206" s="147"/>
      <c r="D206" s="147" t="n">
        <v>37370</v>
      </c>
      <c r="E206" s="180" t="s">
        <v>162</v>
      </c>
      <c r="F206" s="149" t="s">
        <v>158</v>
      </c>
      <c r="G206" s="181" t="n">
        <v>1</v>
      </c>
      <c r="H206" s="151" t="n">
        <f aca="false">$H$125</f>
        <v>1.3</v>
      </c>
      <c r="I206" s="166" t="n">
        <f aca="false">ROUND(G206*H206,2)</f>
        <v>1.3</v>
      </c>
      <c r="J206" s="167"/>
    </row>
    <row r="207" customFormat="false" ht="12.75" hidden="false" customHeight="false" outlineLevel="0" collapsed="false">
      <c r="A207" s="148"/>
      <c r="B207" s="148" t="s">
        <v>116</v>
      </c>
      <c r="C207" s="147"/>
      <c r="D207" s="147" t="n">
        <v>37371</v>
      </c>
      <c r="E207" s="180" t="s">
        <v>163</v>
      </c>
      <c r="F207" s="149" t="s">
        <v>158</v>
      </c>
      <c r="G207" s="181" t="n">
        <v>1</v>
      </c>
      <c r="H207" s="151" t="n">
        <f aca="false">$H$126</f>
        <v>0.41</v>
      </c>
      <c r="I207" s="166" t="n">
        <f aca="false">ROUND(G207*H207,2)</f>
        <v>0.41</v>
      </c>
      <c r="J207" s="167"/>
    </row>
    <row r="208" customFormat="false" ht="12.75" hidden="false" customHeight="false" outlineLevel="0" collapsed="false">
      <c r="A208" s="148"/>
      <c r="B208" s="148" t="s">
        <v>116</v>
      </c>
      <c r="C208" s="147"/>
      <c r="D208" s="147" t="n">
        <v>37372</v>
      </c>
      <c r="E208" s="180" t="s">
        <v>164</v>
      </c>
      <c r="F208" s="149" t="s">
        <v>158</v>
      </c>
      <c r="G208" s="181" t="n">
        <v>1</v>
      </c>
      <c r="H208" s="151" t="n">
        <f aca="false">$H$127</f>
        <v>0.09</v>
      </c>
      <c r="I208" s="166" t="n">
        <f aca="false">ROUND(G208*H208,2)</f>
        <v>0.09</v>
      </c>
      <c r="J208" s="167"/>
    </row>
    <row r="209" customFormat="false" ht="12.75" hidden="false" customHeight="false" outlineLevel="0" collapsed="false">
      <c r="A209" s="148"/>
      <c r="B209" s="148" t="s">
        <v>116</v>
      </c>
      <c r="C209" s="147"/>
      <c r="D209" s="147" t="n">
        <v>37373</v>
      </c>
      <c r="E209" s="180" t="s">
        <v>165</v>
      </c>
      <c r="F209" s="149" t="s">
        <v>158</v>
      </c>
      <c r="G209" s="181" t="n">
        <v>1</v>
      </c>
      <c r="H209" s="151" t="n">
        <f aca="false">$H$128</f>
        <v>0.04</v>
      </c>
      <c r="I209" s="166" t="n">
        <f aca="false">ROUND(G209*H209,2)</f>
        <v>0.04</v>
      </c>
      <c r="J209" s="167"/>
    </row>
    <row r="210" customFormat="false" ht="12.75" hidden="false" customHeight="false" outlineLevel="0" collapsed="false">
      <c r="A210" s="148"/>
      <c r="B210" s="148" t="s">
        <v>116</v>
      </c>
      <c r="C210" s="147"/>
      <c r="D210" s="147"/>
      <c r="E210" s="180"/>
      <c r="F210" s="149"/>
      <c r="G210" s="181"/>
      <c r="H210" s="151"/>
      <c r="I210" s="166"/>
      <c r="J210" s="167"/>
    </row>
    <row r="211" customFormat="false" ht="12.75" hidden="false" customHeight="false" outlineLevel="0" collapsed="false">
      <c r="A211" s="148"/>
      <c r="B211" s="148"/>
      <c r="C211" s="147"/>
      <c r="D211" s="147"/>
      <c r="E211" s="148"/>
      <c r="F211" s="149"/>
      <c r="G211" s="150"/>
      <c r="H211" s="151"/>
      <c r="I211" s="151"/>
      <c r="J211" s="167" t="n">
        <f aca="false">SUM(I204:I210)</f>
        <v>3.03</v>
      </c>
    </row>
    <row r="212" customFormat="false" ht="12.75" hidden="false" customHeight="false" outlineLevel="0" collapsed="false">
      <c r="A212" s="148"/>
      <c r="B212" s="148" t="s">
        <v>122</v>
      </c>
      <c r="C212" s="147"/>
      <c r="D212" s="147" t="n">
        <v>4750</v>
      </c>
      <c r="E212" s="180" t="s">
        <v>178</v>
      </c>
      <c r="F212" s="149" t="s">
        <v>158</v>
      </c>
      <c r="G212" s="181" t="n">
        <v>1</v>
      </c>
      <c r="H212" s="151" t="n">
        <v>9.48</v>
      </c>
      <c r="I212" s="166" t="n">
        <f aca="false">ROUND(G212*H212,2)</f>
        <v>9.48</v>
      </c>
      <c r="J212" s="167"/>
    </row>
    <row r="213" customFormat="false" ht="12.75" hidden="false" customHeight="false" outlineLevel="0" collapsed="false">
      <c r="A213" s="148"/>
      <c r="B213" s="148"/>
      <c r="C213" s="147"/>
      <c r="D213" s="147"/>
      <c r="E213" s="148"/>
      <c r="F213" s="149"/>
      <c r="G213" s="150"/>
      <c r="H213" s="151"/>
      <c r="I213" s="151"/>
      <c r="J213" s="167" t="n">
        <f aca="false">SUM(I212:I212)</f>
        <v>9.48</v>
      </c>
    </row>
    <row r="214" customFormat="false" ht="12.75" hidden="false" customHeight="false" outlineLevel="0" collapsed="false">
      <c r="A214" s="146" t="s">
        <v>115</v>
      </c>
      <c r="B214" s="146"/>
      <c r="C214" s="162"/>
      <c r="D214" s="162"/>
      <c r="E214" s="146"/>
      <c r="F214" s="163"/>
      <c r="G214" s="164"/>
      <c r="H214" s="165"/>
      <c r="I214" s="165"/>
      <c r="J214" s="152" t="n">
        <f aca="false">SUM(J204:J213)</f>
        <v>12.51</v>
      </c>
      <c r="K214" s="1" t="n">
        <v>12.51</v>
      </c>
    </row>
    <row r="215" s="173" customFormat="true" ht="15" hidden="false" customHeight="false" outlineLevel="0" collapsed="false">
      <c r="A215" s="169"/>
      <c r="B215" s="169"/>
      <c r="C215" s="169"/>
      <c r="D215" s="169"/>
      <c r="E215" s="169"/>
      <c r="F215" s="170"/>
      <c r="G215" s="169"/>
      <c r="H215" s="169"/>
      <c r="I215" s="171" t="str">
        <f aca="false">CONCATENATE("COM BDI ",FIXED($H$9*100,2)," %")</f>
        <v>COM BDI 24.23 %</v>
      </c>
      <c r="J215" s="172" t="n">
        <f aca="false">ROUND(J214*(1+$H$9),2)</f>
        <v>15.54</v>
      </c>
      <c r="K215" s="173" t="s">
        <v>126</v>
      </c>
      <c r="IU215" s="52"/>
      <c r="IV215" s="52"/>
    </row>
    <row r="219" s="192" customFormat="true" ht="12.75" hidden="false" customHeight="false" outlineLevel="0" collapsed="false">
      <c r="A219" s="185" t="s">
        <v>60</v>
      </c>
      <c r="B219" s="185" t="s">
        <v>8</v>
      </c>
      <c r="C219" s="186"/>
      <c r="D219" s="186"/>
      <c r="E219" s="185"/>
      <c r="F219" s="187"/>
      <c r="G219" s="188"/>
      <c r="H219" s="189"/>
      <c r="I219" s="190"/>
      <c r="J219" s="191" t="s">
        <v>55</v>
      </c>
    </row>
    <row r="220" s="192" customFormat="true" ht="12.75" hidden="false" customHeight="false" outlineLevel="0" collapsed="false">
      <c r="A220" s="185" t="s">
        <v>179</v>
      </c>
      <c r="B220" s="185" t="s">
        <v>180</v>
      </c>
      <c r="C220" s="186"/>
      <c r="D220" s="186"/>
      <c r="E220" s="185"/>
      <c r="F220" s="187"/>
      <c r="G220" s="188"/>
      <c r="H220" s="189"/>
      <c r="I220" s="190"/>
      <c r="J220" s="191" t="s">
        <v>181</v>
      </c>
    </row>
    <row r="221" s="1" customFormat="true" ht="12.75" hidden="false" customHeight="false" outlineLevel="0" collapsed="false">
      <c r="A221" s="161"/>
      <c r="B221" s="146" t="s">
        <v>108</v>
      </c>
      <c r="C221" s="162" t="s">
        <v>109</v>
      </c>
      <c r="D221" s="162" t="s">
        <v>110</v>
      </c>
      <c r="E221" s="146" t="s">
        <v>111</v>
      </c>
      <c r="F221" s="163" t="s">
        <v>112</v>
      </c>
      <c r="G221" s="164" t="s">
        <v>56</v>
      </c>
      <c r="H221" s="165" t="s">
        <v>113</v>
      </c>
      <c r="I221" s="193" t="s">
        <v>182</v>
      </c>
      <c r="J221" s="152" t="s">
        <v>115</v>
      </c>
    </row>
    <row r="222" customFormat="false" ht="12.75" hidden="false" customHeight="false" outlineLevel="0" collapsed="false">
      <c r="A222" s="148"/>
      <c r="B222" s="148" t="s">
        <v>122</v>
      </c>
      <c r="C222" s="147"/>
      <c r="D222" s="147" t="n">
        <v>2706</v>
      </c>
      <c r="E222" s="180" t="s">
        <v>183</v>
      </c>
      <c r="F222" s="149" t="s">
        <v>158</v>
      </c>
      <c r="G222" s="150" t="n">
        <v>10</v>
      </c>
      <c r="H222" s="151" t="n">
        <v>71.9</v>
      </c>
      <c r="I222" s="166" t="n">
        <f aca="false">ROUND(G222*H222,2)</f>
        <v>719</v>
      </c>
      <c r="J222" s="167"/>
    </row>
    <row r="223" customFormat="false" ht="12.75" hidden="false" customHeight="false" outlineLevel="0" collapsed="false">
      <c r="A223" s="148"/>
      <c r="B223" s="148" t="s">
        <v>122</v>
      </c>
      <c r="C223" s="147"/>
      <c r="D223" s="147" t="n">
        <v>4083</v>
      </c>
      <c r="E223" s="180" t="s">
        <v>184</v>
      </c>
      <c r="F223" s="149" t="s">
        <v>158</v>
      </c>
      <c r="G223" s="150" t="n">
        <v>25</v>
      </c>
      <c r="H223" s="151" t="n">
        <v>15.01</v>
      </c>
      <c r="I223" s="166" t="n">
        <f aca="false">ROUND(G223*H223,2)</f>
        <v>375.25</v>
      </c>
      <c r="J223" s="167"/>
    </row>
    <row r="224" customFormat="false" ht="12.75" hidden="false" customHeight="false" outlineLevel="0" collapsed="false">
      <c r="A224" s="148"/>
      <c r="B224" s="148" t="s">
        <v>122</v>
      </c>
      <c r="C224" s="147"/>
      <c r="D224" s="147" t="n">
        <v>253</v>
      </c>
      <c r="E224" s="180" t="s">
        <v>185</v>
      </c>
      <c r="F224" s="149" t="s">
        <v>158</v>
      </c>
      <c r="G224" s="150" t="n">
        <v>10</v>
      </c>
      <c r="H224" s="151" t="n">
        <v>9.57</v>
      </c>
      <c r="I224" s="166" t="n">
        <f aca="false">ROUND(G224*H224,2)</f>
        <v>95.7</v>
      </c>
      <c r="J224" s="167"/>
    </row>
    <row r="225" customFormat="false" ht="12.75" hidden="false" customHeight="false" outlineLevel="0" collapsed="false">
      <c r="A225" s="148"/>
      <c r="B225" s="148" t="s">
        <v>122</v>
      </c>
      <c r="C225" s="147"/>
      <c r="D225" s="147" t="n">
        <v>532</v>
      </c>
      <c r="E225" s="180" t="s">
        <v>186</v>
      </c>
      <c r="F225" s="149" t="s">
        <v>158</v>
      </c>
      <c r="G225" s="150" t="n">
        <v>10</v>
      </c>
      <c r="H225" s="151" t="n">
        <v>23.22</v>
      </c>
      <c r="I225" s="166" t="n">
        <f aca="false">ROUND(G225*H225,2)</f>
        <v>232.2</v>
      </c>
      <c r="J225" s="167"/>
    </row>
    <row r="226" customFormat="false" ht="12.75" hidden="false" customHeight="false" outlineLevel="0" collapsed="false">
      <c r="A226" s="148"/>
      <c r="B226" s="148"/>
      <c r="C226" s="147"/>
      <c r="D226" s="147"/>
      <c r="E226" s="148"/>
      <c r="F226" s="149"/>
      <c r="G226" s="150"/>
      <c r="H226" s="151"/>
      <c r="I226" s="166"/>
      <c r="J226" s="167" t="n">
        <f aca="false">SUM(I222:I225)</f>
        <v>1422.15</v>
      </c>
    </row>
    <row r="227" s="1" customFormat="true" ht="12.75" hidden="false" customHeight="false" outlineLevel="0" collapsed="false">
      <c r="A227" s="146" t="s">
        <v>115</v>
      </c>
      <c r="B227" s="146"/>
      <c r="C227" s="162"/>
      <c r="D227" s="162"/>
      <c r="E227" s="146"/>
      <c r="F227" s="163"/>
      <c r="G227" s="164"/>
      <c r="H227" s="165"/>
      <c r="I227" s="193"/>
      <c r="J227" s="152" t="n">
        <f aca="false">SUM(J222:J226)</f>
        <v>1422.15</v>
      </c>
    </row>
    <row r="228" s="173" customFormat="true" ht="15" hidden="false" customHeight="false" outlineLevel="0" collapsed="false">
      <c r="A228" s="169"/>
      <c r="B228" s="169"/>
      <c r="C228" s="169"/>
      <c r="D228" s="169"/>
      <c r="E228" s="169"/>
      <c r="F228" s="170"/>
      <c r="G228" s="169"/>
      <c r="H228" s="169"/>
      <c r="I228" s="171" t="str">
        <f aca="false">CONCATENATE("COM BDI ",FIXED($H$9*100,2)," %")</f>
        <v>COM BDI 24.23 %</v>
      </c>
      <c r="J228" s="172" t="n">
        <f aca="false">ROUND(J227*(1+$H$9),2)</f>
        <v>1766.72</v>
      </c>
      <c r="K228" s="173" t="s">
        <v>126</v>
      </c>
      <c r="IU228" s="52"/>
      <c r="IV228" s="52"/>
    </row>
  </sheetData>
  <mergeCells count="8">
    <mergeCell ref="A1:J1"/>
    <mergeCell ref="A2:J2"/>
    <mergeCell ref="A3:J3"/>
    <mergeCell ref="A4:J4"/>
    <mergeCell ref="A6:J6"/>
    <mergeCell ref="A8:F8"/>
    <mergeCell ref="A9:F9"/>
    <mergeCell ref="B81:I8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6" man="true" max="16383" min="0"/>
    <brk id="52" man="true" max="16383" min="0"/>
    <brk id="79" man="true" max="16383" min="0"/>
    <brk id="107" man="true" max="16383" min="0"/>
    <brk id="136" man="true" max="16383" min="0"/>
    <brk id="165" man="true" max="16383" min="0"/>
    <brk id="2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false" showRowColHeaders="true" showZeros="true" rightToLeft="false" tabSelected="false" showOutlineSymbols="true" defaultGridColor="true" view="pageBreakPreview" topLeftCell="A7" colorId="64" zoomScale="94" zoomScaleNormal="100" zoomScalePageLayoutView="94" workbookViewId="0">
      <selection pane="topLeft" activeCell="E16" activeCellId="4" sqref="D24:D25 D41 D58 D59 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14"/>
    <col collapsed="false" customWidth="true" hidden="false" outlineLevel="0" max="3" min="3" style="1" width="4.41"/>
    <col collapsed="false" customWidth="true" hidden="false" outlineLevel="0" max="4" min="4" style="1" width="19.7"/>
    <col collapsed="false" customWidth="true" hidden="false" outlineLevel="0" max="5" min="5" style="1" width="63.7"/>
    <col collapsed="false" customWidth="true" hidden="false" outlineLevel="0" max="6" min="6" style="38" width="7.85"/>
    <col collapsed="false" customWidth="true" hidden="false" outlineLevel="0" max="7" min="7" style="1" width="11.56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38" width="8.41"/>
    <col collapsed="false" customWidth="true" hidden="false" outlineLevel="0" max="254" min="11" style="1" width="8.85"/>
  </cols>
  <sheetData>
    <row r="1" s="1" customFormat="tru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2"/>
    </row>
    <row r="2" s="1" customFormat="true" ht="15.75" hidden="false" customHeight="false" outlineLevel="0" collapsed="false">
      <c r="A2" s="92" t="e">
        <f aca="false">#REF!</f>
        <v>#REF!</v>
      </c>
      <c r="B2" s="92"/>
      <c r="C2" s="92"/>
      <c r="D2" s="92"/>
      <c r="E2" s="92"/>
      <c r="F2" s="92"/>
      <c r="G2" s="92"/>
      <c r="H2" s="92"/>
      <c r="I2" s="92"/>
      <c r="J2" s="92"/>
      <c r="K2" s="12"/>
    </row>
    <row r="3" s="1" customFormat="true" ht="15.75" hidden="false" customHeight="false" outlineLevel="0" collapsed="false">
      <c r="A3" s="92" t="e">
        <f aca="false">#REF!</f>
        <v>#REF!</v>
      </c>
      <c r="B3" s="92"/>
      <c r="C3" s="92"/>
      <c r="D3" s="92"/>
      <c r="E3" s="92"/>
      <c r="F3" s="92"/>
      <c r="G3" s="92"/>
      <c r="H3" s="92"/>
      <c r="I3" s="92"/>
      <c r="J3" s="92"/>
      <c r="K3" s="12"/>
    </row>
    <row r="4" s="1" customFormat="true" ht="15.75" hidden="false" customHeight="false" outlineLevel="0" collapsed="false">
      <c r="A4" s="92" t="e">
        <f aca="false">#REF!</f>
        <v>#REF!</v>
      </c>
      <c r="B4" s="92"/>
      <c r="C4" s="92"/>
      <c r="D4" s="92"/>
      <c r="E4" s="92"/>
      <c r="F4" s="92"/>
      <c r="G4" s="92"/>
      <c r="H4" s="92"/>
      <c r="I4" s="92"/>
      <c r="J4" s="92"/>
      <c r="K4" s="12"/>
    </row>
    <row r="5" s="1" customFormat="true" ht="15.75" hidden="false" customHeight="false" outlineLevel="0" collapsed="false">
      <c r="A5" s="8"/>
      <c r="B5" s="138"/>
      <c r="C5" s="138"/>
      <c r="D5" s="138"/>
      <c r="E5" s="138"/>
      <c r="F5" s="138"/>
      <c r="G5" s="138"/>
      <c r="H5" s="138"/>
      <c r="I5" s="8"/>
      <c r="J5" s="8"/>
      <c r="K5" s="12"/>
    </row>
    <row r="6" s="1" customFormat="tru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2"/>
    </row>
    <row r="7" customFormat="false" ht="15" hidden="false" customHeight="false" outlineLevel="0" collapsed="false">
      <c r="A7" s="139" t="s">
        <v>104</v>
      </c>
      <c r="B7" s="140"/>
      <c r="C7" s="140"/>
      <c r="D7" s="140"/>
      <c r="E7" s="140"/>
      <c r="F7" s="140"/>
      <c r="G7" s="140"/>
      <c r="H7" s="140"/>
      <c r="I7" s="140"/>
      <c r="J7" s="140"/>
      <c r="K7" s="12"/>
    </row>
    <row r="8" customFormat="false" ht="12.75" hidden="false" customHeight="true" outlineLevel="0" collapsed="false">
      <c r="A8" s="141" t="str">
        <f aca="false">'RESUMO GERAL'!A8</f>
        <v>Município: SANTA LUZ, CORRENTE, RIACHO FRIO.</v>
      </c>
      <c r="B8" s="141"/>
      <c r="C8" s="141"/>
      <c r="D8" s="141"/>
      <c r="E8" s="141"/>
      <c r="F8" s="141"/>
      <c r="G8" s="142" t="s">
        <v>48</v>
      </c>
      <c r="H8" s="94" t="e">
        <f aca="false">#REF!</f>
        <v>#REF!</v>
      </c>
      <c r="I8" s="94"/>
      <c r="J8" s="17"/>
      <c r="K8" s="12"/>
    </row>
    <row r="9" customFormat="false" ht="25.5" hidden="false" customHeight="true" outlineLevel="0" collapsed="false">
      <c r="A9" s="141" t="str">
        <f aca="false">'RESUMO GERAL'!A10</f>
        <v>Obra: PAVIMENTAÇÃO EM PARALELEPÍPEDO NOS MUNICIPIOS DE SANTA LUZ, CORRENTE, RIACHO FRIO.</v>
      </c>
      <c r="B9" s="141"/>
      <c r="C9" s="141"/>
      <c r="D9" s="141"/>
      <c r="E9" s="141"/>
      <c r="F9" s="141"/>
      <c r="G9" s="142" t="s">
        <v>51</v>
      </c>
      <c r="H9" s="97" t="e">
        <f aca="false">BDI</f>
        <v>#REF!</v>
      </c>
      <c r="I9" s="97"/>
      <c r="J9" s="17"/>
      <c r="K9" s="12"/>
    </row>
    <row r="10" customFormat="false" ht="12.75" hidden="false" customHeight="false" outlineLevel="0" collapsed="false">
      <c r="A10" s="143"/>
      <c r="B10" s="143"/>
      <c r="C10" s="144"/>
      <c r="D10" s="144"/>
      <c r="E10" s="144"/>
      <c r="F10" s="144"/>
      <c r="G10" s="145"/>
      <c r="H10" s="143"/>
      <c r="I10" s="143"/>
      <c r="J10" s="144"/>
      <c r="K10" s="12"/>
    </row>
    <row r="11" customFormat="false" ht="12.75" hidden="false" customHeight="false" outlineLevel="0" collapsed="false">
      <c r="A11" s="146"/>
      <c r="B11" s="146"/>
      <c r="C11" s="147"/>
      <c r="D11" s="147"/>
      <c r="E11" s="148"/>
      <c r="F11" s="149"/>
      <c r="G11" s="150"/>
      <c r="H11" s="151"/>
      <c r="I11" s="151"/>
      <c r="J11" s="152"/>
    </row>
    <row r="12" s="159" customFormat="true" ht="12.75" hidden="false" customHeight="false" outlineLevel="0" collapsed="false">
      <c r="A12" s="153" t="s">
        <v>60</v>
      </c>
      <c r="B12" s="153" t="s">
        <v>8</v>
      </c>
      <c r="C12" s="154"/>
      <c r="D12" s="154"/>
      <c r="E12" s="153"/>
      <c r="F12" s="155"/>
      <c r="G12" s="156"/>
      <c r="H12" s="157"/>
      <c r="I12" s="157"/>
      <c r="J12" s="158" t="s">
        <v>55</v>
      </c>
      <c r="IU12" s="160"/>
      <c r="IV12" s="160"/>
    </row>
    <row r="13" s="159" customFormat="true" ht="12.75" hidden="false" customHeight="false" outlineLevel="0" collapsed="false">
      <c r="A13" s="153" t="s">
        <v>105</v>
      </c>
      <c r="B13" s="153" t="s">
        <v>106</v>
      </c>
      <c r="C13" s="154"/>
      <c r="D13" s="154"/>
      <c r="E13" s="153"/>
      <c r="F13" s="155"/>
      <c r="G13" s="156"/>
      <c r="H13" s="157"/>
      <c r="I13" s="157"/>
      <c r="J13" s="158" t="s">
        <v>128</v>
      </c>
      <c r="IU13" s="160"/>
      <c r="IV13" s="160"/>
    </row>
    <row r="14" customFormat="false" ht="12.75" hidden="false" customHeight="false" outlineLevel="0" collapsed="false">
      <c r="A14" s="161" t="s">
        <v>187</v>
      </c>
      <c r="B14" s="146" t="s">
        <v>108</v>
      </c>
      <c r="C14" s="162" t="s">
        <v>109</v>
      </c>
      <c r="D14" s="162" t="s">
        <v>110</v>
      </c>
      <c r="E14" s="146" t="s">
        <v>111</v>
      </c>
      <c r="F14" s="163" t="s">
        <v>112</v>
      </c>
      <c r="G14" s="164" t="s">
        <v>56</v>
      </c>
      <c r="H14" s="165" t="s">
        <v>113</v>
      </c>
      <c r="I14" s="152" t="s">
        <v>114</v>
      </c>
      <c r="J14" s="152" t="s">
        <v>115</v>
      </c>
    </row>
    <row r="15" customFormat="false" ht="12.75" hidden="false" customHeight="false" outlineLevel="0" collapsed="false">
      <c r="A15" s="148"/>
      <c r="B15" s="148" t="s">
        <v>116</v>
      </c>
      <c r="C15" s="147"/>
      <c r="D15" s="147" t="n">
        <v>4493</v>
      </c>
      <c r="E15" s="148" t="s">
        <v>117</v>
      </c>
      <c r="F15" s="149" t="s">
        <v>118</v>
      </c>
      <c r="G15" s="150" t="n">
        <v>3.52</v>
      </c>
      <c r="H15" s="151" t="n">
        <v>6.42</v>
      </c>
      <c r="I15" s="166" t="n">
        <f aca="false">ROUND(G15*H15,2)</f>
        <v>22.6</v>
      </c>
      <c r="J15" s="167"/>
    </row>
    <row r="16" customFormat="false" ht="12.75" hidden="false" customHeight="false" outlineLevel="0" collapsed="false">
      <c r="A16" s="148"/>
      <c r="B16" s="148" t="s">
        <v>116</v>
      </c>
      <c r="C16" s="147"/>
      <c r="D16" s="147" t="n">
        <v>4813</v>
      </c>
      <c r="E16" s="148" t="s">
        <v>119</v>
      </c>
      <c r="F16" s="149" t="s">
        <v>128</v>
      </c>
      <c r="G16" s="150" t="n">
        <v>1</v>
      </c>
      <c r="H16" s="151" t="n">
        <v>142.5</v>
      </c>
      <c r="I16" s="166" t="n">
        <f aca="false">ROUND(G16*H16,2)</f>
        <v>142.5</v>
      </c>
      <c r="J16" s="167"/>
    </row>
    <row r="17" customFormat="false" ht="12.75" hidden="false" customHeight="false" outlineLevel="0" collapsed="false">
      <c r="A17" s="148"/>
      <c r="B17" s="148" t="s">
        <v>116</v>
      </c>
      <c r="C17" s="147"/>
      <c r="D17" s="147" t="n">
        <v>5067</v>
      </c>
      <c r="E17" s="148" t="s">
        <v>120</v>
      </c>
      <c r="F17" s="149" t="s">
        <v>121</v>
      </c>
      <c r="G17" s="150" t="n">
        <v>0.15</v>
      </c>
      <c r="H17" s="151" t="n">
        <v>7.61</v>
      </c>
      <c r="I17" s="166" t="n">
        <f aca="false">ROUND(G17*H17,2)</f>
        <v>1.14</v>
      </c>
      <c r="J17" s="167"/>
    </row>
    <row r="18" customFormat="false" ht="12.75" hidden="false" customHeight="false" outlineLevel="0" collapsed="false">
      <c r="A18" s="148"/>
      <c r="B18" s="148"/>
      <c r="C18" s="147"/>
      <c r="D18" s="147"/>
      <c r="E18" s="148"/>
      <c r="F18" s="149"/>
      <c r="G18" s="150"/>
      <c r="H18" s="151"/>
      <c r="I18" s="151"/>
      <c r="J18" s="167" t="n">
        <f aca="false">SUM(I15:I17)</f>
        <v>166.24</v>
      </c>
    </row>
    <row r="19" customFormat="false" ht="12.75" hidden="false" customHeight="false" outlineLevel="0" collapsed="false">
      <c r="A19" s="148"/>
      <c r="B19" s="148" t="s">
        <v>122</v>
      </c>
      <c r="C19" s="147"/>
      <c r="D19" s="147" t="n">
        <v>1213</v>
      </c>
      <c r="E19" s="148" t="s">
        <v>188</v>
      </c>
      <c r="F19" s="149" t="s">
        <v>124</v>
      </c>
      <c r="G19" s="150" t="n">
        <v>0.4</v>
      </c>
      <c r="H19" s="151" t="n">
        <v>8.96</v>
      </c>
      <c r="I19" s="166" t="n">
        <f aca="false">ROUND(G19*H19,2)</f>
        <v>3.58</v>
      </c>
      <c r="J19" s="167"/>
    </row>
    <row r="20" customFormat="false" ht="12.75" hidden="false" customHeight="false" outlineLevel="0" collapsed="false">
      <c r="A20" s="148"/>
      <c r="B20" s="148" t="s">
        <v>122</v>
      </c>
      <c r="C20" s="147"/>
      <c r="D20" s="147" t="n">
        <v>6111</v>
      </c>
      <c r="E20" s="148" t="s">
        <v>166</v>
      </c>
      <c r="F20" s="149" t="s">
        <v>124</v>
      </c>
      <c r="G20" s="150" t="n">
        <v>0.4</v>
      </c>
      <c r="H20" s="151" t="n">
        <v>6.33</v>
      </c>
      <c r="I20" s="166" t="n">
        <f aca="false">ROUND(G20*H20,2)</f>
        <v>2.53</v>
      </c>
      <c r="J20" s="167"/>
    </row>
    <row r="21" customFormat="false" ht="12.75" hidden="false" customHeight="false" outlineLevel="0" collapsed="false">
      <c r="A21" s="148"/>
      <c r="B21" s="148"/>
      <c r="C21" s="147"/>
      <c r="D21" s="147"/>
      <c r="E21" s="148"/>
      <c r="F21" s="149"/>
      <c r="G21" s="150"/>
      <c r="H21" s="151"/>
      <c r="I21" s="151"/>
      <c r="J21" s="167" t="n">
        <f aca="false">SUM(I19:I20)</f>
        <v>6.11</v>
      </c>
    </row>
    <row r="22" customFormat="false" ht="12.75" hidden="false" customHeight="false" outlineLevel="0" collapsed="false">
      <c r="A22" s="146" t="s">
        <v>115</v>
      </c>
      <c r="B22" s="146"/>
      <c r="C22" s="162"/>
      <c r="D22" s="162"/>
      <c r="E22" s="146"/>
      <c r="F22" s="163"/>
      <c r="G22" s="164"/>
      <c r="H22" s="165"/>
      <c r="I22" s="165"/>
      <c r="J22" s="152" t="n">
        <f aca="false">SUM(J15:J21)</f>
        <v>172.35</v>
      </c>
      <c r="K22" s="168" t="n">
        <v>200</v>
      </c>
    </row>
    <row r="23" s="173" customFormat="true" ht="15" hidden="false" customHeight="false" outlineLevel="0" collapsed="false">
      <c r="A23" s="169"/>
      <c r="B23" s="169"/>
      <c r="C23" s="169"/>
      <c r="D23" s="169"/>
      <c r="E23" s="169"/>
      <c r="F23" s="170"/>
      <c r="G23" s="169"/>
      <c r="H23" s="169"/>
      <c r="I23" s="171" t="e">
        <f aca="false">CONCATENATE("COM BDI ",FIXED($H$9*100,2)," %")</f>
        <v>#REF!</v>
      </c>
      <c r="J23" s="172" t="e">
        <f aca="false">ROUND(J22*(1+$H$9),2)</f>
        <v>#REF!</v>
      </c>
      <c r="K23" s="173" t="s">
        <v>126</v>
      </c>
      <c r="L23" s="173" t="e">
        <f aca="false">ROUND(K22*(1+BDI),2)</f>
        <v>#REF!</v>
      </c>
      <c r="IU23" s="52"/>
      <c r="IV23" s="52"/>
    </row>
    <row r="24" customFormat="false" ht="15" hidden="false" customHeight="false" outlineLevel="0" collapsed="false">
      <c r="A24" s="174"/>
      <c r="B24" s="174"/>
      <c r="C24" s="174"/>
      <c r="D24" s="174"/>
      <c r="E24" s="174"/>
      <c r="F24" s="175"/>
      <c r="G24" s="174"/>
      <c r="H24" s="174"/>
      <c r="I24" s="176"/>
      <c r="J24" s="177"/>
    </row>
    <row r="25" customFormat="false" ht="15" hidden="false" customHeight="false" outlineLevel="0" collapsed="false">
      <c r="A25" s="174"/>
      <c r="B25" s="174"/>
      <c r="C25" s="174"/>
      <c r="D25" s="174"/>
      <c r="E25" s="174"/>
      <c r="F25" s="175"/>
      <c r="G25" s="174"/>
      <c r="H25" s="174"/>
      <c r="I25" s="174"/>
      <c r="J25" s="177"/>
    </row>
    <row r="27" s="173" customFormat="true" ht="12.75" hidden="false" customHeight="false" outlineLevel="0" collapsed="false">
      <c r="A27" s="153" t="s">
        <v>60</v>
      </c>
      <c r="B27" s="153" t="s">
        <v>8</v>
      </c>
      <c r="C27" s="154"/>
      <c r="D27" s="154"/>
      <c r="E27" s="153"/>
      <c r="F27" s="155"/>
      <c r="G27" s="156"/>
      <c r="H27" s="157"/>
      <c r="I27" s="157"/>
      <c r="J27" s="158" t="s">
        <v>55</v>
      </c>
      <c r="IU27" s="52"/>
      <c r="IV27" s="52"/>
    </row>
    <row r="28" s="173" customFormat="true" ht="12.75" hidden="false" customHeight="false" outlineLevel="0" collapsed="false">
      <c r="A28" s="178" t="n">
        <v>79472</v>
      </c>
      <c r="B28" s="153" t="s">
        <v>127</v>
      </c>
      <c r="C28" s="154"/>
      <c r="D28" s="154"/>
      <c r="E28" s="153"/>
      <c r="F28" s="155"/>
      <c r="G28" s="156"/>
      <c r="H28" s="157"/>
      <c r="I28" s="157"/>
      <c r="J28" s="158" t="s">
        <v>128</v>
      </c>
      <c r="IU28" s="52"/>
      <c r="IV28" s="52"/>
    </row>
    <row r="29" customFormat="false" ht="12.75" hidden="false" customHeight="false" outlineLevel="0" collapsed="false">
      <c r="A29" s="161" t="s">
        <v>187</v>
      </c>
      <c r="B29" s="146" t="s">
        <v>108</v>
      </c>
      <c r="C29" s="162" t="s">
        <v>109</v>
      </c>
      <c r="D29" s="162" t="s">
        <v>110</v>
      </c>
      <c r="E29" s="146" t="s">
        <v>111</v>
      </c>
      <c r="F29" s="163" t="s">
        <v>112</v>
      </c>
      <c r="G29" s="164" t="s">
        <v>56</v>
      </c>
      <c r="H29" s="165" t="s">
        <v>113</v>
      </c>
      <c r="I29" s="152" t="s">
        <v>114</v>
      </c>
      <c r="J29" s="152" t="s">
        <v>115</v>
      </c>
    </row>
    <row r="30" customFormat="false" ht="12.75" hidden="false" customHeight="false" outlineLevel="0" collapsed="false">
      <c r="A30" s="148"/>
      <c r="B30" s="148" t="s">
        <v>116</v>
      </c>
      <c r="C30" s="147"/>
      <c r="D30" s="147" t="n">
        <v>4092</v>
      </c>
      <c r="E30" s="148" t="s">
        <v>129</v>
      </c>
      <c r="F30" s="149" t="s">
        <v>124</v>
      </c>
      <c r="G30" s="150" t="n">
        <v>0.003</v>
      </c>
      <c r="H30" s="151" t="n">
        <v>125.61</v>
      </c>
      <c r="I30" s="166" t="n">
        <f aca="false">ROUND(G30*H30,2)</f>
        <v>0.38</v>
      </c>
      <c r="J30" s="167"/>
    </row>
    <row r="31" customFormat="false" ht="12.75" hidden="false" customHeight="false" outlineLevel="0" collapsed="false">
      <c r="A31" s="148"/>
      <c r="B31" s="148"/>
      <c r="C31" s="147"/>
      <c r="D31" s="147"/>
      <c r="E31" s="148"/>
      <c r="F31" s="149"/>
      <c r="G31" s="150"/>
      <c r="H31" s="151"/>
      <c r="I31" s="151"/>
      <c r="J31" s="167" t="n">
        <f aca="false">SUM(I30:I30)</f>
        <v>0.38</v>
      </c>
    </row>
    <row r="32" customFormat="false" ht="12.75" hidden="false" customHeight="false" outlineLevel="0" collapsed="false">
      <c r="A32" s="146" t="s">
        <v>115</v>
      </c>
      <c r="B32" s="146"/>
      <c r="C32" s="162"/>
      <c r="D32" s="162"/>
      <c r="E32" s="146"/>
      <c r="F32" s="163"/>
      <c r="G32" s="164"/>
      <c r="H32" s="165"/>
      <c r="I32" s="165"/>
      <c r="J32" s="152" t="n">
        <f aca="false">SUM(J30:J31)</f>
        <v>0.38</v>
      </c>
    </row>
    <row r="33" s="173" customFormat="true" ht="15" hidden="false" customHeight="false" outlineLevel="0" collapsed="false">
      <c r="A33" s="169"/>
      <c r="B33" s="169"/>
      <c r="C33" s="169"/>
      <c r="D33" s="169"/>
      <c r="E33" s="169"/>
      <c r="F33" s="170"/>
      <c r="G33" s="169"/>
      <c r="H33" s="169"/>
      <c r="I33" s="171" t="e">
        <f aca="false">CONCATENATE("COM BDI ",FIXED($H$9*100,2)," %")</f>
        <v>#REF!</v>
      </c>
      <c r="J33" s="172" t="e">
        <f aca="false">ROUND(J32*(1+$H$9),2)</f>
        <v>#REF!</v>
      </c>
      <c r="K33" s="173" t="s">
        <v>126</v>
      </c>
      <c r="IU33" s="52"/>
      <c r="IV33" s="52"/>
    </row>
    <row r="36" s="173" customFormat="true" ht="12.75" hidden="false" customHeight="false" outlineLevel="0" collapsed="false">
      <c r="A36" s="153" t="s">
        <v>60</v>
      </c>
      <c r="B36" s="153" t="s">
        <v>8</v>
      </c>
      <c r="C36" s="154"/>
      <c r="D36" s="154"/>
      <c r="E36" s="153"/>
      <c r="F36" s="155"/>
      <c r="G36" s="156"/>
      <c r="H36" s="157"/>
      <c r="I36" s="157"/>
      <c r="J36" s="158" t="s">
        <v>55</v>
      </c>
      <c r="IU36" s="52"/>
      <c r="IV36" s="52"/>
    </row>
    <row r="37" s="173" customFormat="true" ht="12.75" hidden="false" customHeight="false" outlineLevel="0" collapsed="false">
      <c r="A37" s="178" t="n">
        <v>72799</v>
      </c>
      <c r="B37" s="153" t="s">
        <v>130</v>
      </c>
      <c r="C37" s="154"/>
      <c r="D37" s="154"/>
      <c r="E37" s="153"/>
      <c r="F37" s="155"/>
      <c r="G37" s="156"/>
      <c r="H37" s="157"/>
      <c r="I37" s="157"/>
      <c r="J37" s="158" t="s">
        <v>128</v>
      </c>
      <c r="IU37" s="52"/>
      <c r="IV37" s="52"/>
    </row>
    <row r="38" customFormat="false" ht="12.75" hidden="false" customHeight="false" outlineLevel="0" collapsed="false">
      <c r="A38" s="161" t="s">
        <v>187</v>
      </c>
      <c r="B38" s="146" t="s">
        <v>108</v>
      </c>
      <c r="C38" s="162" t="s">
        <v>109</v>
      </c>
      <c r="D38" s="162" t="s">
        <v>110</v>
      </c>
      <c r="E38" s="146" t="s">
        <v>111</v>
      </c>
      <c r="F38" s="163" t="s">
        <v>112</v>
      </c>
      <c r="G38" s="164" t="s">
        <v>56</v>
      </c>
      <c r="H38" s="165" t="s">
        <v>113</v>
      </c>
      <c r="I38" s="152" t="s">
        <v>114</v>
      </c>
      <c r="J38" s="152" t="s">
        <v>115</v>
      </c>
    </row>
    <row r="39" customFormat="false" ht="12.75" hidden="false" customHeight="false" outlineLevel="0" collapsed="false">
      <c r="A39" s="148"/>
      <c r="B39" s="148" t="s">
        <v>116</v>
      </c>
      <c r="C39" s="147"/>
      <c r="D39" s="147" t="n">
        <v>366</v>
      </c>
      <c r="E39" s="148" t="s">
        <v>131</v>
      </c>
      <c r="F39" s="149" t="s">
        <v>132</v>
      </c>
      <c r="G39" s="150" t="n">
        <v>0.023</v>
      </c>
      <c r="H39" s="151" t="n">
        <v>17.53</v>
      </c>
      <c r="I39" s="166" t="n">
        <f aca="false">ROUND(G39*H39,2)</f>
        <v>0.4</v>
      </c>
      <c r="J39" s="167"/>
    </row>
    <row r="40" customFormat="false" ht="12.75" hidden="false" customHeight="false" outlineLevel="0" collapsed="false">
      <c r="A40" s="148"/>
      <c r="B40" s="148" t="s">
        <v>116</v>
      </c>
      <c r="C40" s="147"/>
      <c r="D40" s="147" t="n">
        <v>367</v>
      </c>
      <c r="E40" s="148" t="s">
        <v>133</v>
      </c>
      <c r="F40" s="149" t="s">
        <v>132</v>
      </c>
      <c r="G40" s="150" t="n">
        <v>0.1</v>
      </c>
      <c r="H40" s="151" t="n">
        <v>60</v>
      </c>
      <c r="I40" s="166" t="n">
        <f aca="false">ROUND(G40*H40,2)</f>
        <v>6</v>
      </c>
      <c r="J40" s="167"/>
    </row>
    <row r="41" customFormat="false" ht="12.75" hidden="false" customHeight="false" outlineLevel="0" collapsed="false">
      <c r="A41" s="148"/>
      <c r="B41" s="148" t="s">
        <v>116</v>
      </c>
      <c r="C41" s="147"/>
      <c r="D41" s="147" t="n">
        <v>1379</v>
      </c>
      <c r="E41" s="148" t="s">
        <v>134</v>
      </c>
      <c r="F41" s="149" t="s">
        <v>121</v>
      </c>
      <c r="G41" s="150" t="n">
        <v>9.11</v>
      </c>
      <c r="H41" s="151" t="n">
        <v>0.58</v>
      </c>
      <c r="I41" s="166" t="n">
        <f aca="false">ROUND(G41*H41,2)</f>
        <v>5.28</v>
      </c>
      <c r="J41" s="167"/>
    </row>
    <row r="42" customFormat="false" ht="12.75" hidden="false" customHeight="false" outlineLevel="0" collapsed="false">
      <c r="A42" s="148"/>
      <c r="B42" s="148" t="s">
        <v>116</v>
      </c>
      <c r="C42" s="147"/>
      <c r="D42" s="147" t="n">
        <v>4386</v>
      </c>
      <c r="E42" s="148" t="s">
        <v>189</v>
      </c>
      <c r="F42" s="149" t="s">
        <v>112</v>
      </c>
      <c r="G42" s="150" t="n">
        <v>35</v>
      </c>
      <c r="H42" s="151" t="n">
        <v>0.29</v>
      </c>
      <c r="I42" s="166" t="n">
        <f aca="false">ROUND(G42*H42,2)</f>
        <v>10.15</v>
      </c>
      <c r="J42" s="167"/>
    </row>
    <row r="43" customFormat="false" ht="12.75" hidden="false" customHeight="false" outlineLevel="0" collapsed="false">
      <c r="A43" s="148"/>
      <c r="B43" s="148"/>
      <c r="C43" s="147"/>
      <c r="D43" s="147"/>
      <c r="E43" s="148"/>
      <c r="F43" s="149"/>
      <c r="G43" s="150"/>
      <c r="H43" s="151"/>
      <c r="I43" s="151"/>
      <c r="J43" s="167" t="n">
        <f aca="false">SUM(I39:I42)</f>
        <v>21.83</v>
      </c>
    </row>
    <row r="44" customFormat="false" ht="12.75" hidden="false" customHeight="false" outlineLevel="0" collapsed="false">
      <c r="A44" s="148"/>
      <c r="B44" s="148" t="s">
        <v>122</v>
      </c>
      <c r="C44" s="147"/>
      <c r="D44" s="147" t="n">
        <v>4759</v>
      </c>
      <c r="E44" s="148" t="s">
        <v>177</v>
      </c>
      <c r="F44" s="149" t="s">
        <v>124</v>
      </c>
      <c r="G44" s="150" t="n">
        <v>0.4</v>
      </c>
      <c r="H44" s="151" t="n">
        <v>8.25</v>
      </c>
      <c r="I44" s="166" t="n">
        <f aca="false">ROUND(G44*H44,2)</f>
        <v>3.3</v>
      </c>
      <c r="J44" s="167"/>
    </row>
    <row r="45" customFormat="false" ht="12.75" hidden="false" customHeight="false" outlineLevel="0" collapsed="false">
      <c r="A45" s="148"/>
      <c r="B45" s="148" t="s">
        <v>122</v>
      </c>
      <c r="C45" s="147"/>
      <c r="D45" s="147" t="n">
        <v>6111</v>
      </c>
      <c r="E45" s="148" t="s">
        <v>166</v>
      </c>
      <c r="F45" s="149" t="s">
        <v>124</v>
      </c>
      <c r="G45" s="150" t="n">
        <v>0.91</v>
      </c>
      <c r="H45" s="151" t="n">
        <f aca="false">$H$20</f>
        <v>6.33</v>
      </c>
      <c r="I45" s="166" t="n">
        <f aca="false">ROUND(G45*H45,2)</f>
        <v>5.76</v>
      </c>
      <c r="J45" s="167"/>
    </row>
    <row r="46" customFormat="false" ht="12.75" hidden="false" customHeight="false" outlineLevel="0" collapsed="false">
      <c r="A46" s="148"/>
      <c r="B46" s="148"/>
      <c r="C46" s="147"/>
      <c r="D46" s="147"/>
      <c r="E46" s="148"/>
      <c r="F46" s="149"/>
      <c r="G46" s="150"/>
      <c r="H46" s="151"/>
      <c r="I46" s="151"/>
      <c r="J46" s="167" t="n">
        <f aca="false">SUM(I44:I45)</f>
        <v>9.06</v>
      </c>
    </row>
    <row r="47" customFormat="false" ht="12.75" hidden="false" customHeight="false" outlineLevel="0" collapsed="false">
      <c r="A47" s="146" t="s">
        <v>115</v>
      </c>
      <c r="B47" s="146"/>
      <c r="C47" s="162"/>
      <c r="D47" s="162"/>
      <c r="E47" s="146"/>
      <c r="F47" s="163"/>
      <c r="G47" s="164"/>
      <c r="H47" s="165"/>
      <c r="I47" s="165"/>
      <c r="J47" s="152" t="n">
        <f aca="false">SUM(J39:J46)</f>
        <v>30.89</v>
      </c>
      <c r="K47" s="1" t="n">
        <v>31.22</v>
      </c>
    </row>
    <row r="48" s="173" customFormat="true" ht="15" hidden="false" customHeight="false" outlineLevel="0" collapsed="false">
      <c r="A48" s="169"/>
      <c r="B48" s="169"/>
      <c r="C48" s="169"/>
      <c r="D48" s="169"/>
      <c r="E48" s="169"/>
      <c r="F48" s="170"/>
      <c r="G48" s="169"/>
      <c r="H48" s="169"/>
      <c r="I48" s="171" t="e">
        <f aca="false">CONCATENATE("COM BDI ",FIXED($H$9*100,2)," %")</f>
        <v>#REF!</v>
      </c>
      <c r="J48" s="172" t="e">
        <f aca="false">ROUND(J47*(1+$H$9),2)</f>
        <v>#REF!</v>
      </c>
      <c r="K48" s="173" t="s">
        <v>126</v>
      </c>
      <c r="IU48" s="52"/>
      <c r="IV48" s="52"/>
    </row>
    <row r="51" s="173" customFormat="true" ht="12.75" hidden="false" customHeight="false" outlineLevel="0" collapsed="false">
      <c r="A51" s="153" t="s">
        <v>60</v>
      </c>
      <c r="B51" s="153" t="s">
        <v>8</v>
      </c>
      <c r="C51" s="154"/>
      <c r="D51" s="154"/>
      <c r="E51" s="153"/>
      <c r="F51" s="155"/>
      <c r="G51" s="156"/>
      <c r="H51" s="157"/>
      <c r="I51" s="157"/>
      <c r="J51" s="158" t="s">
        <v>55</v>
      </c>
      <c r="IU51" s="52"/>
      <c r="IV51" s="52"/>
    </row>
    <row r="52" s="173" customFormat="true" ht="12.75" hidden="false" customHeight="false" outlineLevel="0" collapsed="false">
      <c r="A52" s="178" t="n">
        <v>72971</v>
      </c>
      <c r="B52" s="153" t="s">
        <v>138</v>
      </c>
      <c r="C52" s="154"/>
      <c r="D52" s="154"/>
      <c r="E52" s="153"/>
      <c r="F52" s="155"/>
      <c r="G52" s="156"/>
      <c r="H52" s="157"/>
      <c r="I52" s="157"/>
      <c r="J52" s="158" t="s">
        <v>128</v>
      </c>
      <c r="IU52" s="52"/>
      <c r="IV52" s="52"/>
    </row>
    <row r="53" customFormat="false" ht="12.75" hidden="false" customHeight="false" outlineLevel="0" collapsed="false">
      <c r="A53" s="161" t="s">
        <v>187</v>
      </c>
      <c r="B53" s="146" t="s">
        <v>108</v>
      </c>
      <c r="C53" s="162" t="s">
        <v>109</v>
      </c>
      <c r="D53" s="162" t="s">
        <v>110</v>
      </c>
      <c r="E53" s="146" t="s">
        <v>111</v>
      </c>
      <c r="F53" s="163" t="s">
        <v>112</v>
      </c>
      <c r="G53" s="164" t="s">
        <v>56</v>
      </c>
      <c r="H53" s="165" t="s">
        <v>113</v>
      </c>
      <c r="I53" s="152" t="s">
        <v>114</v>
      </c>
      <c r="J53" s="152" t="s">
        <v>115</v>
      </c>
    </row>
    <row r="54" customFormat="false" ht="25.5" hidden="false" customHeight="false" outlineLevel="0" collapsed="false">
      <c r="A54" s="148"/>
      <c r="B54" s="148" t="s">
        <v>116</v>
      </c>
      <c r="C54" s="147"/>
      <c r="D54" s="147" t="n">
        <v>5682</v>
      </c>
      <c r="E54" s="180" t="s">
        <v>139</v>
      </c>
      <c r="F54" s="149" t="s">
        <v>140</v>
      </c>
      <c r="G54" s="181" t="n">
        <v>0.002396</v>
      </c>
      <c r="H54" s="151" t="n">
        <f aca="false">$J$72</f>
        <v>124.16</v>
      </c>
      <c r="I54" s="166" t="n">
        <f aca="false">ROUND(G54*H54,2)</f>
        <v>0.3</v>
      </c>
      <c r="J54" s="167"/>
      <c r="K54" s="1" t="n">
        <v>124.18</v>
      </c>
    </row>
    <row r="55" customFormat="false" ht="12.75" hidden="false" customHeight="false" outlineLevel="0" collapsed="false">
      <c r="A55" s="148"/>
      <c r="B55" s="148"/>
      <c r="C55" s="147"/>
      <c r="D55" s="147"/>
      <c r="E55" s="148"/>
      <c r="F55" s="149"/>
      <c r="G55" s="150"/>
      <c r="H55" s="151"/>
      <c r="I55" s="151"/>
      <c r="J55" s="167" t="n">
        <f aca="false">SUM(I54:I54)</f>
        <v>0.3</v>
      </c>
    </row>
    <row r="56" customFormat="false" ht="12.75" hidden="false" customHeight="false" outlineLevel="0" collapsed="false">
      <c r="A56" s="148"/>
      <c r="B56" s="148" t="s">
        <v>122</v>
      </c>
      <c r="C56" s="147"/>
      <c r="D56" s="147" t="n">
        <v>6115</v>
      </c>
      <c r="E56" s="180" t="s">
        <v>190</v>
      </c>
      <c r="F56" s="149" t="s">
        <v>124</v>
      </c>
      <c r="G56" s="181" t="n">
        <v>0.001198</v>
      </c>
      <c r="H56" s="151" t="n">
        <v>6.33</v>
      </c>
      <c r="I56" s="166" t="n">
        <f aca="false">ROUND(G56*H56,2)</f>
        <v>0.01</v>
      </c>
      <c r="J56" s="167"/>
    </row>
    <row r="57" customFormat="false" ht="12.75" hidden="false" customHeight="false" outlineLevel="0" collapsed="false">
      <c r="A57" s="148"/>
      <c r="B57" s="148"/>
      <c r="C57" s="147"/>
      <c r="D57" s="147"/>
      <c r="E57" s="148"/>
      <c r="F57" s="149"/>
      <c r="G57" s="150"/>
      <c r="H57" s="151"/>
      <c r="I57" s="166"/>
      <c r="J57" s="167" t="n">
        <f aca="false">SUM(I56:I56)</f>
        <v>0.01</v>
      </c>
    </row>
    <row r="58" customFormat="false" ht="12.75" hidden="false" customHeight="false" outlineLevel="0" collapsed="false">
      <c r="A58" s="146" t="s">
        <v>115</v>
      </c>
      <c r="B58" s="146"/>
      <c r="C58" s="162"/>
      <c r="D58" s="162"/>
      <c r="E58" s="146"/>
      <c r="F58" s="163"/>
      <c r="G58" s="164"/>
      <c r="H58" s="165"/>
      <c r="I58" s="165"/>
      <c r="J58" s="152" t="n">
        <f aca="false">SUM(J54:J57)</f>
        <v>0.31</v>
      </c>
      <c r="K58" s="1" t="n">
        <v>0.3</v>
      </c>
    </row>
    <row r="59" s="173" customFormat="true" ht="15" hidden="false" customHeight="false" outlineLevel="0" collapsed="false">
      <c r="A59" s="169"/>
      <c r="B59" s="169"/>
      <c r="C59" s="169"/>
      <c r="D59" s="169"/>
      <c r="E59" s="169"/>
      <c r="F59" s="170"/>
      <c r="G59" s="169"/>
      <c r="H59" s="169"/>
      <c r="I59" s="171" t="e">
        <f aca="false">CONCATENATE("COM BDI ",FIXED($H$9*100,2)," %")</f>
        <v>#REF!</v>
      </c>
      <c r="J59" s="172" t="e">
        <f aca="false">ROUND(J58*(1+$H$9),2)</f>
        <v>#REF!</v>
      </c>
      <c r="K59" s="173" t="s">
        <v>126</v>
      </c>
      <c r="IU59" s="52"/>
      <c r="IV59" s="52"/>
    </row>
    <row r="62" s="173" customFormat="true" ht="12.75" hidden="false" customHeight="false" outlineLevel="0" collapsed="false">
      <c r="A62" s="153" t="s">
        <v>60</v>
      </c>
      <c r="B62" s="153" t="s">
        <v>8</v>
      </c>
      <c r="C62" s="154"/>
      <c r="D62" s="154"/>
      <c r="E62" s="153"/>
      <c r="F62" s="155"/>
      <c r="G62" s="156"/>
      <c r="H62" s="157"/>
      <c r="I62" s="157"/>
      <c r="J62" s="158" t="s">
        <v>55</v>
      </c>
      <c r="IU62" s="52"/>
      <c r="IV62" s="52"/>
    </row>
    <row r="63" s="173" customFormat="true" ht="12.75" hidden="false" customHeight="false" outlineLevel="0" collapsed="false">
      <c r="A63" s="178" t="n">
        <v>5682</v>
      </c>
      <c r="B63" s="153" t="s">
        <v>141</v>
      </c>
      <c r="C63" s="154"/>
      <c r="D63" s="154"/>
      <c r="E63" s="153"/>
      <c r="F63" s="155"/>
      <c r="G63" s="156"/>
      <c r="H63" s="157"/>
      <c r="I63" s="157"/>
      <c r="J63" s="158" t="s">
        <v>128</v>
      </c>
      <c r="IU63" s="52"/>
      <c r="IV63" s="52"/>
    </row>
    <row r="64" customFormat="false" ht="12.75" hidden="false" customHeight="false" outlineLevel="0" collapsed="false">
      <c r="A64" s="161" t="s">
        <v>187</v>
      </c>
      <c r="B64" s="146" t="s">
        <v>108</v>
      </c>
      <c r="C64" s="162" t="s">
        <v>109</v>
      </c>
      <c r="D64" s="162" t="s">
        <v>110</v>
      </c>
      <c r="E64" s="146" t="s">
        <v>111</v>
      </c>
      <c r="F64" s="163" t="s">
        <v>112</v>
      </c>
      <c r="G64" s="164" t="s">
        <v>56</v>
      </c>
      <c r="H64" s="165" t="s">
        <v>113</v>
      </c>
      <c r="I64" s="152" t="s">
        <v>114</v>
      </c>
      <c r="J64" s="152" t="s">
        <v>115</v>
      </c>
    </row>
    <row r="65" customFormat="false" ht="25.5" hidden="false" customHeight="false" outlineLevel="0" collapsed="false">
      <c r="A65" s="148"/>
      <c r="B65" s="148" t="s">
        <v>116</v>
      </c>
      <c r="C65" s="147"/>
      <c r="D65" s="147" t="n">
        <v>5670</v>
      </c>
      <c r="E65" s="180" t="s">
        <v>142</v>
      </c>
      <c r="F65" s="149" t="s">
        <v>124</v>
      </c>
      <c r="G65" s="181" t="n">
        <v>1</v>
      </c>
      <c r="H65" s="151" t="n">
        <v>27.26</v>
      </c>
      <c r="I65" s="166" t="n">
        <f aca="false">ROUND(G65*H65,2)</f>
        <v>27.26</v>
      </c>
      <c r="J65" s="167"/>
      <c r="K65" s="1" t="n">
        <v>117.52</v>
      </c>
    </row>
    <row r="66" customFormat="false" ht="25.5" hidden="false" customHeight="false" outlineLevel="0" collapsed="false">
      <c r="A66" s="148"/>
      <c r="B66" s="148" t="s">
        <v>116</v>
      </c>
      <c r="C66" s="147"/>
      <c r="D66" s="147" t="n">
        <v>5671</v>
      </c>
      <c r="E66" s="180" t="s">
        <v>143</v>
      </c>
      <c r="F66" s="149" t="s">
        <v>124</v>
      </c>
      <c r="G66" s="181" t="n">
        <v>1</v>
      </c>
      <c r="H66" s="151" t="n">
        <v>16.41</v>
      </c>
      <c r="I66" s="166" t="n">
        <f aca="false">ROUND(G66*H66,2)</f>
        <v>16.41</v>
      </c>
      <c r="J66" s="167"/>
      <c r="K66" s="1" t="n">
        <v>117.52</v>
      </c>
    </row>
    <row r="67" customFormat="false" ht="38.25" hidden="false" customHeight="false" outlineLevel="0" collapsed="false">
      <c r="A67" s="148"/>
      <c r="B67" s="148" t="s">
        <v>116</v>
      </c>
      <c r="C67" s="147"/>
      <c r="D67" s="147" t="n">
        <v>5672</v>
      </c>
      <c r="E67" s="180" t="s">
        <v>191</v>
      </c>
      <c r="F67" s="149" t="s">
        <v>124</v>
      </c>
      <c r="G67" s="181" t="n">
        <v>1</v>
      </c>
      <c r="H67" s="151" t="n">
        <v>19.89</v>
      </c>
      <c r="I67" s="166" t="n">
        <f aca="false">ROUND(G67*H67,2)</f>
        <v>19.89</v>
      </c>
      <c r="J67" s="167"/>
      <c r="K67" s="1" t="n">
        <v>117.52</v>
      </c>
    </row>
    <row r="68" customFormat="false" ht="25.5" hidden="false" customHeight="false" outlineLevel="0" collapsed="false">
      <c r="A68" s="148"/>
      <c r="B68" s="148" t="s">
        <v>116</v>
      </c>
      <c r="C68" s="147"/>
      <c r="D68" s="147" t="n">
        <v>53787</v>
      </c>
      <c r="E68" s="180" t="s">
        <v>145</v>
      </c>
      <c r="F68" s="149" t="s">
        <v>124</v>
      </c>
      <c r="G68" s="181" t="n">
        <v>1</v>
      </c>
      <c r="H68" s="151" t="n">
        <v>60.6</v>
      </c>
      <c r="I68" s="166" t="n">
        <f aca="false">ROUND(G68*H68,2)</f>
        <v>60.6</v>
      </c>
      <c r="J68" s="167"/>
      <c r="K68" s="1" t="n">
        <v>117.52</v>
      </c>
    </row>
    <row r="69" customFormat="false" ht="12.75" hidden="false" customHeight="false" outlineLevel="0" collapsed="false">
      <c r="A69" s="148"/>
      <c r="B69" s="148"/>
      <c r="C69" s="147"/>
      <c r="D69" s="147"/>
      <c r="E69" s="148"/>
      <c r="F69" s="149"/>
      <c r="G69" s="150"/>
      <c r="H69" s="151"/>
      <c r="I69" s="151"/>
      <c r="J69" s="167" t="n">
        <f aca="false">SUM(I65:I68)</f>
        <v>124.16</v>
      </c>
    </row>
    <row r="70" customFormat="false" ht="12.75" hidden="false" customHeight="false" outlineLevel="0" collapsed="false">
      <c r="A70" s="148"/>
      <c r="B70" s="148" t="s">
        <v>122</v>
      </c>
      <c r="C70" s="147"/>
      <c r="D70" s="147"/>
      <c r="E70" s="180"/>
      <c r="F70" s="149"/>
      <c r="G70" s="181"/>
      <c r="H70" s="151"/>
      <c r="I70" s="166" t="n">
        <f aca="false">ROUND(G70*H70,2)</f>
        <v>0</v>
      </c>
      <c r="J70" s="167"/>
    </row>
    <row r="71" customFormat="false" ht="12.75" hidden="false" customHeight="false" outlineLevel="0" collapsed="false">
      <c r="A71" s="148"/>
      <c r="B71" s="148"/>
      <c r="C71" s="147"/>
      <c r="D71" s="147"/>
      <c r="E71" s="148"/>
      <c r="F71" s="149"/>
      <c r="G71" s="150"/>
      <c r="H71" s="151"/>
      <c r="I71" s="166"/>
      <c r="J71" s="167" t="n">
        <f aca="false">SUM(I70:I70)</f>
        <v>0</v>
      </c>
    </row>
    <row r="72" customFormat="false" ht="12.75" hidden="false" customHeight="false" outlineLevel="0" collapsed="false">
      <c r="A72" s="146" t="s">
        <v>115</v>
      </c>
      <c r="B72" s="146"/>
      <c r="C72" s="162"/>
      <c r="D72" s="162"/>
      <c r="E72" s="146"/>
      <c r="F72" s="163"/>
      <c r="G72" s="164"/>
      <c r="H72" s="165"/>
      <c r="I72" s="165"/>
      <c r="J72" s="152" t="n">
        <f aca="false">SUM(J65:J71)</f>
        <v>124.16</v>
      </c>
      <c r="K72" s="1" t="n">
        <v>0.3</v>
      </c>
    </row>
    <row r="73" s="173" customFormat="true" ht="15" hidden="false" customHeight="false" outlineLevel="0" collapsed="false">
      <c r="A73" s="169"/>
      <c r="B73" s="169"/>
      <c r="C73" s="169"/>
      <c r="D73" s="169"/>
      <c r="E73" s="169"/>
      <c r="F73" s="170"/>
      <c r="G73" s="169"/>
      <c r="H73" s="169"/>
      <c r="I73" s="171" t="e">
        <f aca="false">CONCATENATE("COM BDI ",FIXED($H$9*100,2)," %")</f>
        <v>#REF!</v>
      </c>
      <c r="J73" s="172" t="e">
        <f aca="false">ROUND(J72*(1+$H$9),2)</f>
        <v>#REF!</v>
      </c>
      <c r="K73" s="173" t="s">
        <v>126</v>
      </c>
      <c r="IU73" s="52"/>
      <c r="IV73" s="52"/>
    </row>
    <row r="76" s="173" customFormat="true" ht="12.75" hidden="false" customHeight="false" outlineLevel="0" collapsed="false">
      <c r="A76" s="153" t="s">
        <v>60</v>
      </c>
      <c r="B76" s="153" t="s">
        <v>8</v>
      </c>
      <c r="C76" s="154"/>
      <c r="D76" s="154"/>
      <c r="E76" s="153"/>
      <c r="F76" s="155"/>
      <c r="G76" s="156"/>
      <c r="H76" s="157"/>
      <c r="I76" s="157"/>
      <c r="J76" s="158" t="s">
        <v>55</v>
      </c>
      <c r="IU76" s="52"/>
      <c r="IV76" s="52"/>
    </row>
    <row r="77" s="173" customFormat="true" ht="25.5" hidden="false" customHeight="true" outlineLevel="0" collapsed="false">
      <c r="A77" s="178" t="s">
        <v>146</v>
      </c>
      <c r="B77" s="182" t="s">
        <v>147</v>
      </c>
      <c r="C77" s="182"/>
      <c r="D77" s="182"/>
      <c r="E77" s="182"/>
      <c r="F77" s="182"/>
      <c r="G77" s="182"/>
      <c r="H77" s="182"/>
      <c r="I77" s="182"/>
      <c r="J77" s="158" t="s">
        <v>118</v>
      </c>
      <c r="IU77" s="52"/>
      <c r="IV77" s="52"/>
    </row>
    <row r="78" customFormat="false" ht="12.75" hidden="false" customHeight="false" outlineLevel="0" collapsed="false">
      <c r="A78" s="161" t="s">
        <v>187</v>
      </c>
      <c r="B78" s="146" t="s">
        <v>108</v>
      </c>
      <c r="C78" s="162" t="s">
        <v>109</v>
      </c>
      <c r="D78" s="162" t="s">
        <v>110</v>
      </c>
      <c r="E78" s="146" t="s">
        <v>111</v>
      </c>
      <c r="F78" s="163" t="s">
        <v>112</v>
      </c>
      <c r="G78" s="164" t="s">
        <v>56</v>
      </c>
      <c r="H78" s="165" t="s">
        <v>113</v>
      </c>
      <c r="I78" s="152" t="s">
        <v>114</v>
      </c>
      <c r="J78" s="152" t="s">
        <v>115</v>
      </c>
    </row>
    <row r="79" customFormat="false" ht="25.5" hidden="false" customHeight="false" outlineLevel="0" collapsed="false">
      <c r="A79" s="148"/>
      <c r="B79" s="148" t="s">
        <v>116</v>
      </c>
      <c r="C79" s="147"/>
      <c r="D79" s="147" t="n">
        <v>4059</v>
      </c>
      <c r="E79" s="180" t="s">
        <v>148</v>
      </c>
      <c r="F79" s="149" t="s">
        <v>118</v>
      </c>
      <c r="G79" s="181" t="n">
        <v>1</v>
      </c>
      <c r="H79" s="151" t="n">
        <v>15.36</v>
      </c>
      <c r="I79" s="166" t="n">
        <f aca="false">ROUND(G79*H79,2)</f>
        <v>15.36</v>
      </c>
      <c r="J79" s="167"/>
      <c r="K79" s="1" t="n">
        <v>15</v>
      </c>
    </row>
    <row r="80" customFormat="false" ht="12.75" hidden="false" customHeight="false" outlineLevel="0" collapsed="false">
      <c r="A80" s="148"/>
      <c r="B80" s="148" t="s">
        <v>116</v>
      </c>
      <c r="C80" s="147"/>
      <c r="D80" s="147" t="n">
        <v>73449</v>
      </c>
      <c r="E80" s="180" t="s">
        <v>192</v>
      </c>
      <c r="F80" s="149" t="s">
        <v>132</v>
      </c>
      <c r="G80" s="181" t="n">
        <v>0.0013</v>
      </c>
      <c r="H80" s="194" t="n">
        <f aca="false">$J$98</f>
        <v>303.58</v>
      </c>
      <c r="I80" s="166" t="n">
        <f aca="false">ROUND(G80*H80,2)</f>
        <v>0.39</v>
      </c>
      <c r="J80" s="167"/>
      <c r="K80" s="1" t="n">
        <v>303.55</v>
      </c>
    </row>
    <row r="81" customFormat="false" ht="12.75" hidden="false" customHeight="false" outlineLevel="0" collapsed="false">
      <c r="A81" s="148"/>
      <c r="B81" s="148" t="s">
        <v>116</v>
      </c>
      <c r="C81" s="147"/>
      <c r="D81" s="147" t="s">
        <v>150</v>
      </c>
      <c r="E81" s="180" t="s">
        <v>159</v>
      </c>
      <c r="F81" s="149" t="s">
        <v>132</v>
      </c>
      <c r="G81" s="181" t="n">
        <v>0.019</v>
      </c>
      <c r="H81" s="194" t="n">
        <f aca="false">$J$109</f>
        <v>18.99</v>
      </c>
      <c r="I81" s="166" t="n">
        <f aca="false">ROUND(G81*H81,2)</f>
        <v>0.36</v>
      </c>
      <c r="J81" s="167"/>
      <c r="K81" s="1" t="n">
        <v>18.98</v>
      </c>
    </row>
    <row r="82" customFormat="false" ht="12.75" hidden="false" customHeight="false" outlineLevel="0" collapsed="false">
      <c r="A82" s="148"/>
      <c r="B82" s="148"/>
      <c r="C82" s="147"/>
      <c r="D82" s="147"/>
      <c r="E82" s="148"/>
      <c r="F82" s="149"/>
      <c r="G82" s="150"/>
      <c r="H82" s="151"/>
      <c r="I82" s="151"/>
      <c r="J82" s="167" t="n">
        <f aca="false">SUM(I79:I81)</f>
        <v>16.11</v>
      </c>
    </row>
    <row r="83" customFormat="false" ht="12.75" hidden="false" customHeight="false" outlineLevel="0" collapsed="false">
      <c r="A83" s="148"/>
      <c r="B83" s="148" t="s">
        <v>122</v>
      </c>
      <c r="C83" s="147"/>
      <c r="D83" s="147" t="n">
        <v>4750</v>
      </c>
      <c r="E83" s="148" t="s">
        <v>178</v>
      </c>
      <c r="F83" s="149" t="s">
        <v>124</v>
      </c>
      <c r="G83" s="150" t="n">
        <v>0.25</v>
      </c>
      <c r="H83" s="151" t="n">
        <v>8.96</v>
      </c>
      <c r="I83" s="166" t="n">
        <f aca="false">ROUND(G83*H83,2)</f>
        <v>2.24</v>
      </c>
      <c r="J83" s="167"/>
    </row>
    <row r="84" customFormat="false" ht="12.75" hidden="false" customHeight="false" outlineLevel="0" collapsed="false">
      <c r="A84" s="148"/>
      <c r="B84" s="148" t="s">
        <v>122</v>
      </c>
      <c r="C84" s="147"/>
      <c r="D84" s="147" t="n">
        <f aca="false">D20</f>
        <v>6111</v>
      </c>
      <c r="E84" s="148" t="s">
        <v>166</v>
      </c>
      <c r="F84" s="149" t="s">
        <v>124</v>
      </c>
      <c r="G84" s="150" t="n">
        <v>1.135</v>
      </c>
      <c r="H84" s="151" t="n">
        <f aca="false">$H$20</f>
        <v>6.33</v>
      </c>
      <c r="I84" s="166" t="n">
        <f aca="false">ROUND(G84*H84,2)</f>
        <v>7.18</v>
      </c>
      <c r="J84" s="167"/>
    </row>
    <row r="85" customFormat="false" ht="12.75" hidden="false" customHeight="false" outlineLevel="0" collapsed="false">
      <c r="A85" s="148"/>
      <c r="B85" s="148"/>
      <c r="C85" s="147"/>
      <c r="D85" s="147"/>
      <c r="E85" s="148"/>
      <c r="F85" s="149"/>
      <c r="G85" s="150"/>
      <c r="H85" s="151"/>
      <c r="I85" s="151"/>
      <c r="J85" s="167" t="n">
        <f aca="false">SUM(I83:I84)</f>
        <v>9.42</v>
      </c>
    </row>
    <row r="86" customFormat="false" ht="12.75" hidden="false" customHeight="false" outlineLevel="0" collapsed="false">
      <c r="A86" s="146" t="s">
        <v>115</v>
      </c>
      <c r="B86" s="146"/>
      <c r="C86" s="162"/>
      <c r="D86" s="162"/>
      <c r="E86" s="146"/>
      <c r="F86" s="163"/>
      <c r="G86" s="164"/>
      <c r="H86" s="165"/>
      <c r="I86" s="165"/>
      <c r="J86" s="152" t="n">
        <f aca="false">SUM(J79:J85)</f>
        <v>25.53</v>
      </c>
      <c r="K86" s="1" t="n">
        <v>25.17</v>
      </c>
    </row>
    <row r="87" s="173" customFormat="true" ht="15" hidden="false" customHeight="false" outlineLevel="0" collapsed="false">
      <c r="A87" s="169"/>
      <c r="B87" s="169"/>
      <c r="C87" s="169"/>
      <c r="D87" s="169"/>
      <c r="E87" s="169"/>
      <c r="F87" s="170"/>
      <c r="G87" s="169"/>
      <c r="H87" s="169"/>
      <c r="I87" s="171" t="e">
        <f aca="false">CONCATENATE("COM BDI ",FIXED($H$9*100,2)," %")</f>
        <v>#REF!</v>
      </c>
      <c r="J87" s="172" t="e">
        <f aca="false">ROUND(J86*(1+$H$9),2)</f>
        <v>#REF!</v>
      </c>
      <c r="K87" s="173" t="s">
        <v>126</v>
      </c>
      <c r="IU87" s="52"/>
      <c r="IV87" s="52"/>
    </row>
    <row r="90" s="173" customFormat="true" ht="12.75" hidden="false" customHeight="false" outlineLevel="0" collapsed="false">
      <c r="A90" s="153" t="s">
        <v>60</v>
      </c>
      <c r="B90" s="153" t="s">
        <v>8</v>
      </c>
      <c r="C90" s="154"/>
      <c r="D90" s="154"/>
      <c r="E90" s="153"/>
      <c r="F90" s="155"/>
      <c r="G90" s="156"/>
      <c r="H90" s="157"/>
      <c r="I90" s="157"/>
      <c r="J90" s="158" t="s">
        <v>55</v>
      </c>
      <c r="IU90" s="52"/>
      <c r="IV90" s="52"/>
    </row>
    <row r="91" s="173" customFormat="true" ht="12.75" hidden="false" customHeight="true" outlineLevel="0" collapsed="false">
      <c r="A91" s="178" t="n">
        <v>73449</v>
      </c>
      <c r="B91" s="153" t="s">
        <v>153</v>
      </c>
      <c r="C91" s="154"/>
      <c r="D91" s="154"/>
      <c r="E91" s="153"/>
      <c r="F91" s="155"/>
      <c r="G91" s="156"/>
      <c r="H91" s="157"/>
      <c r="I91" s="157"/>
      <c r="J91" s="158" t="s">
        <v>154</v>
      </c>
      <c r="IU91" s="52"/>
      <c r="IV91" s="52"/>
    </row>
    <row r="92" customFormat="false" ht="12.75" hidden="false" customHeight="false" outlineLevel="0" collapsed="false">
      <c r="A92" s="161" t="s">
        <v>187</v>
      </c>
      <c r="B92" s="146" t="s">
        <v>108</v>
      </c>
      <c r="C92" s="162" t="s">
        <v>109</v>
      </c>
      <c r="D92" s="162" t="s">
        <v>110</v>
      </c>
      <c r="E92" s="146" t="s">
        <v>111</v>
      </c>
      <c r="F92" s="163" t="s">
        <v>112</v>
      </c>
      <c r="G92" s="164" t="s">
        <v>56</v>
      </c>
      <c r="H92" s="165" t="s">
        <v>113</v>
      </c>
      <c r="I92" s="152" t="s">
        <v>114</v>
      </c>
      <c r="J92" s="152" t="s">
        <v>115</v>
      </c>
    </row>
    <row r="93" customFormat="false" ht="12.75" hidden="false" customHeight="false" outlineLevel="0" collapsed="false">
      <c r="A93" s="148"/>
      <c r="B93" s="148" t="s">
        <v>116</v>
      </c>
      <c r="C93" s="147"/>
      <c r="D93" s="147" t="n">
        <v>370</v>
      </c>
      <c r="E93" s="180" t="s">
        <v>155</v>
      </c>
      <c r="F93" s="149" t="s">
        <v>154</v>
      </c>
      <c r="G93" s="181" t="n">
        <v>1.216</v>
      </c>
      <c r="H93" s="151" t="n">
        <v>23.5</v>
      </c>
      <c r="I93" s="166" t="n">
        <f aca="false">ROUND(G93*H93,2)</f>
        <v>28.58</v>
      </c>
      <c r="J93" s="167"/>
    </row>
    <row r="94" customFormat="false" ht="12.75" hidden="false" customHeight="false" outlineLevel="0" collapsed="false">
      <c r="A94" s="148"/>
      <c r="B94" s="148" t="s">
        <v>116</v>
      </c>
      <c r="C94" s="147"/>
      <c r="D94" s="147" t="n">
        <v>1379</v>
      </c>
      <c r="E94" s="180" t="s">
        <v>156</v>
      </c>
      <c r="F94" s="149" t="s">
        <v>157</v>
      </c>
      <c r="G94" s="181" t="n">
        <v>365</v>
      </c>
      <c r="H94" s="151" t="n">
        <v>0.58</v>
      </c>
      <c r="I94" s="166" t="n">
        <f aca="false">ROUND(G94*H94,2)</f>
        <v>211.7</v>
      </c>
      <c r="J94" s="167"/>
    </row>
    <row r="95" customFormat="false" ht="12.75" hidden="false" customHeight="false" outlineLevel="0" collapsed="false">
      <c r="A95" s="148"/>
      <c r="B95" s="148"/>
      <c r="C95" s="147"/>
      <c r="D95" s="147"/>
      <c r="E95" s="148"/>
      <c r="F95" s="149"/>
      <c r="G95" s="150"/>
      <c r="H95" s="151"/>
      <c r="I95" s="151"/>
      <c r="J95" s="167" t="n">
        <f aca="false">SUM(I93:I94)</f>
        <v>240.28</v>
      </c>
    </row>
    <row r="96" customFormat="false" ht="12.75" hidden="false" customHeight="false" outlineLevel="0" collapsed="false">
      <c r="A96" s="148"/>
      <c r="B96" s="148" t="s">
        <v>122</v>
      </c>
      <c r="C96" s="147"/>
      <c r="D96" s="147" t="n">
        <v>6111</v>
      </c>
      <c r="E96" s="148" t="s">
        <v>166</v>
      </c>
      <c r="F96" s="149" t="s">
        <v>158</v>
      </c>
      <c r="G96" s="150" t="n">
        <v>10</v>
      </c>
      <c r="H96" s="151" t="n">
        <v>6.33</v>
      </c>
      <c r="I96" s="166" t="n">
        <f aca="false">ROUND(G96*H96,2)</f>
        <v>63.3</v>
      </c>
      <c r="J96" s="167"/>
    </row>
    <row r="97" customFormat="false" ht="12.75" hidden="false" customHeight="false" outlineLevel="0" collapsed="false">
      <c r="A97" s="148"/>
      <c r="B97" s="148"/>
      <c r="C97" s="147"/>
      <c r="D97" s="147"/>
      <c r="E97" s="148"/>
      <c r="F97" s="149"/>
      <c r="G97" s="150"/>
      <c r="H97" s="151"/>
      <c r="I97" s="151"/>
      <c r="J97" s="167" t="n">
        <f aca="false">SUM(I96:I96)</f>
        <v>63.3</v>
      </c>
    </row>
    <row r="98" customFormat="false" ht="12.75" hidden="false" customHeight="false" outlineLevel="0" collapsed="false">
      <c r="A98" s="146" t="s">
        <v>115</v>
      </c>
      <c r="B98" s="146"/>
      <c r="C98" s="162"/>
      <c r="D98" s="162"/>
      <c r="E98" s="146"/>
      <c r="F98" s="163"/>
      <c r="G98" s="164"/>
      <c r="H98" s="165"/>
      <c r="I98" s="165"/>
      <c r="J98" s="152" t="n">
        <f aca="false">SUM(J93:J97)</f>
        <v>303.58</v>
      </c>
      <c r="K98" s="1" t="n">
        <v>303.58</v>
      </c>
    </row>
    <row r="99" s="173" customFormat="true" ht="15" hidden="false" customHeight="false" outlineLevel="0" collapsed="false">
      <c r="A99" s="169"/>
      <c r="B99" s="169"/>
      <c r="C99" s="169"/>
      <c r="D99" s="169"/>
      <c r="E99" s="169"/>
      <c r="F99" s="170"/>
      <c r="G99" s="169"/>
      <c r="H99" s="169"/>
      <c r="I99" s="171" t="e">
        <f aca="false">CONCATENATE("COM BDI ",FIXED($H$9*100,2)," %")</f>
        <v>#REF!</v>
      </c>
      <c r="J99" s="172" t="e">
        <f aca="false">ROUND(J98*(1+$H$9),2)</f>
        <v>#REF!</v>
      </c>
      <c r="K99" s="173" t="s">
        <v>126</v>
      </c>
      <c r="IU99" s="52"/>
      <c r="IV99" s="52"/>
    </row>
    <row r="102" s="173" customFormat="true" ht="12.75" hidden="false" customHeight="false" outlineLevel="0" collapsed="false">
      <c r="A102" s="153" t="s">
        <v>60</v>
      </c>
      <c r="B102" s="153" t="s">
        <v>8</v>
      </c>
      <c r="C102" s="154"/>
      <c r="D102" s="154"/>
      <c r="E102" s="153"/>
      <c r="F102" s="155"/>
      <c r="G102" s="156"/>
      <c r="H102" s="157"/>
      <c r="I102" s="157"/>
      <c r="J102" s="158" t="s">
        <v>55</v>
      </c>
      <c r="IU102" s="52"/>
      <c r="IV102" s="52"/>
    </row>
    <row r="103" s="173" customFormat="true" ht="12.75" hidden="false" customHeight="true" outlineLevel="0" collapsed="false">
      <c r="A103" s="178" t="s">
        <v>146</v>
      </c>
      <c r="B103" s="153" t="s">
        <v>159</v>
      </c>
      <c r="C103" s="154"/>
      <c r="D103" s="154"/>
      <c r="E103" s="153"/>
      <c r="F103" s="155"/>
      <c r="G103" s="156"/>
      <c r="H103" s="157"/>
      <c r="I103" s="157"/>
      <c r="J103" s="158" t="s">
        <v>154</v>
      </c>
      <c r="IU103" s="52"/>
      <c r="IV103" s="52"/>
    </row>
    <row r="104" customFormat="false" ht="12.75" hidden="false" customHeight="false" outlineLevel="0" collapsed="false">
      <c r="A104" s="161" t="s">
        <v>187</v>
      </c>
      <c r="B104" s="146" t="s">
        <v>108</v>
      </c>
      <c r="C104" s="162" t="s">
        <v>109</v>
      </c>
      <c r="D104" s="162" t="s">
        <v>110</v>
      </c>
      <c r="E104" s="146" t="s">
        <v>111</v>
      </c>
      <c r="F104" s="163" t="s">
        <v>112</v>
      </c>
      <c r="G104" s="164" t="s">
        <v>56</v>
      </c>
      <c r="H104" s="165" t="s">
        <v>113</v>
      </c>
      <c r="I104" s="152" t="s">
        <v>114</v>
      </c>
      <c r="J104" s="152" t="s">
        <v>115</v>
      </c>
    </row>
    <row r="105" customFormat="false" ht="12.75" hidden="false" customHeight="false" outlineLevel="0" collapsed="false">
      <c r="A105" s="148"/>
      <c r="B105" s="148" t="s">
        <v>116</v>
      </c>
      <c r="C105" s="147"/>
      <c r="D105" s="147"/>
      <c r="E105" s="180"/>
      <c r="F105" s="149"/>
      <c r="G105" s="181"/>
      <c r="H105" s="151"/>
      <c r="I105" s="166" t="n">
        <f aca="false">ROUND(G105*H105,2)</f>
        <v>0</v>
      </c>
      <c r="J105" s="167"/>
    </row>
    <row r="106" customFormat="false" ht="12.75" hidden="false" customHeight="false" outlineLevel="0" collapsed="false">
      <c r="A106" s="148"/>
      <c r="B106" s="148"/>
      <c r="C106" s="147"/>
      <c r="D106" s="147"/>
      <c r="E106" s="148"/>
      <c r="F106" s="149"/>
      <c r="G106" s="150"/>
      <c r="H106" s="151"/>
      <c r="I106" s="151"/>
      <c r="J106" s="167" t="n">
        <f aca="false">SUM(I105:I105)</f>
        <v>0</v>
      </c>
    </row>
    <row r="107" customFormat="false" ht="12.75" hidden="false" customHeight="false" outlineLevel="0" collapsed="false">
      <c r="A107" s="148"/>
      <c r="B107" s="148" t="s">
        <v>122</v>
      </c>
      <c r="C107" s="147"/>
      <c r="D107" s="147" t="n">
        <v>6111</v>
      </c>
      <c r="E107" s="148" t="s">
        <v>166</v>
      </c>
      <c r="F107" s="149" t="s">
        <v>158</v>
      </c>
      <c r="G107" s="150" t="n">
        <v>3</v>
      </c>
      <c r="H107" s="151" t="n">
        <v>6.33</v>
      </c>
      <c r="I107" s="166" t="n">
        <f aca="false">ROUND(G107*H107,2)</f>
        <v>18.99</v>
      </c>
      <c r="J107" s="167"/>
    </row>
    <row r="108" customFormat="false" ht="12.75" hidden="false" customHeight="false" outlineLevel="0" collapsed="false">
      <c r="A108" s="148"/>
      <c r="B108" s="148"/>
      <c r="C108" s="147"/>
      <c r="D108" s="147"/>
      <c r="E108" s="148"/>
      <c r="F108" s="149"/>
      <c r="G108" s="150"/>
      <c r="H108" s="151"/>
      <c r="I108" s="151"/>
      <c r="J108" s="167" t="n">
        <f aca="false">SUM(I107:I107)</f>
        <v>18.99</v>
      </c>
    </row>
    <row r="109" customFormat="false" ht="12.75" hidden="false" customHeight="false" outlineLevel="0" collapsed="false">
      <c r="A109" s="146" t="s">
        <v>115</v>
      </c>
      <c r="B109" s="146"/>
      <c r="C109" s="162"/>
      <c r="D109" s="162"/>
      <c r="E109" s="146"/>
      <c r="F109" s="163"/>
      <c r="G109" s="164"/>
      <c r="H109" s="165"/>
      <c r="I109" s="165"/>
      <c r="J109" s="152" t="n">
        <f aca="false">SUM(J105:J108)</f>
        <v>18.99</v>
      </c>
      <c r="K109" s="1" t="n">
        <v>18.99</v>
      </c>
    </row>
    <row r="110" s="173" customFormat="true" ht="15" hidden="false" customHeight="false" outlineLevel="0" collapsed="false">
      <c r="A110" s="169"/>
      <c r="B110" s="169"/>
      <c r="C110" s="169"/>
      <c r="D110" s="169"/>
      <c r="E110" s="169"/>
      <c r="F110" s="170"/>
      <c r="G110" s="169"/>
      <c r="H110" s="169"/>
      <c r="I110" s="171" t="e">
        <f aca="false">CONCATENATE("COM BDI ",FIXED($H$9*100,2)," %")</f>
        <v>#REF!</v>
      </c>
      <c r="J110" s="172" t="e">
        <f aca="false">ROUND(J109*(1+$H$9),2)</f>
        <v>#REF!</v>
      </c>
      <c r="K110" s="173" t="s">
        <v>126</v>
      </c>
      <c r="IU110" s="52"/>
      <c r="IV110" s="52"/>
    </row>
    <row r="113" s="173" customFormat="true" ht="12.75" hidden="false" customHeight="false" outlineLevel="0" collapsed="false">
      <c r="A113" s="153" t="s">
        <v>60</v>
      </c>
      <c r="B113" s="153" t="s">
        <v>8</v>
      </c>
      <c r="C113" s="154"/>
      <c r="D113" s="154"/>
      <c r="E113" s="153"/>
      <c r="F113" s="155"/>
      <c r="G113" s="156"/>
      <c r="H113" s="157"/>
      <c r="I113" s="157"/>
      <c r="J113" s="158" t="s">
        <v>55</v>
      </c>
      <c r="IU113" s="52"/>
      <c r="IV113" s="52"/>
    </row>
    <row r="114" s="173" customFormat="true" ht="12.75" hidden="false" customHeight="false" outlineLevel="0" collapsed="false">
      <c r="A114" s="178" t="n">
        <v>55835</v>
      </c>
      <c r="B114" s="195" t="s">
        <v>193</v>
      </c>
      <c r="C114" s="195"/>
      <c r="D114" s="195"/>
      <c r="E114" s="195"/>
      <c r="F114" s="195"/>
      <c r="G114" s="195"/>
      <c r="H114" s="195"/>
      <c r="I114" s="195"/>
      <c r="J114" s="158" t="s">
        <v>154</v>
      </c>
      <c r="IU114" s="52"/>
      <c r="IV114" s="52"/>
    </row>
    <row r="115" customFormat="false" ht="12.75" hidden="false" customHeight="false" outlineLevel="0" collapsed="false">
      <c r="A115" s="161" t="s">
        <v>187</v>
      </c>
      <c r="B115" s="146" t="s">
        <v>108</v>
      </c>
      <c r="C115" s="162" t="s">
        <v>109</v>
      </c>
      <c r="D115" s="162" t="s">
        <v>110</v>
      </c>
      <c r="E115" s="146" t="s">
        <v>111</v>
      </c>
      <c r="F115" s="163" t="s">
        <v>112</v>
      </c>
      <c r="G115" s="164" t="s">
        <v>56</v>
      </c>
      <c r="H115" s="165" t="s">
        <v>113</v>
      </c>
      <c r="I115" s="152" t="s">
        <v>114</v>
      </c>
      <c r="J115" s="152" t="s">
        <v>115</v>
      </c>
    </row>
    <row r="116" customFormat="false" ht="12.75" hidden="false" customHeight="false" outlineLevel="0" collapsed="false">
      <c r="A116" s="148"/>
      <c r="B116" s="148" t="s">
        <v>122</v>
      </c>
      <c r="C116" s="147"/>
      <c r="D116" s="147" t="n">
        <v>6111</v>
      </c>
      <c r="E116" s="148" t="s">
        <v>166</v>
      </c>
      <c r="F116" s="149" t="s">
        <v>124</v>
      </c>
      <c r="G116" s="150" t="n">
        <v>3.4</v>
      </c>
      <c r="H116" s="151" t="n">
        <f aca="false">$H$20</f>
        <v>6.33</v>
      </c>
      <c r="I116" s="166" t="n">
        <f aca="false">ROUND(G116*H116,2)</f>
        <v>21.52</v>
      </c>
      <c r="J116" s="167"/>
    </row>
    <row r="117" customFormat="false" ht="12.75" hidden="false" customHeight="false" outlineLevel="0" collapsed="false">
      <c r="A117" s="148"/>
      <c r="B117" s="148"/>
      <c r="C117" s="147"/>
      <c r="D117" s="147"/>
      <c r="E117" s="148"/>
      <c r="F117" s="149"/>
      <c r="G117" s="150"/>
      <c r="H117" s="151"/>
      <c r="I117" s="151"/>
      <c r="J117" s="167" t="n">
        <f aca="false">SUM(I116:I116)</f>
        <v>21.52</v>
      </c>
    </row>
    <row r="118" customFormat="false" ht="12.75" hidden="false" customHeight="false" outlineLevel="0" collapsed="false">
      <c r="A118" s="146" t="s">
        <v>115</v>
      </c>
      <c r="B118" s="146"/>
      <c r="C118" s="162"/>
      <c r="D118" s="162"/>
      <c r="E118" s="146"/>
      <c r="F118" s="163"/>
      <c r="G118" s="164"/>
      <c r="H118" s="165"/>
      <c r="I118" s="165"/>
      <c r="J118" s="152" t="n">
        <f aca="false">SUM(J116:J117)</f>
        <v>21.52</v>
      </c>
    </row>
    <row r="119" s="173" customFormat="true" ht="15" hidden="false" customHeight="false" outlineLevel="0" collapsed="false">
      <c r="A119" s="169"/>
      <c r="B119" s="169"/>
      <c r="C119" s="169"/>
      <c r="D119" s="169"/>
      <c r="E119" s="169"/>
      <c r="F119" s="170"/>
      <c r="G119" s="169"/>
      <c r="H119" s="169"/>
      <c r="I119" s="171" t="e">
        <f aca="false">CONCATENATE("COM BDI ",FIXED($H$9*100,2)," %")</f>
        <v>#REF!</v>
      </c>
      <c r="J119" s="172" t="e">
        <f aca="false">ROUND(J118*(1+$H$9),2)</f>
        <v>#REF!</v>
      </c>
      <c r="K119" s="173" t="s">
        <v>126</v>
      </c>
      <c r="IU119" s="52"/>
      <c r="IV119" s="52"/>
    </row>
    <row r="122" s="173" customFormat="true" ht="12.75" hidden="false" customHeight="false" outlineLevel="0" collapsed="false">
      <c r="A122" s="153" t="s">
        <v>60</v>
      </c>
      <c r="B122" s="153" t="s">
        <v>8</v>
      </c>
      <c r="C122" s="154"/>
      <c r="D122" s="154"/>
      <c r="E122" s="153"/>
      <c r="F122" s="155"/>
      <c r="G122" s="156"/>
      <c r="H122" s="157"/>
      <c r="I122" s="157"/>
      <c r="J122" s="158" t="s">
        <v>55</v>
      </c>
      <c r="IU122" s="52"/>
      <c r="IV122" s="52"/>
    </row>
    <row r="123" s="173" customFormat="true" ht="12.75" hidden="false" customHeight="false" outlineLevel="0" collapsed="false">
      <c r="A123" s="178" t="n">
        <v>83532</v>
      </c>
      <c r="B123" s="195" t="s">
        <v>194</v>
      </c>
      <c r="C123" s="195"/>
      <c r="D123" s="195"/>
      <c r="E123" s="195"/>
      <c r="F123" s="195"/>
      <c r="G123" s="195"/>
      <c r="H123" s="195"/>
      <c r="I123" s="195"/>
      <c r="J123" s="158" t="s">
        <v>132</v>
      </c>
      <c r="IU123" s="52"/>
      <c r="IV123" s="52"/>
    </row>
    <row r="124" customFormat="false" ht="12.75" hidden="false" customHeight="false" outlineLevel="0" collapsed="false">
      <c r="A124" s="161" t="s">
        <v>187</v>
      </c>
      <c r="B124" s="146" t="s">
        <v>108</v>
      </c>
      <c r="C124" s="162" t="s">
        <v>109</v>
      </c>
      <c r="D124" s="162" t="s">
        <v>110</v>
      </c>
      <c r="E124" s="146" t="s">
        <v>111</v>
      </c>
      <c r="F124" s="163" t="s">
        <v>112</v>
      </c>
      <c r="G124" s="164" t="s">
        <v>56</v>
      </c>
      <c r="H124" s="165" t="s">
        <v>113</v>
      </c>
      <c r="I124" s="152" t="s">
        <v>114</v>
      </c>
      <c r="J124" s="152" t="s">
        <v>115</v>
      </c>
    </row>
    <row r="125" customFormat="false" ht="25.5" hidden="false" customHeight="false" outlineLevel="0" collapsed="false">
      <c r="A125" s="148"/>
      <c r="B125" s="148" t="s">
        <v>116</v>
      </c>
      <c r="C125" s="147"/>
      <c r="D125" s="147" t="n">
        <v>5652</v>
      </c>
      <c r="E125" s="180" t="s">
        <v>195</v>
      </c>
      <c r="F125" s="149" t="s">
        <v>118</v>
      </c>
      <c r="G125" s="181" t="n">
        <v>1</v>
      </c>
      <c r="H125" s="151" t="n">
        <v>216.65</v>
      </c>
      <c r="I125" s="166" t="n">
        <f aca="false">ROUND(G125*H125,2)</f>
        <v>216.65</v>
      </c>
      <c r="J125" s="167"/>
    </row>
    <row r="126" customFormat="false" ht="12.75" hidden="false" customHeight="false" outlineLevel="0" collapsed="false">
      <c r="A126" s="148"/>
      <c r="B126" s="148"/>
      <c r="C126" s="147"/>
      <c r="D126" s="147"/>
      <c r="E126" s="0"/>
      <c r="F126" s="149"/>
      <c r="G126" s="150"/>
      <c r="H126" s="151"/>
      <c r="I126" s="151"/>
      <c r="J126" s="167" t="n">
        <f aca="false">SUM(I125:I125)</f>
        <v>216.65</v>
      </c>
    </row>
    <row r="127" customFormat="false" ht="12.75" hidden="false" customHeight="false" outlineLevel="0" collapsed="false">
      <c r="A127" s="148"/>
      <c r="B127" s="148" t="s">
        <v>122</v>
      </c>
      <c r="C127" s="147"/>
      <c r="D127" s="147" t="n">
        <v>4750</v>
      </c>
      <c r="E127" s="148" t="s">
        <v>178</v>
      </c>
      <c r="F127" s="149" t="s">
        <v>124</v>
      </c>
      <c r="G127" s="150" t="n">
        <v>2</v>
      </c>
      <c r="H127" s="151" t="n">
        <v>8.96</v>
      </c>
      <c r="I127" s="166" t="n">
        <f aca="false">ROUND(G127*H127,2)</f>
        <v>17.92</v>
      </c>
      <c r="J127" s="167"/>
    </row>
    <row r="128" customFormat="false" ht="12.75" hidden="false" customHeight="false" outlineLevel="0" collapsed="false">
      <c r="A128" s="148"/>
      <c r="B128" s="148" t="s">
        <v>122</v>
      </c>
      <c r="C128" s="147"/>
      <c r="D128" s="147" t="n">
        <v>6111</v>
      </c>
      <c r="E128" s="148" t="s">
        <v>166</v>
      </c>
      <c r="F128" s="149" t="s">
        <v>124</v>
      </c>
      <c r="G128" s="150" t="n">
        <v>6</v>
      </c>
      <c r="H128" s="151" t="n">
        <f aca="false">$H$20</f>
        <v>6.33</v>
      </c>
      <c r="I128" s="166" t="n">
        <f aca="false">ROUND(G128*H128,2)</f>
        <v>37.98</v>
      </c>
      <c r="J128" s="167"/>
    </row>
    <row r="129" customFormat="false" ht="12.75" hidden="false" customHeight="false" outlineLevel="0" collapsed="false">
      <c r="A129" s="148"/>
      <c r="B129" s="148"/>
      <c r="C129" s="147"/>
      <c r="D129" s="147"/>
      <c r="E129" s="148"/>
      <c r="F129" s="149"/>
      <c r="G129" s="150"/>
      <c r="H129" s="151"/>
      <c r="I129" s="151"/>
      <c r="J129" s="167" t="n">
        <f aca="false">SUM(I127:I128)</f>
        <v>55.9</v>
      </c>
    </row>
    <row r="130" customFormat="false" ht="12.75" hidden="false" customHeight="false" outlineLevel="0" collapsed="false">
      <c r="A130" s="146" t="s">
        <v>115</v>
      </c>
      <c r="B130" s="146"/>
      <c r="C130" s="162"/>
      <c r="D130" s="162"/>
      <c r="E130" s="146"/>
      <c r="F130" s="163"/>
      <c r="G130" s="164"/>
      <c r="H130" s="165"/>
      <c r="I130" s="165"/>
      <c r="J130" s="152" t="n">
        <f aca="false">SUM(J125:J129)</f>
        <v>272.55</v>
      </c>
    </row>
    <row r="131" s="173" customFormat="true" ht="15" hidden="false" customHeight="false" outlineLevel="0" collapsed="false">
      <c r="A131" s="169"/>
      <c r="B131" s="169"/>
      <c r="C131" s="169"/>
      <c r="D131" s="169"/>
      <c r="E131" s="169"/>
      <c r="F131" s="170"/>
      <c r="G131" s="169"/>
      <c r="H131" s="169"/>
      <c r="I131" s="171" t="e">
        <f aca="false">CONCATENATE("COM BDI ",FIXED($H$9*100,2)," %")</f>
        <v>#REF!</v>
      </c>
      <c r="J131" s="172" t="e">
        <f aca="false">ROUND(J130*(1+$H$9),2)</f>
        <v>#REF!</v>
      </c>
      <c r="K131" s="173" t="s">
        <v>126</v>
      </c>
      <c r="IU131" s="52"/>
      <c r="IV131" s="52"/>
    </row>
    <row r="137" customFormat="false" ht="12.75" hidden="false" customHeight="false" outlineLevel="0" collapsed="false">
      <c r="A137" s="153" t="s">
        <v>60</v>
      </c>
      <c r="B137" s="153" t="s">
        <v>8</v>
      </c>
      <c r="C137" s="154"/>
      <c r="D137" s="154"/>
      <c r="E137" s="153"/>
      <c r="F137" s="155"/>
      <c r="G137" s="156"/>
      <c r="H137" s="157"/>
      <c r="I137" s="157"/>
      <c r="J137" s="158" t="s">
        <v>55</v>
      </c>
    </row>
    <row r="138" customFormat="false" ht="12.75" hidden="false" customHeight="false" outlineLevel="0" collapsed="false">
      <c r="A138" s="178"/>
      <c r="B138" s="153" t="s">
        <v>153</v>
      </c>
      <c r="C138" s="154"/>
      <c r="D138" s="154"/>
      <c r="E138" s="153"/>
      <c r="F138" s="155"/>
      <c r="G138" s="156"/>
      <c r="H138" s="157"/>
      <c r="I138" s="157"/>
      <c r="J138" s="158" t="s">
        <v>154</v>
      </c>
    </row>
    <row r="139" customFormat="false" ht="12.75" hidden="false" customHeight="false" outlineLevel="0" collapsed="false">
      <c r="A139" s="161" t="s">
        <v>187</v>
      </c>
      <c r="B139" s="146" t="s">
        <v>108</v>
      </c>
      <c r="C139" s="162" t="s">
        <v>109</v>
      </c>
      <c r="D139" s="162" t="s">
        <v>110</v>
      </c>
      <c r="E139" s="146" t="s">
        <v>111</v>
      </c>
      <c r="F139" s="163" t="s">
        <v>112</v>
      </c>
      <c r="G139" s="164" t="s">
        <v>56</v>
      </c>
      <c r="H139" s="165" t="s">
        <v>113</v>
      </c>
      <c r="I139" s="152" t="s">
        <v>114</v>
      </c>
      <c r="J139" s="152" t="s">
        <v>115</v>
      </c>
    </row>
    <row r="140" customFormat="false" ht="12.75" hidden="false" customHeight="false" outlineLevel="0" collapsed="false">
      <c r="A140" s="148"/>
      <c r="B140" s="148" t="s">
        <v>116</v>
      </c>
      <c r="C140" s="147"/>
      <c r="D140" s="147" t="n">
        <v>370</v>
      </c>
      <c r="E140" s="180" t="s">
        <v>155</v>
      </c>
      <c r="F140" s="149" t="s">
        <v>154</v>
      </c>
      <c r="G140" s="181" t="n">
        <v>1.51</v>
      </c>
      <c r="H140" s="151" t="n">
        <v>25.5</v>
      </c>
      <c r="I140" s="166" t="n">
        <f aca="false">ROUND(G140*H140,2)</f>
        <v>38.51</v>
      </c>
      <c r="J140" s="167"/>
    </row>
    <row r="141" customFormat="false" ht="12.75" hidden="false" customHeight="false" outlineLevel="0" collapsed="false">
      <c r="A141" s="148"/>
      <c r="B141" s="148" t="s">
        <v>116</v>
      </c>
      <c r="C141" s="147"/>
      <c r="D141" s="147" t="n">
        <v>1379</v>
      </c>
      <c r="E141" s="180" t="s">
        <v>156</v>
      </c>
      <c r="F141" s="149" t="s">
        <v>157</v>
      </c>
      <c r="G141" s="181" t="n">
        <v>435.03</v>
      </c>
      <c r="H141" s="151" t="n">
        <v>0.58</v>
      </c>
      <c r="I141" s="166" t="n">
        <f aca="false">ROUND(G141*H141,2)</f>
        <v>252.32</v>
      </c>
      <c r="J141" s="167"/>
    </row>
    <row r="142" customFormat="false" ht="12.75" hidden="false" customHeight="false" outlineLevel="0" collapsed="false">
      <c r="A142" s="148"/>
      <c r="B142" s="148"/>
      <c r="C142" s="147"/>
      <c r="D142" s="147"/>
      <c r="E142" s="148"/>
      <c r="F142" s="149"/>
      <c r="G142" s="150"/>
      <c r="H142" s="151"/>
      <c r="I142" s="151"/>
      <c r="J142" s="167" t="n">
        <f aca="false">SUM(I140:I141)</f>
        <v>290.83</v>
      </c>
    </row>
    <row r="143" customFormat="false" ht="12.75" hidden="false" customHeight="false" outlineLevel="0" collapsed="false">
      <c r="A143" s="148"/>
      <c r="B143" s="148" t="s">
        <v>122</v>
      </c>
      <c r="C143" s="147"/>
      <c r="D143" s="147" t="n">
        <v>6111</v>
      </c>
      <c r="E143" s="148" t="s">
        <v>166</v>
      </c>
      <c r="F143" s="149" t="s">
        <v>158</v>
      </c>
      <c r="G143" s="150" t="n">
        <v>11.49</v>
      </c>
      <c r="H143" s="151" t="n">
        <v>6.33</v>
      </c>
      <c r="I143" s="166" t="n">
        <f aca="false">ROUND(G143*H143,2)</f>
        <v>72.73</v>
      </c>
      <c r="J143" s="167"/>
    </row>
    <row r="144" customFormat="false" ht="12.75" hidden="false" customHeight="false" outlineLevel="0" collapsed="false">
      <c r="A144" s="148"/>
      <c r="B144" s="148"/>
      <c r="C144" s="147"/>
      <c r="D144" s="147"/>
      <c r="E144" s="148"/>
      <c r="F144" s="149"/>
      <c r="G144" s="150"/>
      <c r="H144" s="151"/>
      <c r="I144" s="151"/>
      <c r="J144" s="167" t="n">
        <f aca="false">SUM(I143:I143)</f>
        <v>72.73</v>
      </c>
    </row>
    <row r="145" customFormat="false" ht="12.75" hidden="false" customHeight="false" outlineLevel="0" collapsed="false">
      <c r="A145" s="146" t="s">
        <v>115</v>
      </c>
      <c r="B145" s="146"/>
      <c r="C145" s="162"/>
      <c r="D145" s="162"/>
      <c r="E145" s="146"/>
      <c r="F145" s="163"/>
      <c r="G145" s="164"/>
      <c r="H145" s="165"/>
      <c r="I145" s="165"/>
      <c r="J145" s="152" t="n">
        <f aca="false">SUM(J140:J144)</f>
        <v>363.56</v>
      </c>
    </row>
    <row r="146" customFormat="false" ht="15" hidden="false" customHeight="false" outlineLevel="0" collapsed="false">
      <c r="A146" s="169"/>
      <c r="B146" s="169"/>
      <c r="C146" s="169"/>
      <c r="D146" s="169"/>
      <c r="E146" s="169"/>
      <c r="F146" s="170"/>
      <c r="G146" s="169"/>
      <c r="H146" s="169"/>
      <c r="I146" s="171" t="e">
        <f aca="false">CONCATENATE("COM BDI ",FIXED($H$9*100,2)," %")</f>
        <v>#REF!</v>
      </c>
      <c r="J146" s="172" t="e">
        <f aca="false">ROUND(J145*(1+$H$9),2)</f>
        <v>#REF!</v>
      </c>
    </row>
  </sheetData>
  <mergeCells count="10">
    <mergeCell ref="A1:J1"/>
    <mergeCell ref="A2:J2"/>
    <mergeCell ref="A3:J3"/>
    <mergeCell ref="A4:J4"/>
    <mergeCell ref="A6:J6"/>
    <mergeCell ref="A8:F8"/>
    <mergeCell ref="A9:F9"/>
    <mergeCell ref="B77:I77"/>
    <mergeCell ref="B114:I114"/>
    <mergeCell ref="B123:I1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1" man="true" max="16383" min="0"/>
    <brk id="8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7.99"/>
    <col collapsed="false" customWidth="true" hidden="false" outlineLevel="0" max="2" min="2" style="197" width="13.99"/>
    <col collapsed="false" customWidth="true" hidden="false" outlineLevel="0" max="3" min="3" style="198" width="16.42"/>
    <col collapsed="false" customWidth="true" hidden="false" outlineLevel="0" max="4" min="4" style="198" width="21.13"/>
    <col collapsed="false" customWidth="true" hidden="false" outlineLevel="0" max="5" min="5" style="198" width="17.14"/>
    <col collapsed="false" customWidth="true" hidden="false" outlineLevel="0" max="6" min="6" style="198" width="10.85"/>
    <col collapsed="false" customWidth="true" hidden="false" outlineLevel="0" max="7" min="7" style="198" width="14.14"/>
    <col collapsed="false" customWidth="true" hidden="false" outlineLevel="0" max="8" min="8" style="198" width="11.56"/>
    <col collapsed="false" customWidth="false" hidden="false" outlineLevel="0" max="257" min="9" style="198" width="9.14"/>
  </cols>
  <sheetData>
    <row r="1" customFormat="false" ht="12.75" hidden="false" customHeight="true" outlineLevel="0" collapsed="false">
      <c r="A1" s="199" t="s">
        <v>196</v>
      </c>
      <c r="B1" s="199"/>
      <c r="C1" s="199"/>
      <c r="D1" s="199"/>
      <c r="E1" s="199"/>
      <c r="F1" s="199"/>
      <c r="G1" s="199"/>
    </row>
    <row r="2" customFormat="false" ht="12.75" hidden="false" customHeight="false" outlineLevel="0" collapsed="false">
      <c r="A2" s="199"/>
      <c r="B2" s="199"/>
      <c r="C2" s="199"/>
      <c r="D2" s="199"/>
      <c r="E2" s="199"/>
      <c r="F2" s="199"/>
      <c r="G2" s="200"/>
    </row>
    <row r="3" customFormat="false" ht="12.75" hidden="false" customHeight="false" outlineLevel="0" collapsed="false">
      <c r="A3" s="201"/>
      <c r="B3" s="202"/>
      <c r="C3" s="203"/>
      <c r="D3" s="204"/>
      <c r="E3" s="204"/>
      <c r="F3" s="204"/>
    </row>
    <row r="4" customFormat="false" ht="12.95" hidden="false" customHeight="true" outlineLevel="0" collapsed="false">
      <c r="A4" s="205" t="s">
        <v>7</v>
      </c>
      <c r="B4" s="205" t="s">
        <v>8</v>
      </c>
      <c r="C4" s="205"/>
      <c r="D4" s="205"/>
      <c r="E4" s="205"/>
      <c r="F4" s="206" t="s">
        <v>197</v>
      </c>
      <c r="G4" s="207" t="s">
        <v>198</v>
      </c>
    </row>
    <row r="5" customFormat="false" ht="12.75" hidden="false" customHeight="false" outlineLevel="0" collapsed="false">
      <c r="A5" s="205"/>
      <c r="B5" s="205"/>
      <c r="C5" s="205"/>
      <c r="D5" s="205"/>
      <c r="E5" s="205"/>
      <c r="F5" s="208" t="s">
        <v>40</v>
      </c>
      <c r="G5" s="207"/>
    </row>
    <row r="6" customFormat="false" ht="12.75" hidden="false" customHeight="false" outlineLevel="0" collapsed="false">
      <c r="A6" s="209" t="s">
        <v>199</v>
      </c>
      <c r="B6" s="209"/>
      <c r="C6" s="209"/>
      <c r="D6" s="209"/>
      <c r="E6" s="209"/>
      <c r="F6" s="210"/>
      <c r="G6" s="211"/>
    </row>
    <row r="7" customFormat="false" ht="12.75" hidden="false" customHeight="false" outlineLevel="0" collapsed="false">
      <c r="A7" s="212" t="s">
        <v>200</v>
      </c>
      <c r="B7" s="213" t="s">
        <v>201</v>
      </c>
      <c r="C7" s="214"/>
      <c r="D7" s="214"/>
      <c r="E7" s="215"/>
      <c r="F7" s="216" t="n">
        <v>0</v>
      </c>
      <c r="G7" s="217" t="n">
        <v>0</v>
      </c>
    </row>
    <row r="8" customFormat="false" ht="12.75" hidden="false" customHeight="false" outlineLevel="0" collapsed="false">
      <c r="A8" s="218" t="s">
        <v>202</v>
      </c>
      <c r="B8" s="219" t="s">
        <v>203</v>
      </c>
      <c r="C8" s="220"/>
      <c r="D8" s="220"/>
      <c r="E8" s="221"/>
      <c r="F8" s="222" t="n">
        <v>0.015</v>
      </c>
      <c r="G8" s="223" t="n">
        <v>0.015</v>
      </c>
    </row>
    <row r="9" customFormat="false" ht="12.75" hidden="false" customHeight="true" outlineLevel="0" collapsed="false">
      <c r="A9" s="224" t="s">
        <v>204</v>
      </c>
      <c r="B9" s="219" t="s">
        <v>205</v>
      </c>
      <c r="C9" s="220"/>
      <c r="D9" s="220"/>
      <c r="E9" s="221"/>
      <c r="F9" s="222" t="n">
        <v>0.01</v>
      </c>
      <c r="G9" s="223" t="n">
        <v>0.01</v>
      </c>
    </row>
    <row r="10" customFormat="false" ht="12.75" hidden="false" customHeight="true" outlineLevel="0" collapsed="false">
      <c r="A10" s="218" t="s">
        <v>206</v>
      </c>
      <c r="B10" s="219" t="s">
        <v>207</v>
      </c>
      <c r="C10" s="220"/>
      <c r="D10" s="220"/>
      <c r="E10" s="221"/>
      <c r="F10" s="222" t="n">
        <v>0.002</v>
      </c>
      <c r="G10" s="223" t="n">
        <v>0.002</v>
      </c>
    </row>
    <row r="11" customFormat="false" ht="12.75" hidden="false" customHeight="false" outlineLevel="0" collapsed="false">
      <c r="A11" s="224" t="s">
        <v>208</v>
      </c>
      <c r="B11" s="219" t="s">
        <v>209</v>
      </c>
      <c r="C11" s="220"/>
      <c r="D11" s="220"/>
      <c r="E11" s="221"/>
      <c r="F11" s="222" t="n">
        <v>0.006</v>
      </c>
      <c r="G11" s="223" t="n">
        <v>0.006</v>
      </c>
    </row>
    <row r="12" customFormat="false" ht="12.75" hidden="false" customHeight="false" outlineLevel="0" collapsed="false">
      <c r="A12" s="218" t="s">
        <v>210</v>
      </c>
      <c r="B12" s="219" t="s">
        <v>211</v>
      </c>
      <c r="C12" s="220"/>
      <c r="D12" s="220"/>
      <c r="E12" s="221"/>
      <c r="F12" s="222" t="n">
        <v>0.025</v>
      </c>
      <c r="G12" s="223" t="n">
        <v>0.025</v>
      </c>
    </row>
    <row r="13" customFormat="false" ht="12.75" hidden="false" customHeight="true" outlineLevel="0" collapsed="false">
      <c r="A13" s="224" t="s">
        <v>212</v>
      </c>
      <c r="B13" s="219" t="s">
        <v>213</v>
      </c>
      <c r="C13" s="220"/>
      <c r="D13" s="220"/>
      <c r="E13" s="221"/>
      <c r="F13" s="222" t="n">
        <v>0.03</v>
      </c>
      <c r="G13" s="223" t="n">
        <v>0.03</v>
      </c>
    </row>
    <row r="14" customFormat="false" ht="12.75" hidden="false" customHeight="true" outlineLevel="0" collapsed="false">
      <c r="A14" s="218" t="s">
        <v>214</v>
      </c>
      <c r="B14" s="219" t="s">
        <v>215</v>
      </c>
      <c r="C14" s="220"/>
      <c r="D14" s="220"/>
      <c r="E14" s="221"/>
      <c r="F14" s="222" t="n">
        <v>0.08</v>
      </c>
      <c r="G14" s="223" t="n">
        <v>0.08</v>
      </c>
    </row>
    <row r="15" customFormat="false" ht="12.75" hidden="false" customHeight="true" outlineLevel="0" collapsed="false">
      <c r="A15" s="218" t="s">
        <v>216</v>
      </c>
      <c r="B15" s="219" t="s">
        <v>217</v>
      </c>
      <c r="C15" s="220"/>
      <c r="D15" s="220"/>
      <c r="E15" s="221"/>
      <c r="F15" s="222" t="n">
        <v>0</v>
      </c>
      <c r="G15" s="223" t="n">
        <v>0</v>
      </c>
    </row>
    <row r="16" customFormat="false" ht="12.75" hidden="false" customHeight="true" outlineLevel="0" collapsed="false">
      <c r="A16" s="225" t="s">
        <v>218</v>
      </c>
      <c r="B16" s="226" t="s">
        <v>219</v>
      </c>
      <c r="C16" s="226"/>
      <c r="D16" s="226"/>
      <c r="E16" s="226"/>
      <c r="F16" s="227" t="n">
        <f aca="false">SUM(F7:F15)</f>
        <v>0.168</v>
      </c>
      <c r="G16" s="227" t="n">
        <f aca="false">SUM(G7:G15)</f>
        <v>0.168</v>
      </c>
    </row>
    <row r="17" customFormat="false" ht="12.75" hidden="false" customHeight="true" outlineLevel="0" collapsed="false">
      <c r="A17" s="228" t="s">
        <v>220</v>
      </c>
      <c r="B17" s="228"/>
      <c r="C17" s="228"/>
      <c r="D17" s="228"/>
      <c r="E17" s="228"/>
      <c r="F17" s="229"/>
      <c r="G17" s="230"/>
    </row>
    <row r="18" customFormat="false" ht="12.75" hidden="false" customHeight="true" outlineLevel="0" collapsed="false">
      <c r="A18" s="212" t="s">
        <v>221</v>
      </c>
      <c r="B18" s="213" t="s">
        <v>222</v>
      </c>
      <c r="C18" s="214"/>
      <c r="D18" s="214"/>
      <c r="E18" s="215"/>
      <c r="F18" s="217" t="n">
        <v>0.1784</v>
      </c>
      <c r="G18" s="217" t="n">
        <v>0</v>
      </c>
    </row>
    <row r="19" customFormat="false" ht="12.75" hidden="false" customHeight="false" outlineLevel="0" collapsed="false">
      <c r="A19" s="224" t="s">
        <v>223</v>
      </c>
      <c r="B19" s="219" t="s">
        <v>224</v>
      </c>
      <c r="C19" s="220"/>
      <c r="D19" s="220"/>
      <c r="E19" s="221"/>
      <c r="F19" s="231" t="n">
        <v>0.0395</v>
      </c>
      <c r="G19" s="231" t="n">
        <v>0</v>
      </c>
    </row>
    <row r="20" customFormat="false" ht="12.75" hidden="false" customHeight="false" outlineLevel="0" collapsed="false">
      <c r="A20" s="224" t="s">
        <v>225</v>
      </c>
      <c r="B20" s="219" t="s">
        <v>226</v>
      </c>
      <c r="C20" s="220"/>
      <c r="D20" s="220"/>
      <c r="E20" s="221"/>
      <c r="F20" s="231" t="n">
        <v>0.0092</v>
      </c>
      <c r="G20" s="231" t="n">
        <v>0.0069</v>
      </c>
    </row>
    <row r="21" customFormat="false" ht="12.75" hidden="false" customHeight="true" outlineLevel="0" collapsed="false">
      <c r="A21" s="224" t="s">
        <v>227</v>
      </c>
      <c r="B21" s="219" t="s">
        <v>228</v>
      </c>
      <c r="C21" s="220"/>
      <c r="D21" s="220"/>
      <c r="E21" s="221"/>
      <c r="F21" s="231" t="n">
        <v>0.1102</v>
      </c>
      <c r="G21" s="231" t="n">
        <v>0.0833</v>
      </c>
    </row>
    <row r="22" customFormat="false" ht="12.75" hidden="false" customHeight="true" outlineLevel="0" collapsed="false">
      <c r="A22" s="224" t="s">
        <v>229</v>
      </c>
      <c r="B22" s="219" t="s">
        <v>230</v>
      </c>
      <c r="C22" s="220"/>
      <c r="D22" s="220"/>
      <c r="E22" s="221"/>
      <c r="F22" s="231" t="n">
        <v>0.0008</v>
      </c>
      <c r="G22" s="231" t="n">
        <v>0.0006</v>
      </c>
    </row>
    <row r="23" customFormat="false" ht="12.75" hidden="false" customHeight="false" outlineLevel="0" collapsed="false">
      <c r="A23" s="224" t="s">
        <v>231</v>
      </c>
      <c r="B23" s="219" t="s">
        <v>232</v>
      </c>
      <c r="C23" s="220"/>
      <c r="D23" s="220"/>
      <c r="E23" s="221"/>
      <c r="F23" s="231" t="n">
        <v>0.0073</v>
      </c>
      <c r="G23" s="231" t="n">
        <v>0.0056</v>
      </c>
    </row>
    <row r="24" customFormat="false" ht="12.75" hidden="false" customHeight="false" outlineLevel="0" collapsed="false">
      <c r="A24" s="224" t="s">
        <v>233</v>
      </c>
      <c r="B24" s="219" t="s">
        <v>234</v>
      </c>
      <c r="C24" s="220"/>
      <c r="D24" s="220"/>
      <c r="E24" s="221"/>
      <c r="F24" s="231" t="n">
        <v>0.012</v>
      </c>
      <c r="G24" s="231" t="n">
        <v>0</v>
      </c>
    </row>
    <row r="25" customFormat="false" ht="12.75" hidden="false" customHeight="false" outlineLevel="0" collapsed="false">
      <c r="A25" s="224" t="s">
        <v>235</v>
      </c>
      <c r="B25" s="219" t="s">
        <v>236</v>
      </c>
      <c r="C25" s="220"/>
      <c r="D25" s="220"/>
      <c r="E25" s="221"/>
      <c r="F25" s="231" t="n">
        <v>0.0012</v>
      </c>
      <c r="G25" s="231" t="n">
        <v>0.0009</v>
      </c>
    </row>
    <row r="26" customFormat="false" ht="12.75" hidden="false" customHeight="false" outlineLevel="0" collapsed="false">
      <c r="A26" s="224" t="s">
        <v>237</v>
      </c>
      <c r="B26" s="219" t="s">
        <v>238</v>
      </c>
      <c r="C26" s="220"/>
      <c r="D26" s="220"/>
      <c r="E26" s="221"/>
      <c r="F26" s="231" t="n">
        <v>0.1243</v>
      </c>
      <c r="G26" s="231" t="n">
        <v>0.0939</v>
      </c>
    </row>
    <row r="27" customFormat="false" ht="12.75" hidden="false" customHeight="false" outlineLevel="0" collapsed="false">
      <c r="A27" s="224" t="s">
        <v>239</v>
      </c>
      <c r="B27" s="219" t="s">
        <v>240</v>
      </c>
      <c r="C27" s="220"/>
      <c r="D27" s="220"/>
      <c r="E27" s="221"/>
      <c r="F27" s="232" t="n">
        <v>0.0003</v>
      </c>
      <c r="G27" s="232" t="n">
        <v>0.0002</v>
      </c>
    </row>
    <row r="28" customFormat="false" ht="12.75" hidden="false" customHeight="true" outlineLevel="0" collapsed="false">
      <c r="A28" s="225" t="s">
        <v>241</v>
      </c>
      <c r="B28" s="226" t="s">
        <v>242</v>
      </c>
      <c r="C28" s="226"/>
      <c r="D28" s="226"/>
      <c r="E28" s="226"/>
      <c r="F28" s="227" t="n">
        <f aca="false">SUM(F18:F27)</f>
        <v>0.4832</v>
      </c>
      <c r="G28" s="227" t="n">
        <f aca="false">SUM(G18:G27)</f>
        <v>0.1914</v>
      </c>
    </row>
    <row r="29" customFormat="false" ht="12.75" hidden="false" customHeight="false" outlineLevel="0" collapsed="false">
      <c r="A29" s="228" t="s">
        <v>243</v>
      </c>
      <c r="B29" s="228"/>
      <c r="C29" s="228"/>
      <c r="D29" s="228"/>
      <c r="E29" s="228"/>
      <c r="F29" s="229"/>
      <c r="G29" s="230"/>
    </row>
    <row r="30" customFormat="false" ht="12.75" hidden="false" customHeight="false" outlineLevel="0" collapsed="false">
      <c r="A30" s="233" t="s">
        <v>244</v>
      </c>
      <c r="B30" s="234" t="s">
        <v>245</v>
      </c>
      <c r="C30" s="234"/>
      <c r="D30" s="234"/>
      <c r="E30" s="234"/>
      <c r="F30" s="235" t="n">
        <v>0.0773</v>
      </c>
      <c r="G30" s="235" t="n">
        <v>0.0585</v>
      </c>
    </row>
    <row r="31" customFormat="false" ht="12.75" hidden="false" customHeight="false" outlineLevel="0" collapsed="false">
      <c r="A31" s="233" t="s">
        <v>246</v>
      </c>
      <c r="B31" s="234" t="s">
        <v>247</v>
      </c>
      <c r="C31" s="234"/>
      <c r="D31" s="234"/>
      <c r="E31" s="234"/>
      <c r="F31" s="235" t="n">
        <v>0.0042</v>
      </c>
      <c r="G31" s="235" t="n">
        <v>0.0032</v>
      </c>
    </row>
    <row r="32" customFormat="false" ht="12.75" hidden="false" customHeight="false" outlineLevel="0" collapsed="false">
      <c r="A32" s="233" t="s">
        <v>248</v>
      </c>
      <c r="B32" s="236" t="s">
        <v>249</v>
      </c>
      <c r="C32" s="237"/>
      <c r="D32" s="237"/>
      <c r="E32" s="238"/>
      <c r="F32" s="235" t="n">
        <v>0.0174</v>
      </c>
      <c r="G32" s="235" t="n">
        <v>0.0131</v>
      </c>
    </row>
    <row r="33" customFormat="false" ht="12.75" hidden="false" customHeight="false" outlineLevel="0" collapsed="false">
      <c r="A33" s="233" t="s">
        <v>250</v>
      </c>
      <c r="B33" s="236" t="s">
        <v>251</v>
      </c>
      <c r="C33" s="237"/>
      <c r="D33" s="237"/>
      <c r="E33" s="238"/>
      <c r="F33" s="235" t="n">
        <v>0.0499</v>
      </c>
      <c r="G33" s="235" t="n">
        <v>0.0378</v>
      </c>
    </row>
    <row r="34" customFormat="false" ht="12.75" hidden="false" customHeight="false" outlineLevel="0" collapsed="false">
      <c r="A34" s="233" t="s">
        <v>252</v>
      </c>
      <c r="B34" s="236" t="s">
        <v>253</v>
      </c>
      <c r="C34" s="237"/>
      <c r="D34" s="237"/>
      <c r="E34" s="238"/>
      <c r="F34" s="235" t="n">
        <v>0.0065</v>
      </c>
      <c r="G34" s="235" t="n">
        <v>0.0049</v>
      </c>
    </row>
    <row r="35" customFormat="false" ht="12.75" hidden="false" customHeight="false" outlineLevel="0" collapsed="false">
      <c r="A35" s="225" t="s">
        <v>254</v>
      </c>
      <c r="B35" s="226" t="s">
        <v>255</v>
      </c>
      <c r="C35" s="226"/>
      <c r="D35" s="226"/>
      <c r="E35" s="226"/>
      <c r="F35" s="227" t="n">
        <f aca="false">SUM(F30:F34)</f>
        <v>0.1553</v>
      </c>
      <c r="G35" s="227" t="n">
        <f aca="false">SUM(G30:G34)</f>
        <v>0.1175</v>
      </c>
    </row>
    <row r="36" customFormat="false" ht="12.75" hidden="false" customHeight="false" outlineLevel="0" collapsed="false">
      <c r="A36" s="228" t="s">
        <v>256</v>
      </c>
      <c r="B36" s="228"/>
      <c r="C36" s="228"/>
      <c r="D36" s="228"/>
      <c r="E36" s="228"/>
      <c r="F36" s="229"/>
      <c r="G36" s="230"/>
    </row>
    <row r="37" customFormat="false" ht="12.75" hidden="false" customHeight="false" outlineLevel="0" collapsed="false">
      <c r="A37" s="233" t="s">
        <v>257</v>
      </c>
      <c r="B37" s="234" t="s">
        <v>258</v>
      </c>
      <c r="C37" s="234"/>
      <c r="D37" s="234"/>
      <c r="E37" s="234"/>
      <c r="F37" s="235" t="n">
        <v>0.0812</v>
      </c>
      <c r="G37" s="235" t="n">
        <v>0.0322</v>
      </c>
    </row>
    <row r="38" customFormat="false" ht="24.75" hidden="false" customHeight="true" outlineLevel="0" collapsed="false">
      <c r="A38" s="233" t="s">
        <v>259</v>
      </c>
      <c r="B38" s="239" t="s">
        <v>260</v>
      </c>
      <c r="C38" s="239"/>
      <c r="D38" s="239"/>
      <c r="E38" s="239"/>
      <c r="F38" s="235" t="n">
        <v>0.0069</v>
      </c>
      <c r="G38" s="235" t="n">
        <v>0.0052</v>
      </c>
    </row>
    <row r="39" customFormat="false" ht="12.75" hidden="false" customHeight="false" outlineLevel="0" collapsed="false">
      <c r="A39" s="225" t="s">
        <v>261</v>
      </c>
      <c r="B39" s="226" t="s">
        <v>262</v>
      </c>
      <c r="C39" s="226"/>
      <c r="D39" s="226"/>
      <c r="E39" s="226"/>
      <c r="F39" s="227" t="n">
        <f aca="false">SUM(F37:F38)</f>
        <v>0.0881</v>
      </c>
      <c r="G39" s="227" t="n">
        <f aca="false">SUM(G37:G38)</f>
        <v>0.0374</v>
      </c>
    </row>
    <row r="40" customFormat="false" ht="12.75" hidden="false" customHeight="false" outlineLevel="0" collapsed="false">
      <c r="A40" s="228" t="s">
        <v>263</v>
      </c>
      <c r="B40" s="228"/>
      <c r="C40" s="228"/>
      <c r="D40" s="228"/>
      <c r="E40" s="228"/>
      <c r="F40" s="229"/>
      <c r="G40" s="230"/>
    </row>
    <row r="41" customFormat="false" ht="12.75" hidden="false" customHeight="false" outlineLevel="0" collapsed="false">
      <c r="A41" s="233" t="s">
        <v>264</v>
      </c>
      <c r="B41" s="234" t="s">
        <v>265</v>
      </c>
      <c r="C41" s="234"/>
      <c r="D41" s="234"/>
      <c r="E41" s="234"/>
      <c r="F41" s="235" t="n">
        <v>0</v>
      </c>
      <c r="G41" s="235" t="n">
        <v>0</v>
      </c>
    </row>
    <row r="42" customFormat="false" ht="12.75" hidden="false" customHeight="false" outlineLevel="0" collapsed="false">
      <c r="A42" s="240" t="s">
        <v>266</v>
      </c>
      <c r="B42" s="240"/>
      <c r="C42" s="240"/>
      <c r="D42" s="240"/>
      <c r="E42" s="240"/>
      <c r="F42" s="227" t="n">
        <f aca="false">F16+F28+F35+F39+F41</f>
        <v>0.8946</v>
      </c>
      <c r="G42" s="227" t="n">
        <f aca="false">G16+G28+G35+G39+G41</f>
        <v>0.5143</v>
      </c>
    </row>
    <row r="43" customFormat="false" ht="12.75" hidden="false" customHeight="false" outlineLevel="0" collapsed="false">
      <c r="A43" s="241"/>
      <c r="B43" s="202"/>
      <c r="C43" s="202"/>
      <c r="D43" s="202"/>
      <c r="E43" s="202"/>
      <c r="F43" s="202"/>
    </row>
  </sheetData>
  <mergeCells count="20">
    <mergeCell ref="A1:G1"/>
    <mergeCell ref="A2:E2"/>
    <mergeCell ref="A4:A5"/>
    <mergeCell ref="B4:E5"/>
    <mergeCell ref="G4:G5"/>
    <mergeCell ref="A6:E6"/>
    <mergeCell ref="B16:E16"/>
    <mergeCell ref="A17:E17"/>
    <mergeCell ref="B28:E28"/>
    <mergeCell ref="A29:E29"/>
    <mergeCell ref="B30:E30"/>
    <mergeCell ref="B31:E31"/>
    <mergeCell ref="B35:E35"/>
    <mergeCell ref="A36:E36"/>
    <mergeCell ref="B37:E37"/>
    <mergeCell ref="B38:E38"/>
    <mergeCell ref="B39:E39"/>
    <mergeCell ref="A40:E40"/>
    <mergeCell ref="B41:E41"/>
    <mergeCell ref="A42:E42"/>
  </mergeCells>
  <printOptions headings="false" gridLines="false" gridLinesSet="true" horizontalCentered="true" verticalCentered="false"/>
  <pageMargins left="0.865972222222222" right="0.39375" top="0.315277777777778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del Fernandes Nascimento</cp:lastModifiedBy>
  <cp:lastPrinted>2015-09-12T12:57:02Z</cp:lastPrinted>
  <dcterms:modified xsi:type="dcterms:W3CDTF">2015-09-15T20:15:50Z</dcterms:modified>
  <cp:revision>0</cp:revision>
  <dc:subject/>
  <dc:title/>
</cp:coreProperties>
</file>