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Básico - Resumo" sheetId="1" state="visible" r:id="rId2"/>
    <sheet name="Orçamento Básico - Serviços" sheetId="2" state="visible" r:id="rId3"/>
    <sheet name="Orçamento Básico - Materiais" sheetId="3" state="visible" r:id="rId4"/>
    <sheet name="Encargos Sociais" sheetId="4" state="visible" r:id="rId5"/>
    <sheet name="Composições Custo Unitário" sheetId="5" state="visible" r:id="rId6"/>
    <sheet name="BDI - MATERIAIS" sheetId="6" state="visible" r:id="rId7"/>
    <sheet name="BDI - SERVIÇOS" sheetId="7" state="visible" r:id="rId8"/>
    <sheet name="Cronograma" sheetId="8" state="visible" r:id="rId9"/>
  </sheets>
  <externalReferences>
    <externalReference r:id="rId10"/>
  </externalReferences>
  <definedNames>
    <definedName function="false" hidden="false" localSheetId="0" name="_xlnm.Print_Area" vbProcedure="false">'Orçamento Básico - Resumo'!$A$1:$F$12</definedName>
    <definedName function="false" hidden="false" localSheetId="0" name="_xlnm.Print_Titles" vbProcedure="false">'Orçamento Básico - Resumo'!$1:$3</definedName>
    <definedName function="false" hidden="false" localSheetId="1" name="_xlnm.Print_Area" vbProcedure="false">'Orçamento Básico - Serviços'!$A$1:$G$43</definedName>
    <definedName function="false" hidden="false" localSheetId="1" name="_xlnm.Print_Titles" vbProcedure="false">'Orçamento Básico - Serviços'!$1:$3</definedName>
    <definedName function="false" hidden="false" name="BDI" vbProcedure="false">1+[1]Resumo!$F$10</definedName>
    <definedName function="false" hidden="false" name="Excel_BuiltIn_Print_Area_8" vbProcedure="false">'[1]'!$A$1:$F$38</definedName>
    <definedName function="false" hidden="false" name="Excel_BuiltIn_Print_Titles_8" vbProcedure="false">'[1]'!$A$1:$XFD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411">
  <si>
    <t xml:space="preserve">                                                       Ministério da Integração Nacional</t>
  </si>
  <si>
    <t xml:space="preserve">                                                       Companhia Desenvolvolvimento dos Vales do São Francisco e do Parnaíba </t>
  </si>
  <si>
    <t xml:space="preserve">                                                       6ª Superintendencia Regional</t>
  </si>
  <si>
    <t xml:space="preserve">OBRA: Execução de Serviços de Engenharia relativos a reparos e melhorias no Sistema de Abastecimento Rural do Vale do Curaça - SAAR, localizado no Distrito de Vila Pilar, no município de Jaguarari, área de atuação da 6ª Superintendência Regional da Codevasf, no estado da Bahia.</t>
  </si>
  <si>
    <t xml:space="preserve">Local: Distrito de Vilar Pilar, município de Jaguarari/BA</t>
  </si>
  <si>
    <t xml:space="preserve">Fonte de preços (Não Desonerado):</t>
  </si>
  <si>
    <t xml:space="preserve">ORSE / SINAPI - BA / COTAÇÕES</t>
  </si>
  <si>
    <t xml:space="preserve">Data Base:</t>
  </si>
  <si>
    <t xml:space="preserve">Fev/Abr/Jun/18</t>
  </si>
  <si>
    <t xml:space="preserve">BDI (Serviços)</t>
  </si>
  <si>
    <t xml:space="preserve">BDI (Materiais)</t>
  </si>
  <si>
    <t xml:space="preserve">ORÇAMENTO BÁSICO - RESUMO</t>
  </si>
  <si>
    <t xml:space="preserve">Item</t>
  </si>
  <si>
    <t xml:space="preserve">Descrição dos Serviços</t>
  </si>
  <si>
    <t xml:space="preserve">Total R$</t>
  </si>
  <si>
    <t xml:space="preserve">SERVIÇOS</t>
  </si>
  <si>
    <t xml:space="preserve">MATERIAIS</t>
  </si>
  <si>
    <t xml:space="preserve">TOTAL GERAL R$ </t>
  </si>
  <si>
    <t xml:space="preserve">SINAPI - BA</t>
  </si>
  <si>
    <t xml:space="preserve">BDI (%) =</t>
  </si>
  <si>
    <t xml:space="preserve">ORSE</t>
  </si>
  <si>
    <t xml:space="preserve">ORÇAMENTO BÁSICO - SERVIÇOS</t>
  </si>
  <si>
    <t xml:space="preserve">código</t>
  </si>
  <si>
    <t xml:space="preserve">Unid.</t>
  </si>
  <si>
    <t xml:space="preserve">Quant.</t>
  </si>
  <si>
    <t xml:space="preserve">Unitário</t>
  </si>
  <si>
    <t xml:space="preserve">Serviços Preliminares</t>
  </si>
  <si>
    <t xml:space="preserve">1.1</t>
  </si>
  <si>
    <t xml:space="preserve">C.P.U</t>
  </si>
  <si>
    <t xml:space="preserve">Mobilização de Equipamentos, Máquinas e pessoal,inclusive com deslocamentos internos</t>
  </si>
  <si>
    <t xml:space="preserve">unid.</t>
  </si>
  <si>
    <t xml:space="preserve">1.2</t>
  </si>
  <si>
    <t xml:space="preserve">Desmobilização de Equipamentos, Máquinas e pessoal</t>
  </si>
  <si>
    <t xml:space="preserve">1.3</t>
  </si>
  <si>
    <t xml:space="preserve">74209/001 SINAPI</t>
  </si>
  <si>
    <t xml:space="preserve">Placa de obra em chapa de aço galvanizado padrão CODEVASF, fornecimento e instalação</t>
  </si>
  <si>
    <t xml:space="preserve">m²</t>
  </si>
  <si>
    <t xml:space="preserve">1.4</t>
  </si>
  <si>
    <t xml:space="preserve">Administração local e manutenção de canteiro de obras</t>
  </si>
  <si>
    <t xml:space="preserve">global</t>
  </si>
  <si>
    <t xml:space="preserve">Adutora de Recalque</t>
  </si>
  <si>
    <t xml:space="preserve">2.1</t>
  </si>
  <si>
    <t xml:space="preserve">Escavação manual de vala ou cava em material de 1ª categoria, profundidade até 1,50m</t>
  </si>
  <si>
    <t xml:space="preserve">m³</t>
  </si>
  <si>
    <t xml:space="preserve">2.2</t>
  </si>
  <si>
    <t xml:space="preserve">90082/SINAPI</t>
  </si>
  <si>
    <t xml:space="preserve">Escavação mecanizada de vala com prof. até 1,5 m (média entre montante e jusante/uma composição por trecho), com escavadeira hidráulica (0,8 m3/111 hp), larg. de 1,5 m a 2,5 m, em solo de 1a categoria</t>
  </si>
  <si>
    <t xml:space="preserve">2.3</t>
  </si>
  <si>
    <t xml:space="preserve">94111/SINAPI</t>
  </si>
  <si>
    <t xml:space="preserve">lastro de vala com preparo de fundo, largura menor que 1,5 m, com camada de areia, lançamento mecanizado</t>
  </si>
  <si>
    <t xml:space="preserve">2.4</t>
  </si>
  <si>
    <t xml:space="preserve">93378/SINAPI</t>
  </si>
  <si>
    <t xml:space="preserve">Reaterro mecanizado de vala com retroescavadeira (capacidade da caçamba da retro: 0,26 m³ / potência: 88 hp), largura até 0,8 m, profundidade até 1,5 m, com solo (sem substituição) de 1ª categoria em locais com baixo nível de interferência. af_04/2016</t>
  </si>
  <si>
    <t xml:space="preserve">2.5</t>
  </si>
  <si>
    <t xml:space="preserve">6421/ORSE</t>
  </si>
  <si>
    <t xml:space="preserve">Assentamento de tubos de PVC+PRFV, junta elástica, diam.= 150 mm</t>
  </si>
  <si>
    <t xml:space="preserve">m</t>
  </si>
  <si>
    <t xml:space="preserve">2.6</t>
  </si>
  <si>
    <t xml:space="preserve">Assentamento de conexões de pvc+prfv, junta elástica, diam.= 150 mm</t>
  </si>
  <si>
    <t xml:space="preserve">und</t>
  </si>
  <si>
    <t xml:space="preserve">2.7</t>
  </si>
  <si>
    <t xml:space="preserve">Remoção de adutora / rede, diam. = 100/150 mm</t>
  </si>
  <si>
    <t xml:space="preserve">Adutora por gravidade (Trechos 01 - 02 - 03 - 04)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Assentamento de Tubo PVC IRRIGA LF PBA 150 mm PN 125</t>
  </si>
  <si>
    <t xml:space="preserve">3.6</t>
  </si>
  <si>
    <t xml:space="preserve">Assentamento de conexões de pvc diam=150 mm</t>
  </si>
  <si>
    <t xml:space="preserve">3.7</t>
  </si>
  <si>
    <t xml:space="preserve">3.8</t>
  </si>
  <si>
    <t xml:space="preserve">Assentamento de Tubo PVC IRRIGA LF PBA 100 mm PN 125</t>
  </si>
  <si>
    <t xml:space="preserve">3.9</t>
  </si>
  <si>
    <t xml:space="preserve">Assentamento de conexões de pvc diam=100 mm</t>
  </si>
  <si>
    <t xml:space="preserve">3.10</t>
  </si>
  <si>
    <t xml:space="preserve">Exec. de berco ou envelopamento c/ concreto simples, incl. fornec. de mat., producao, transp. manual., lanc. vert., adens., cura e forma</t>
  </si>
  <si>
    <t xml:space="preserve">Ventosas / Antivácuo</t>
  </si>
  <si>
    <t xml:space="preserve">4.1</t>
  </si>
  <si>
    <t xml:space="preserve">6062/Orse</t>
  </si>
  <si>
    <t xml:space="preserve">Assentamento de ventosa, com rosca, diam. = 3/4" a 2"</t>
  </si>
  <si>
    <t xml:space="preserve">4.2</t>
  </si>
  <si>
    <t xml:space="preserve">Assentamento de conexões de pvc para implantação das ventosas</t>
  </si>
  <si>
    <t xml:space="preserve">5962/Orse</t>
  </si>
  <si>
    <t xml:space="preserve">Caixa para ventosa para diâmetro de 50 a 150mm</t>
  </si>
  <si>
    <t xml:space="preserve">Conjunto Hidrômetro / Válvula Limitadora / Conjunto Motobomba / Barrilete</t>
  </si>
  <si>
    <t xml:space="preserve">5.1</t>
  </si>
  <si>
    <t xml:space="preserve">Instalação do conjunto hidrômetro e válvula limitadora (inclusive piloto, orifício e demais conexões)</t>
  </si>
  <si>
    <t xml:space="preserve">5.2</t>
  </si>
  <si>
    <t xml:space="preserve">73836/SINAPI</t>
  </si>
  <si>
    <t xml:space="preserve">Montagem e Instalação de conj.moto bomba horizontal de 30 a 75 cv
</t>
  </si>
  <si>
    <t xml:space="preserve">5.3</t>
  </si>
  <si>
    <t xml:space="preserve">Serviços de motagem das conexões e peças FF no barrilete/bomba/linha da adutora</t>
  </si>
  <si>
    <t xml:space="preserve">5.4</t>
  </si>
  <si>
    <t xml:space="preserve">Montagem, regulagem, calibração, limpeza e ajustes de 03 válvulas hidraulicamente operadas (válvula sustendadora de pressão, inserindo ; válvula limitadora de vazão e redutora de pressão e; válvula antecipadora de ondas, inclusive com as peças/materias necessários para os serviços-válvulas de agulha, tomadas de pressão, registro 3 vias)</t>
  </si>
  <si>
    <t xml:space="preserve">Cotações/SINAPI/Seinfra</t>
  </si>
  <si>
    <t xml:space="preserve">Abril/Junho/18</t>
  </si>
  <si>
    <t xml:space="preserve">ORÇAMENTO BÁSICO - MATERIAIS</t>
  </si>
  <si>
    <t xml:space="preserve">TUBULAÇÃO ADUTORA DE RECALQUE</t>
  </si>
  <si>
    <t xml:space="preserve">Cotação</t>
  </si>
  <si>
    <t xml:space="preserve">TUBO P.A.B.A., STANDART, PVC + PRFV, DN 150 mm, Classe de Pressão 30 kgf/cm2, espessura de parede PVC = 2,1 mm e PRFV = 2,45 mm.</t>
  </si>
  <si>
    <t xml:space="preserve">CONEXÕES</t>
  </si>
  <si>
    <t xml:space="preserve">1.2.1</t>
  </si>
  <si>
    <t xml:space="preserve">Conexão com Flange Aço Zincado, 125 mm, K10, com anel, parafusos e roscas.</t>
  </si>
  <si>
    <t xml:space="preserve">1.2.2</t>
  </si>
  <si>
    <t xml:space="preserve">Redução Flangeada 150 x 125 mm Classe 30 kgf/cm2.</t>
  </si>
  <si>
    <t xml:space="preserve">1.2.3</t>
  </si>
  <si>
    <t xml:space="preserve">EXTREMIDADE Bolsa flange PVC+ PRFV, Classe 30  kgf/cm2, 150 mm. </t>
  </si>
  <si>
    <t xml:space="preserve">1.2.4</t>
  </si>
  <si>
    <t xml:space="preserve">EXTREMIDADE Ponta Flange PVC+ PRFV, Classe 30  kgf/cm2, 150 mm. </t>
  </si>
  <si>
    <t xml:space="preserve">TUBULAÇÃO ADUTORA POR GRAVIDADE</t>
  </si>
  <si>
    <t xml:space="preserve">Tubo PVC IRRIGA LF PBA 150 mm PN 125, Ø Externo 150 mm, Ø Interno 144 mm, espessura de parede 6 mm. </t>
  </si>
  <si>
    <t xml:space="preserve">pç</t>
  </si>
  <si>
    <t xml:space="preserve">Tubo PVC IRRIGA LF PBA 100 mm PN 125, Ø Externo 101,6 mm, Ø Interno 93,4 mm, espessura de parede 4,1 mm. </t>
  </si>
  <si>
    <t xml:space="preserve">2.3.1</t>
  </si>
  <si>
    <t xml:space="preserve">Luva de correr IRRIGA LF 100 mm </t>
  </si>
  <si>
    <t xml:space="preserve">2.3.2</t>
  </si>
  <si>
    <t xml:space="preserve">Luva de Correr PVC JE Irriga LF DEFoFo 100 mm</t>
  </si>
  <si>
    <t xml:space="preserve">2.3.3</t>
  </si>
  <si>
    <t xml:space="preserve">Adaptador Irriga LF DEFoFo BSA SD 118 x 101</t>
  </si>
  <si>
    <t xml:space="preserve">2.3.4</t>
  </si>
  <si>
    <t xml:space="preserve">Luva de correr IRRIGA LF 150 mm </t>
  </si>
  <si>
    <t xml:space="preserve">2.3.5</t>
  </si>
  <si>
    <t xml:space="preserve">Luva de Correr PVC JE Irriga LF DEFoFo 150 mm</t>
  </si>
  <si>
    <t xml:space="preserve">2.3.6</t>
  </si>
  <si>
    <t xml:space="preserve">Adaptador Irriga LF DEFoFo BSA SD 170 x 150</t>
  </si>
  <si>
    <t xml:space="preserve">2.3.7</t>
  </si>
  <si>
    <t xml:space="preserve">ANEL VEDAÇÃO IRRIGA-LF DN 100 MM</t>
  </si>
  <si>
    <t xml:space="preserve">2.3.8</t>
  </si>
  <si>
    <t xml:space="preserve">ANEL VEDAÇÃO IRRIGA-LF DN 150 MM</t>
  </si>
  <si>
    <t xml:space="preserve">2.3.9</t>
  </si>
  <si>
    <t xml:space="preserve">ANEL BORRACHA DEFOFO DN 150</t>
  </si>
  <si>
    <t xml:space="preserve">VENTOSAS / ANTIVÁCUO</t>
  </si>
  <si>
    <t xml:space="preserve">108/SINAPI</t>
  </si>
  <si>
    <t xml:space="preserve">ADAPTADOR PVC SOLDAVEL CURTO COM BOLSA E ROSCA, 32 mm X 1", PARA AGUA FRIA </t>
  </si>
  <si>
    <t xml:space="preserve">Colar de Tomada PVC IRRIGA LF ou PEAD 100 x 1"</t>
  </si>
  <si>
    <t xml:space="preserve">9869/SINAPI</t>
  </si>
  <si>
    <t xml:space="preserve">TUBO PVC, SOLDAVEL, DN 32 mm, AGUA FRIA (NBR-5648) </t>
  </si>
  <si>
    <t xml:space="preserve">802/SINAPI</t>
  </si>
  <si>
    <t xml:space="preserve">BUCHA REDUCAO PVC, ROSCAVEL, 2" x 1 " </t>
  </si>
  <si>
    <t xml:space="preserve">Colar de Tomada PVC IRRIGA LF ou PEAD 150 x 2"</t>
  </si>
  <si>
    <t xml:space="preserve">113/SINAPI</t>
  </si>
  <si>
    <t xml:space="preserve">ADAPTADOR PVC SOLDAVEL CURTO COM BOLSA E ROSCA, 60 mm x 2", PARA AGUA FRIA </t>
  </si>
  <si>
    <t xml:space="preserve">9873/SINAPI</t>
  </si>
  <si>
    <t xml:space="preserve">TUBO PVC, SOLDAVEL, DN 60 mm, AGUA FRIA (NBR-5648) </t>
  </si>
  <si>
    <t xml:space="preserve">3879/SINAPI</t>
  </si>
  <si>
    <t xml:space="preserve">LUVA PVC, ROSCAVEL, 2", AGUA FRIA PREDIAL </t>
  </si>
  <si>
    <r>
      <rPr>
        <sz val="10"/>
        <color rgb="FF000000"/>
        <rFont val="Arial"/>
        <family val="2"/>
      </rPr>
      <t xml:space="preserve">Ventosa plástica de Tríplice Efeito com flutuador CÔNICO, 2" BSP Macho, com admissão mínima de </t>
    </r>
    <r>
      <rPr>
        <b val="true"/>
        <i val="true"/>
        <sz val="12"/>
        <rFont val="Arial"/>
        <family val="2"/>
      </rPr>
      <t xml:space="preserve">370 m</t>
    </r>
    <r>
      <rPr>
        <b val="true"/>
        <i val="true"/>
        <vertAlign val="superscript"/>
        <sz val="12"/>
        <rFont val="Arial"/>
        <family val="2"/>
      </rPr>
      <t xml:space="preserve">3</t>
    </r>
    <r>
      <rPr>
        <b val="true"/>
        <i val="true"/>
        <sz val="12"/>
        <rFont val="Arial"/>
        <family val="2"/>
      </rPr>
      <t xml:space="preserve">/h</t>
    </r>
    <r>
      <rPr>
        <sz val="12"/>
        <rFont val="Arial"/>
        <family val="2"/>
      </rPr>
      <t xml:space="preserve"> para tensão mínima de 2 mca, expurgo de </t>
    </r>
    <r>
      <rPr>
        <b val="true"/>
        <sz val="12"/>
        <rFont val="Arial"/>
        <family val="2"/>
      </rPr>
      <t xml:space="preserve">500 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/h </t>
    </r>
    <r>
      <rPr>
        <sz val="12"/>
        <rFont val="Arial"/>
        <family val="2"/>
      </rPr>
      <t xml:space="preserve">para pressão mínima de </t>
    </r>
    <r>
      <rPr>
        <b val="true"/>
        <sz val="12"/>
        <rFont val="Arial"/>
        <family val="2"/>
      </rPr>
      <t xml:space="preserve">5 mca</t>
    </r>
    <r>
      <rPr>
        <sz val="12"/>
        <rFont val="Arial"/>
        <family val="2"/>
      </rPr>
      <t xml:space="preserve">.</t>
    </r>
  </si>
  <si>
    <t xml:space="preserve">CONJUNTO HIDRÔMETRO x VÁLVULA LIMITADORA</t>
  </si>
  <si>
    <t xml:space="preserve">Piloto Limitador de Vazão Diferencial para válvula Limitadora de vazão, 3 VIAS, com circuitos</t>
  </si>
  <si>
    <r>
      <rPr>
        <sz val="10"/>
        <color rgb="FF000000"/>
        <rFont val="Arial"/>
        <family val="2"/>
      </rPr>
      <t xml:space="preserve">Orifício </t>
    </r>
    <r>
      <rPr>
        <b val="true"/>
        <sz val="12"/>
        <rFont val="Arial"/>
        <family val="2"/>
      </rPr>
      <t xml:space="preserve">EM INOX</t>
    </r>
    <r>
      <rPr>
        <sz val="12"/>
        <rFont val="Arial"/>
        <family val="2"/>
      </rPr>
      <t xml:space="preserve"> com porta orifício, e circuitos para limitação de vazão em 45 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/h, com conectores, microtubos, tomadas de pressão a jusante a a montante e registro de 3 vias.</t>
    </r>
  </si>
  <si>
    <t xml:space="preserve">4.3</t>
  </si>
  <si>
    <t xml:space="preserve">Toco de Tubo Flangeado 100 mm PN 10, com anéis, parafusos e porcas.</t>
  </si>
  <si>
    <t xml:space="preserve">4.4</t>
  </si>
  <si>
    <t xml:space="preserve">Redução com Flanges FF PN 10 100 x 80 mm com anéis, parafusos e porcas</t>
  </si>
  <si>
    <t xml:space="preserve">4.5</t>
  </si>
  <si>
    <r>
      <rPr>
        <sz val="10"/>
        <color rgb="FF000000"/>
        <rFont val="Arial"/>
        <family val="2"/>
      </rPr>
      <t xml:space="preserve">Hidrômetro Tangencial, PN 10, 80 mm, flangeado, com parafusos, anéis e porcas, com perda de carga MÁXIMA de</t>
    </r>
    <r>
      <rPr>
        <b val="true"/>
        <sz val="12"/>
        <rFont val="Arial"/>
        <family val="2"/>
      </rPr>
      <t xml:space="preserve"> 0,6 mca </t>
    </r>
    <r>
      <rPr>
        <sz val="12"/>
        <rFont val="Arial"/>
        <family val="2"/>
      </rPr>
      <t xml:space="preserve">para uma vazão de 45 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/h.</t>
    </r>
  </si>
  <si>
    <t xml:space="preserve">4.6</t>
  </si>
  <si>
    <t xml:space="preserve">3271/SINAPI</t>
  </si>
  <si>
    <t xml:space="preserve">Flange sextavado de ferro galvanizado, com rosca bsp, de 4"</t>
  </si>
  <si>
    <t xml:space="preserve">4.7</t>
  </si>
  <si>
    <t xml:space="preserve">Adaptador PVC IRRIGA LF CURTO BS x RM 100 x 4"</t>
  </si>
  <si>
    <t xml:space="preserve">CONJUNTO MOTOBOMBA / BARRILETE</t>
  </si>
  <si>
    <t xml:space="preserve">Conjunto motobomba centrifuga, horizontal, multiestagio, flageada, Q=45 m³/h, Pressão 186 m.c.a, 50 CV, 3500 rpm, com diâmetro de recalque de 65 mm, diâmetro de sucção 80 mm.</t>
  </si>
  <si>
    <t xml:space="preserve"> 5777/Orse</t>
  </si>
  <si>
    <t xml:space="preserve">Toco em fofo c/ flanges pn 25, comp. = 0,25m, d= 100mm</t>
  </si>
  <si>
    <t xml:space="preserve">I5669/SEINFRA</t>
  </si>
  <si>
    <t xml:space="preserve">Valvula retenção FF port. dupla flange dn 100 pn25, inclusive parafuros, porcas, arruelas e aneis</t>
  </si>
  <si>
    <t xml:space="preserve">12899/SINAPI</t>
  </si>
  <si>
    <t xml:space="preserve">Manometro com caixa em aco pintado, de 0 a 20 kgf/cm2, diametro nominal de *63* mm, conexao de 1/4"</t>
  </si>
  <si>
    <t xml:space="preserve">5.5</t>
  </si>
  <si>
    <t xml:space="preserve">5467/Orse</t>
  </si>
  <si>
    <t xml:space="preserve">Flange cego, em fofo, pn 25, d= 100mm, com parafusos</t>
  </si>
  <si>
    <t xml:space="preserve">DETALHAMENTO DOS ENCARGOS SOCIAIS</t>
  </si>
  <si>
    <t xml:space="preserve">DISCRIMINAÇÃO</t>
  </si>
  <si>
    <t xml:space="preserve">SEM DESONERAÇÃO</t>
  </si>
  <si>
    <t xml:space="preserve">HORISTA</t>
  </si>
  <si>
    <t xml:space="preserve">MESALISTA</t>
  </si>
  <si>
    <t xml:space="preserve">A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 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0,00%</t>
  </si>
  <si>
    <t xml:space="preserve">SUBTOTAL DE "A"</t>
  </si>
  <si>
    <t xml:space="preserve">B</t>
  </si>
  <si>
    <t xml:space="preserve">GRUPO B</t>
  </si>
  <si>
    <t xml:space="preserve">B1</t>
  </si>
  <si>
    <t xml:space="preserve">Repouso Semanal Remunerado</t>
  </si>
  <si>
    <t xml:space="preserve">NÃO INCIDE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SUBTOTAL DE "D"</t>
  </si>
  <si>
    <t xml:space="preserve">TOTAIS DE ENCARGOS SOCIAIS</t>
  </si>
  <si>
    <t xml:space="preserve">Ministério da Integração Nacional</t>
  </si>
  <si>
    <t xml:space="preserve">Companhia de Desenvolvimento dos Vales do São Francisco e do Parnaíba</t>
  </si>
  <si>
    <t xml:space="preserve">6ªGRD/UEP - 6ª Superitendência Regional da Codevasf</t>
  </si>
  <si>
    <t xml:space="preserve">COMPOSIÇÕES DE CUSTO UNITÁRIO</t>
  </si>
  <si>
    <t xml:space="preserve">Descrição do Serviço</t>
  </si>
  <si>
    <t xml:space="preserve">Unidade:</t>
  </si>
  <si>
    <t xml:space="preserve">Mobilização de Equipamentos, Máquinas e pessoal</t>
  </si>
  <si>
    <t xml:space="preserve">Und</t>
  </si>
  <si>
    <t xml:space="preserve">Código</t>
  </si>
  <si>
    <t xml:space="preserve">Insumos</t>
  </si>
  <si>
    <t xml:space="preserve">Preço (R$)</t>
  </si>
  <si>
    <t xml:space="preserve">Total (R$)</t>
  </si>
  <si>
    <t xml:space="preserve">8897/ORSE</t>
  </si>
  <si>
    <t xml:space="preserve">Transportes de máquinas e equipamentos por caminhão cavalo mecânico com carreta prancha cap. 20t</t>
  </si>
  <si>
    <t xml:space="preserve">h</t>
  </si>
  <si>
    <t xml:space="preserve">84013/SINAPI</t>
  </si>
  <si>
    <t xml:space="preserve">ESCAVADEIRA HIDRÁULICA SOBRE ESTEIRAS, CAÇAMBA 0,80 M3, PESO OPERACIONAL 17,8 T, POTÊNCIA LÍQUIDA 110 HP - CHI DIURNO. AF_10/2014</t>
  </si>
  <si>
    <t xml:space="preserve">CHI</t>
  </si>
  <si>
    <t xml:space="preserve">4994/ORSE</t>
  </si>
  <si>
    <t xml:space="preserve">Caminhão basculante - 5m3</t>
  </si>
  <si>
    <t xml:space="preserve">10434/ORSE</t>
  </si>
  <si>
    <t xml:space="preserve">Caminhão Carroceria de madeira 9 t</t>
  </si>
  <si>
    <t xml:space="preserve">Custo direto (R$)</t>
  </si>
  <si>
    <t xml:space="preserve">BDI</t>
  </si>
  <si>
    <t xml:space="preserve">Total Geral (R$)</t>
  </si>
  <si>
    <t xml:space="preserve">Placa de obra em chapa de aço galvanizado padrão Codevasf, fornecimento e instalação</t>
  </si>
  <si>
    <t xml:space="preserve">88262/SINAPI</t>
  </si>
  <si>
    <t xml:space="preserve">CARPINTEIRO DE FORMAS COM ENCARGOS COMPLEMENTARES</t>
  </si>
  <si>
    <t xml:space="preserve">88316/SINAPI</t>
  </si>
  <si>
    <t xml:space="preserve">SERVENTE COM ENCARGOS COMPLEMENTARES</t>
  </si>
  <si>
    <t xml:space="preserve">94962/SINAPI</t>
  </si>
  <si>
    <t xml:space="preserve">CONCRETO MAGRO PARA LASTRO, TRAÇO 1:4,5:4,5 (CIMENTO/ AREIA MÉDIA/ BRITA 1) - PREPARO MECÂNICO COM BETONEIRA 400 L. AF_07/2016</t>
  </si>
  <si>
    <t xml:space="preserve">4417/SINAPI</t>
  </si>
  <si>
    <t xml:space="preserve">SARRAFO DE MADEIRA NAO APARELHADA *2,5 X 7* CM, MACARANDUBA, ANGELIM OU EQUIVALENTE DA REGIAO</t>
  </si>
  <si>
    <t xml:space="preserve">4491/SINAPI</t>
  </si>
  <si>
    <t xml:space="preserve">PECA DE MADEIRA NATIVA / REGIONAL 7,5 X 7,5CM (3X3) NAO APARELHADA (P/FORMA)</t>
  </si>
  <si>
    <t xml:space="preserve">4813/SINAPI</t>
  </si>
  <si>
    <t xml:space="preserve">PLACA DE OBRA (PARA CONSTRUCAO CIVIL) EM CHAPA GALVANIZADA *N. 22*, DE *2,0 X 1,125* M</t>
  </si>
  <si>
    <t xml:space="preserve">5075/SINAPI</t>
  </si>
  <si>
    <t xml:space="preserve">PREGO DE ACO POLIDO COM CABECA 18 X 30 (2 3/4 X 10)</t>
  </si>
  <si>
    <t xml:space="preserve">kg</t>
  </si>
  <si>
    <t xml:space="preserve">90777/SINAPI</t>
  </si>
  <si>
    <t xml:space="preserve"> Engenheiro Civil de Obra Junior com encargos comlementares</t>
  </si>
  <si>
    <t xml:space="preserve">90776/SINAPI</t>
  </si>
  <si>
    <t xml:space="preserve"> Encarregado geral de obra com encargos complementares</t>
  </si>
  <si>
    <t xml:space="preserve">COTAÇÃO</t>
  </si>
  <si>
    <t xml:space="preserve">Aluguel de casa </t>
  </si>
  <si>
    <t xml:space="preserve">mês</t>
  </si>
  <si>
    <t xml:space="preserve">Luz, água, telefone, internet</t>
  </si>
  <si>
    <t xml:space="preserve">Tabela Consultiva Codevasf</t>
  </si>
  <si>
    <t xml:space="preserve">TIPO SEDAN 1.6 FLEX (115CV)
</t>
  </si>
  <si>
    <t xml:space="preserve">2.1 / 3.1</t>
  </si>
  <si>
    <t xml:space="preserve">2.2 / 3.2</t>
  </si>
  <si>
    <t xml:space="preserve">ESCAVAÇÃO MECANIZADA DE VALA COM PROF. ATÉ 1,5 M (MÉDIA ENTRE MONTANTE E JUSANTE/UMA COMPOSIÇÃO POR TRECHO), COM ESCAVADEIRA HIDRÁULICA (0,8 M3/111 HP), LARG. DE 1,5 M A 2,5 M, EM SOLO DE 1A CATEGORIA</t>
  </si>
  <si>
    <t xml:space="preserve">5631/SINAPI</t>
  </si>
  <si>
    <t xml:space="preserve">ESCAVADEIRA HIDRÁULICA SOBRE ESTEIRAS, CAÇAMBA 0,80 M3, PESO OPERACIONAL 17 T, POTENCIA BRUTA 111 HP - CHP DIURNO. AF_06/2014</t>
  </si>
  <si>
    <t xml:space="preserve">CHP</t>
  </si>
  <si>
    <t xml:space="preserve">5632/SINAPI</t>
  </si>
  <si>
    <t xml:space="preserve">ESCAVADEIRA HIDRÁULICA SOBRE ESTEIRAS, CAÇAMBA 0,80 M3, PESO OPERACIONAL 17 T, POTENCIA BRUTA 111 HP - CHI DIURNO. AF_06/2014</t>
  </si>
  <si>
    <t xml:space="preserve">2.3 / 3.3</t>
  </si>
  <si>
    <t xml:space="preserve">LASTRO DE VALA COM PREPARO DE FUNDO, LARGURA MENOR QUE 1,5 M, COM CAMADA DE AREIA, LANÇAMENTO MECANIZADO, EM LOCAL COM NÍVEL BAIXO DE INTERFERÊNCIA. AF_06/2016</t>
  </si>
  <si>
    <t xml:space="preserve">5678/SINAPI</t>
  </si>
  <si>
    <t xml:space="preserve">RETROESCAVADEIRA SOBRE RODAS COM CARREGADEIRA, TRAÇÃO 4X4, POTÊNCIA LÍQ. 88 HP, CAÇAMBA CARREG. CAP. MÍN. 1 M3, CAÇAMBA RETRO CAP. 0,26 M3, PESO OPERACIONAL MÍN. 6.674 KG, PROFUNDIDADE ESCAVAÇÃO MÁX. 4,37 M - CHP DIURNO. AF_06/2014</t>
  </si>
  <si>
    <t xml:space="preserve">5679/SINAPI</t>
  </si>
  <si>
    <t xml:space="preserve">RETROESCAVADEIRA SOBRE RODAS COM CARREGADEIRA, TRAÇÃO 4X4, POTÊNCIA LÍQ. 88 HP, CAÇAMBA CARREG. CAP. MÍN. 1 M3, CAÇAMBA RETRO CAP. 0,26 M3, PESO OPERACIONAL MÍN. 6.674 KG, PROFUNDIDADE ESCAVAÇÃO MÁX. 4,37 M - CHI DIURNO. AF_06/2014</t>
  </si>
  <si>
    <t xml:space="preserve">88309/SINAPI</t>
  </si>
  <si>
    <t xml:space="preserve">PEDREIRO COM ENCARGOS COMPLEMENTARES</t>
  </si>
  <si>
    <t xml:space="preserve">91533/SINAPI</t>
  </si>
  <si>
    <t xml:space="preserve">COMPACTADOR DE SOLOS DE PERCUSSÃO (SOQUETE) COM MOTOR A GASOLINA 4 TEMPOS, POTÊNCIA 4 CV - CHP DIURNO. AF_08/2015</t>
  </si>
  <si>
    <t xml:space="preserve">91534/SINAPI</t>
  </si>
  <si>
    <t xml:space="preserve">COMPACTADOR DE SOLOS DE PERCUSSÃO (SOQUETE) COM MOTOR A GASOLINA 4 TEMPOS, POTÊNCIA 4 CV - CHP DIURNO. AF_08/2016</t>
  </si>
  <si>
    <t xml:space="preserve">370/SINAPI</t>
  </si>
  <si>
    <t xml:space="preserve">AREIA MEDIA</t>
  </si>
  <si>
    <t xml:space="preserve">2.4 / 3.4</t>
  </si>
  <si>
    <t xml:space="preserve">COMPACTADOR DE SOLOS DE PERCUSSÃO (SOQUETE) COM MOTOR A GASOLINA 4 TEMPOS, POTÊNCIA 4 CV - CHI DIURNO. AF_08/2015</t>
  </si>
  <si>
    <t xml:space="preserve">UMIDIFICAÇÃO DE MATERIAL PARA VALAS COM CAMINHÃO PIPA 10000L. AF_11/2016</t>
  </si>
  <si>
    <t xml:space="preserve">4229/SINAPI</t>
  </si>
  <si>
    <t xml:space="preserve">GRAXA LUBRIFICANTE</t>
  </si>
  <si>
    <t xml:space="preserve">88267/SINAPI</t>
  </si>
  <si>
    <t xml:space="preserve">ENCANADOR OU BOMBEIRO HIDRÁULICO COM ENCARGOS COMPLEMENTARES</t>
  </si>
  <si>
    <t xml:space="preserve">90776//SINAPI</t>
  </si>
  <si>
    <t xml:space="preserve">ENCARREGADO GERAL COM ENCARGOS COMPLEMENTARES</t>
  </si>
  <si>
    <t xml:space="preserve">2.7 / 3.7</t>
  </si>
  <si>
    <t xml:space="preserve">2497/ORSE</t>
  </si>
  <si>
    <t xml:space="preserve">Tirfor 1,6 t - 20m de cabo</t>
  </si>
  <si>
    <t xml:space="preserve">1379/SINAPI</t>
  </si>
  <si>
    <t xml:space="preserve">CIMENTO PORTLAND COMUM</t>
  </si>
  <si>
    <t xml:space="preserve">201/ORSE</t>
  </si>
  <si>
    <t xml:space="preserve">AREIA GROSSA INCLUSO FRETE</t>
  </si>
  <si>
    <t xml:space="preserve">308/ORSE</t>
  </si>
  <si>
    <t xml:space="preserve">BRITA 1 INCLUSO FRETE</t>
  </si>
  <si>
    <t xml:space="preserve">309/ORSE</t>
  </si>
  <si>
    <t xml:space="preserve">BRITA 2 INCLUSO FRETE</t>
  </si>
  <si>
    <t xml:space="preserve">Assentamento de ventosa simples em ferro fundido, com rosca, diam. = 3/4" a 2"</t>
  </si>
  <si>
    <t xml:space="preserve">980/Orse</t>
  </si>
  <si>
    <t xml:space="preserve">Fita vedacao teflon larg= 1/2"</t>
  </si>
  <si>
    <t xml:space="preserve">138/Orse</t>
  </si>
  <si>
    <t xml:space="preserve">Adesivo pvc em frasco de 850 gramas</t>
  </si>
  <si>
    <t xml:space="preserve">2036/Orse</t>
  </si>
  <si>
    <t xml:space="preserve">Solucao limpadora pvc</t>
  </si>
  <si>
    <t xml:space="preserve">l</t>
  </si>
  <si>
    <t xml:space="preserve">26/Orse</t>
  </si>
  <si>
    <t xml:space="preserve">Coleta e carga manuais de entulho</t>
  </si>
  <si>
    <t xml:space="preserve">76/Orse</t>
  </si>
  <si>
    <t xml:space="preserve">Reaterro manual de valas com espalhamento s/ compactação</t>
  </si>
  <si>
    <t xml:space="preserve">95/Orse</t>
  </si>
  <si>
    <t xml:space="preserve">Concreto simples fabricado na obra, fck=13,5 mpa, lançado e adensado</t>
  </si>
  <si>
    <t xml:space="preserve">157/Orse</t>
  </si>
  <si>
    <t xml:space="preserve">Alvenaria tijolo cerâmico maciço (4x9x17), esp = 0,17m (dobrada), com argamassa traço t5 - 1:2:8 (cimento / cal / areia) c/ junta de 2,0cm</t>
  </si>
  <si>
    <t xml:space="preserve">2497/Orse</t>
  </si>
  <si>
    <t xml:space="preserve">3310/Orse</t>
  </si>
  <si>
    <t xml:space="preserve">Chapisco em parede com argamassa traço t1 - 1:3 (cimento / areia)</t>
  </si>
  <si>
    <t xml:space="preserve">3317/Orse</t>
  </si>
  <si>
    <t xml:space="preserve">Reboco especial de parede 2cm com argamassa traço t1 - 1:3</t>
  </si>
  <si>
    <t xml:space="preserve">6456/Orse</t>
  </si>
  <si>
    <t xml:space="preserve">Concreto Armado fck=21,0MPa, usinado, bombeado, adensado e lançado, para Uso Geral, com formas planas em compensado resinado 12mm (05 usos)</t>
  </si>
  <si>
    <t xml:space="preserve">5662/Orse</t>
  </si>
  <si>
    <t xml:space="preserve">Tampão de ferro fundido para caixa de registro</t>
  </si>
  <si>
    <t xml:space="preserve">Montagem e Instalação de conj.moto bomba horizontal de 30 a 75 cv
</t>
  </si>
  <si>
    <t xml:space="preserve">88277//SINAPI</t>
  </si>
  <si>
    <t xml:space="preserve">MONTADOR (TUBO AÇO/EQUIPAMENTOS) COM ENCARGOS COMPLEMENTARES</t>
  </si>
  <si>
    <t xml:space="preserve">95139//SINAPI</t>
  </si>
  <si>
    <t xml:space="preserve">TALHA MANUAL DE CORRENTE, CAPACIDADE DE 2 TON. COM ELEVAÇÃO DE 3 M - CHP DIURNO. AF_07/2016</t>
  </si>
  <si>
    <t xml:space="preserve">Serviços de motagem das conexões no barrilete e linha da adutora
</t>
  </si>
  <si>
    <t xml:space="preserve">Montagem, regulagem, calibração, limpeza e ajustes de 03 válvulas hidraulicamente operadas (válvula sustendadora de pressão, inserindo ; válvula limitadora de vazão e redutora de pressão e; válvula antecipadora de ondas, inclusive com as peças/materias necessários para os serviços-válvulas de agulha, tomadas de pressão, registro 3 vias)
</t>
  </si>
  <si>
    <t xml:space="preserve">Assessoria Técnica especilaizada para ajuste e montagens de válvulas hidráulicas</t>
  </si>
  <si>
    <t xml:space="preserve">Hospedagem</t>
  </si>
  <si>
    <t xml:space="preserve">Passagem ônibus - Salvador/Juazeiro</t>
  </si>
  <si>
    <t xml:space="preserve">MINISTÉRIO DA INTEGRAÇÃO NACIONAL</t>
  </si>
  <si>
    <t xml:space="preserve">COMPANHIA DE DESENVOLVIMENTO DOS VALES DO SÃO FRANCISCO E DO PARNAÍBA</t>
  </si>
  <si>
    <t xml:space="preserve">6ª SUPERINTENDÊNCIA REGIONAL</t>
  </si>
  <si>
    <t xml:space="preserve">DETALHAMENTO DO BDI - SEM DESONERAÇÃO - MATERIAIS</t>
  </si>
  <si>
    <t xml:space="preserve">ITEM</t>
  </si>
  <si>
    <t xml:space="preserve">DESCRIÇÕES DOS ITENS</t>
  </si>
  <si>
    <t xml:space="preserve">%</t>
  </si>
  <si>
    <t xml:space="preserve">Valor</t>
  </si>
  <si>
    <t xml:space="preserve"> </t>
  </si>
  <si>
    <t xml:space="preserve">(R$)</t>
  </si>
  <si>
    <t xml:space="preserve">ADMINISTRAÇÃO CENTRAL ( AC )</t>
  </si>
  <si>
    <t xml:space="preserve">TRIBUTOS ( I )</t>
  </si>
  <si>
    <t xml:space="preserve">ISS</t>
  </si>
  <si>
    <t xml:space="preserve">PIS</t>
  </si>
  <si>
    <t xml:space="preserve">Cofins</t>
  </si>
  <si>
    <t xml:space="preserve">TAXA DE RISCO ( R )</t>
  </si>
  <si>
    <t xml:space="preserve">SEGURO E GARANTIAS (S + G)</t>
  </si>
  <si>
    <t xml:space="preserve">DESPESAS FINANCEIRAS ( F )</t>
  </si>
  <si>
    <t xml:space="preserve">LUCRO ( L )</t>
  </si>
  <si>
    <t xml:space="preserve">BDI =</t>
  </si>
  <si>
    <t xml:space="preserve">  (1+AC+R+S+G)*(1+DF)*(1+L)</t>
  </si>
  <si>
    <r>
      <rPr>
        <sz val="10"/>
        <rFont val="Arial Narrow"/>
        <family val="2"/>
      </rPr>
      <t xml:space="preserve">-1             </t>
    </r>
    <r>
      <rPr>
        <b val="true"/>
        <sz val="10"/>
        <rFont val="Arial Narrow"/>
        <family val="2"/>
      </rPr>
      <t xml:space="preserve">====================&gt;</t>
    </r>
  </si>
  <si>
    <t xml:space="preserve">PV = </t>
  </si>
  <si>
    <t xml:space="preserve">                    (1-I)</t>
  </si>
  <si>
    <t xml:space="preserve">LUCRO (L) =</t>
  </si>
  <si>
    <t xml:space="preserve">DETALHAMENTO DO BDI - SEM DESONERAÇÃO -  SERVIÇOS </t>
  </si>
  <si>
    <t xml:space="preserve">OBRA: Execução de Serviços de Engenharia relativos a consertos e reparos na Adutora Vale do Curaça, pertencente ao Sistema de Abastecimento Rural do Vale do Curaça -  SAAR, localizado no Distrito de Vila Pilar, no município de Jaguarari, área de atuação da 6ª Superintedência Regional da Codevasf, no estado da Bahia.</t>
  </si>
  <si>
    <t xml:space="preserve">CRONOGRAMA FÍSICO-FINANCEIRO</t>
  </si>
  <si>
    <t xml:space="preserve">PERÍODO DO CONTRATO</t>
  </si>
  <si>
    <t xml:space="preserve">TOTAL</t>
  </si>
  <si>
    <t xml:space="preserve">INCIDÊNCIA</t>
  </si>
  <si>
    <t xml:space="preserve">DIAS</t>
  </si>
  <si>
    <t xml:space="preserve">Serviços</t>
  </si>
  <si>
    <t xml:space="preserve">Materiais</t>
  </si>
  <si>
    <t xml:space="preserve">TOTAL </t>
  </si>
  <si>
    <t xml:space="preserve">FINANCEIRO ACUMULADO</t>
  </si>
  <si>
    <t xml:space="preserve">FÍSICO ACUMULADO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&quot;* #,##0.00_);_(&quot;R$&quot;* \(#,##0.00\);_(&quot;R$&quot;* \-??_);_(@_)"/>
    <numFmt numFmtId="166" formatCode="0%"/>
    <numFmt numFmtId="167" formatCode="_(* #,##0.00_);_(* \(#,##0.00\);_(* \-??_);_(@_)"/>
    <numFmt numFmtId="168" formatCode="0.000"/>
    <numFmt numFmtId="169" formatCode="_(* #,##0.00_);_(* \(#,##0.00\);_(* \-??_);_(@_)"/>
    <numFmt numFmtId="170" formatCode="[$-409]mmm\-yy"/>
    <numFmt numFmtId="171" formatCode="0.00%"/>
    <numFmt numFmtId="172" formatCode="#,##0.00"/>
    <numFmt numFmtId="173" formatCode="_(&quot;R$ &quot;* #,##0.00_);_(&quot;R$ &quot;* \(#,##0.00\);_(&quot;R$ &quot;* \-??_);_(@_)"/>
    <numFmt numFmtId="174" formatCode="&quot;R$ &quot;#,##0.00_);&quot;(R$ &quot;#,##0.00\)"/>
    <numFmt numFmtId="175" formatCode="_-* #,##0.00_-;\-* #,##0.00_-;_-* \-??_-;_-@_-"/>
    <numFmt numFmtId="176" formatCode="#,##0.0"/>
    <numFmt numFmtId="177" formatCode="@"/>
    <numFmt numFmtId="178" formatCode="#,##0.000"/>
    <numFmt numFmtId="179" formatCode="0.00"/>
    <numFmt numFmtId="180" formatCode="General"/>
    <numFmt numFmtId="181" formatCode="#,##0.0000"/>
    <numFmt numFmtId="182" formatCode="&quot;R$ &quot;#,##0.00"/>
    <numFmt numFmtId="183" formatCode="0.0000%"/>
    <numFmt numFmtId="184" formatCode="&quot;BDI = &quot;0.00%"/>
    <numFmt numFmtId="185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FF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vertAlign val="superscript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12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Times New Roman"/>
      <family val="1"/>
    </font>
    <font>
      <sz val="8"/>
      <color rgb="FF0000FF"/>
      <name val="Arial"/>
      <family val="2"/>
    </font>
    <font>
      <sz val="11"/>
      <color rgb="FF000000"/>
      <name val="Times New Roman"/>
      <family val="1"/>
    </font>
    <font>
      <sz val="11"/>
      <color rgb="FF0000FF"/>
      <name val="Arial"/>
      <family val="2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b val="true"/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5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7" fontId="32" fillId="0" borderId="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4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7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7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7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7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3" xfId="20"/>
    <cellStyle name="Normal 2" xfId="21"/>
    <cellStyle name="Normal 2 2" xfId="22"/>
    <cellStyle name="Normal 2 3 2" xfId="23"/>
    <cellStyle name="Normal 3" xfId="24"/>
    <cellStyle name="Normal 6" xfId="25"/>
    <cellStyle name="Normal_PP-VI" xfId="26"/>
    <cellStyle name="Porcentagem 2" xfId="27"/>
    <cellStyle name="Separador de milhares 2" xfId="28"/>
    <cellStyle name="Separador de milhares 2 2" xfId="29"/>
    <cellStyle name="Separador de milhares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47520</xdr:rowOff>
    </xdr:from>
    <xdr:to>
      <xdr:col>1</xdr:col>
      <xdr:colOff>837000</xdr:colOff>
      <xdr:row>2</xdr:row>
      <xdr:rowOff>171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0680" y="47520"/>
          <a:ext cx="155088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97040</xdr:colOff>
      <xdr:row>2</xdr:row>
      <xdr:rowOff>1234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0"/>
          <a:ext cx="155160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93;gua%20para%20todos/Barragens/Or&#231;amento%20-%20Barragens%20de%20conten&#231;&#227;o.PERNAMBUCO.Primiti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cia_Hidraulica"/>
      <sheetName val="Corpo"/>
      <sheetName val="Sangradouro"/>
      <sheetName val="Dimensionamento"/>
      <sheetName val="Resumo"/>
      <sheetName val="Orçamento"/>
      <sheetName val="Composiçõ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10.56"/>
    <col collapsed="false" customWidth="true" hidden="false" outlineLevel="0" max="5" min="5" style="1" width="12.7"/>
    <col collapsed="false" customWidth="true" hidden="false" outlineLevel="0" max="6" min="6" style="1" width="23.41"/>
    <col collapsed="false" customWidth="true" hidden="false" outlineLevel="0" max="7" min="7" style="1" width="26.42"/>
    <col collapsed="false" customWidth="true" hidden="false" outlineLevel="0" max="8" min="8" style="1" width="15.85"/>
    <col collapsed="false" customWidth="false" hidden="false" outlineLevel="0" max="9" min="9" style="1" width="9.14"/>
    <col collapsed="false" customWidth="true" hidden="false" outlineLevel="0" max="10" min="10" style="1" width="10.99"/>
    <col collapsed="false" customWidth="false" hidden="false" outlineLevel="0" max="11" min="11" style="1" width="9.14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3"/>
    </row>
    <row r="4" customFormat="false" ht="39" hidden="false" customHeight="true" outlineLevel="0" collapsed="false">
      <c r="A4" s="4" t="s">
        <v>3</v>
      </c>
      <c r="B4" s="4"/>
      <c r="C4" s="4"/>
      <c r="D4" s="4"/>
      <c r="E4" s="4"/>
      <c r="F4" s="4"/>
      <c r="G4" s="5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  <c r="G5" s="7"/>
      <c r="H5" s="7"/>
    </row>
    <row r="6" customFormat="false" ht="15" hidden="false" customHeight="true" outlineLevel="0" collapsed="false">
      <c r="A6" s="8" t="s">
        <v>5</v>
      </c>
      <c r="B6" s="9" t="s">
        <v>6</v>
      </c>
      <c r="C6" s="8" t="s">
        <v>7</v>
      </c>
      <c r="D6" s="10" t="s">
        <v>8</v>
      </c>
      <c r="E6" s="11" t="s">
        <v>9</v>
      </c>
      <c r="F6" s="12" t="n">
        <f aca="false">'BDI - SERVIÇOS'!D27</f>
        <v>0.2574</v>
      </c>
      <c r="G6" s="7"/>
      <c r="H6" s="7"/>
    </row>
    <row r="7" customFormat="false" ht="20.25" hidden="false" customHeight="true" outlineLevel="0" collapsed="false">
      <c r="A7" s="8"/>
      <c r="B7" s="9"/>
      <c r="C7" s="8"/>
      <c r="D7" s="10"/>
      <c r="E7" s="11" t="s">
        <v>10</v>
      </c>
      <c r="F7" s="12" t="n">
        <f aca="false">'BDI - MATERIAIS'!D27:D27</f>
        <v>0.151</v>
      </c>
      <c r="G7" s="7"/>
      <c r="H7" s="7"/>
    </row>
    <row r="8" customFormat="false" ht="23.25" hidden="false" customHeight="true" outlineLevel="0" collapsed="false">
      <c r="A8" s="13" t="s">
        <v>11</v>
      </c>
      <c r="B8" s="13"/>
      <c r="C8" s="13"/>
      <c r="D8" s="13"/>
      <c r="E8" s="13"/>
      <c r="F8" s="13"/>
      <c r="G8" s="7"/>
      <c r="H8" s="7"/>
      <c r="I8" s="14"/>
      <c r="J8" s="15"/>
      <c r="K8" s="16"/>
    </row>
    <row r="9" customFormat="false" ht="12.75" hidden="false" customHeight="false" outlineLevel="0" collapsed="false">
      <c r="A9" s="17" t="s">
        <v>12</v>
      </c>
      <c r="B9" s="18" t="s">
        <v>13</v>
      </c>
      <c r="C9" s="18"/>
      <c r="D9" s="18"/>
      <c r="E9" s="18"/>
      <c r="F9" s="17" t="s">
        <v>14</v>
      </c>
      <c r="G9" s="7"/>
      <c r="H9" s="7"/>
      <c r="I9" s="14"/>
      <c r="J9" s="15"/>
      <c r="K9" s="16"/>
    </row>
    <row r="10" customFormat="false" ht="12.75" hidden="false" customHeight="false" outlineLevel="0" collapsed="false">
      <c r="A10" s="19" t="n">
        <v>1</v>
      </c>
      <c r="B10" s="20" t="s">
        <v>15</v>
      </c>
      <c r="C10" s="20"/>
      <c r="D10" s="20"/>
      <c r="E10" s="20"/>
      <c r="F10" s="21" t="n">
        <f aca="false">'Orçamento Básico - Serviços'!G43</f>
        <v>85569.13</v>
      </c>
      <c r="G10" s="7"/>
      <c r="H10" s="7"/>
      <c r="I10" s="14"/>
      <c r="J10" s="15"/>
      <c r="K10" s="16"/>
    </row>
    <row r="11" customFormat="false" ht="12.75" hidden="false" customHeight="true" outlineLevel="0" collapsed="false">
      <c r="A11" s="22" t="n">
        <v>2</v>
      </c>
      <c r="B11" s="23" t="s">
        <v>16</v>
      </c>
      <c r="C11" s="23"/>
      <c r="D11" s="23"/>
      <c r="E11" s="23"/>
      <c r="F11" s="24" t="n">
        <f aca="false">'Orçamento Básico - Materiais'!G54</f>
        <v>171926.87</v>
      </c>
      <c r="G11" s="7"/>
      <c r="H11" s="7"/>
      <c r="I11" s="14"/>
      <c r="J11" s="15"/>
      <c r="K11" s="16"/>
    </row>
    <row r="12" customFormat="false" ht="12.75" hidden="false" customHeight="false" outlineLevel="0" collapsed="false">
      <c r="A12" s="25" t="s">
        <v>17</v>
      </c>
      <c r="B12" s="25"/>
      <c r="C12" s="25"/>
      <c r="D12" s="25"/>
      <c r="E12" s="25"/>
      <c r="F12" s="26" t="n">
        <f aca="false">SUM(F10:F11)</f>
        <v>257496</v>
      </c>
      <c r="G12" s="15"/>
      <c r="H12" s="27"/>
      <c r="I12" s="14"/>
      <c r="J12" s="15"/>
      <c r="K12" s="16"/>
      <c r="L12" s="15"/>
    </row>
    <row r="13" customFormat="false" ht="12.75" hidden="false" customHeight="false" outlineLevel="0" collapsed="false">
      <c r="I13" s="14"/>
      <c r="J13" s="15"/>
      <c r="K13" s="16"/>
    </row>
    <row r="14" customFormat="false" ht="12.75" hidden="false" customHeight="false" outlineLevel="0" collapsed="false">
      <c r="I14" s="14"/>
      <c r="K14" s="16"/>
    </row>
    <row r="15" customFormat="false" ht="12.75" hidden="false" customHeight="false" outlineLevel="0" collapsed="false">
      <c r="I15" s="14"/>
      <c r="J15" s="15"/>
      <c r="K15" s="28"/>
    </row>
    <row r="16" customFormat="false" ht="12.75" hidden="false" customHeight="false" outlineLevel="0" collapsed="false">
      <c r="I16" s="14"/>
      <c r="J16" s="29"/>
    </row>
    <row r="17" customFormat="false" ht="12.75" hidden="false" customHeight="false" outlineLevel="0" collapsed="false">
      <c r="I17" s="14"/>
    </row>
    <row r="18" customFormat="false" ht="12.75" hidden="false" customHeight="false" outlineLevel="0" collapsed="false">
      <c r="I18" s="14"/>
    </row>
    <row r="19" customFormat="false" ht="12.75" hidden="false" customHeight="false" outlineLevel="0" collapsed="false">
      <c r="I19" s="14"/>
    </row>
    <row r="20" customFormat="false" ht="12.75" hidden="false" customHeight="false" outlineLevel="0" collapsed="false">
      <c r="I20" s="14"/>
    </row>
    <row r="21" customFormat="false" ht="12.75" hidden="false" customHeight="false" outlineLevel="0" collapsed="false">
      <c r="I21" s="14"/>
    </row>
    <row r="22" customFormat="false" ht="12.75" hidden="false" customHeight="false" outlineLevel="0" collapsed="false">
      <c r="I22" s="14"/>
    </row>
    <row r="23" customFormat="false" ht="12.75" hidden="false" customHeight="false" outlineLevel="0" collapsed="false">
      <c r="I23" s="14"/>
    </row>
    <row r="24" customFormat="false" ht="12.75" hidden="false" customHeight="false" outlineLevel="0" collapsed="false">
      <c r="I24" s="14"/>
    </row>
    <row r="25" customFormat="false" ht="12.75" hidden="false" customHeight="false" outlineLevel="0" collapsed="false">
      <c r="I25" s="14"/>
    </row>
    <row r="26" customFormat="false" ht="12.75" hidden="false" customHeight="false" outlineLevel="0" collapsed="false">
      <c r="I26" s="14"/>
    </row>
    <row r="27" customFormat="false" ht="12.75" hidden="false" customHeight="false" outlineLevel="0" collapsed="false">
      <c r="I27" s="14"/>
    </row>
    <row r="28" customFormat="false" ht="12.75" hidden="false" customHeight="false" outlineLevel="0" collapsed="false">
      <c r="I28" s="14"/>
    </row>
    <row r="29" customFormat="false" ht="12.75" hidden="false" customHeight="false" outlineLevel="0" collapsed="false">
      <c r="I29" s="14"/>
    </row>
    <row r="30" customFormat="false" ht="12.75" hidden="false" customHeight="false" outlineLevel="0" collapsed="false">
      <c r="I30" s="14"/>
    </row>
    <row r="31" customFormat="false" ht="12.75" hidden="false" customHeight="false" outlineLevel="0" collapsed="false">
      <c r="I31" s="14"/>
    </row>
    <row r="32" customFormat="false" ht="12.75" hidden="false" customHeight="false" outlineLevel="0" collapsed="false">
      <c r="I32" s="14"/>
    </row>
  </sheetData>
  <mergeCells count="14">
    <mergeCell ref="A1:F1"/>
    <mergeCell ref="A2:F2"/>
    <mergeCell ref="A3:F3"/>
    <mergeCell ref="A4:F4"/>
    <mergeCell ref="A5:F5"/>
    <mergeCell ref="A6:A7"/>
    <mergeCell ref="B6:B7"/>
    <mergeCell ref="C6:C7"/>
    <mergeCell ref="D6:D7"/>
    <mergeCell ref="A8:F8"/>
    <mergeCell ref="B9:E9"/>
    <mergeCell ref="B10:E10"/>
    <mergeCell ref="B11:E11"/>
    <mergeCell ref="A12:E12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false" outlineLevel="0" max="3" min="3" style="1" width="43.85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1" width="10.71"/>
    <col collapsed="false" customWidth="true" hidden="false" outlineLevel="0" max="7" min="7" style="1" width="23.41"/>
    <col collapsed="false" customWidth="true" hidden="false" outlineLevel="0" max="8" min="8" style="1" width="26.42"/>
    <col collapsed="false" customWidth="true" hidden="false" outlineLevel="0" max="9" min="9" style="1" width="15.85"/>
    <col collapsed="false" customWidth="false" hidden="false" outlineLevel="0" max="12" min="10" style="1" width="9.14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39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30" t="s">
        <v>4</v>
      </c>
      <c r="B5" s="30"/>
      <c r="C5" s="30"/>
      <c r="D5" s="30"/>
      <c r="E5" s="30"/>
      <c r="F5" s="30"/>
      <c r="G5" s="30"/>
      <c r="H5" s="7"/>
      <c r="I5" s="7"/>
    </row>
    <row r="6" customFormat="false" ht="15" hidden="false" customHeight="true" outlineLevel="0" collapsed="false">
      <c r="A6" s="8" t="s">
        <v>5</v>
      </c>
      <c r="B6" s="8"/>
      <c r="C6" s="31" t="s">
        <v>18</v>
      </c>
      <c r="D6" s="8" t="s">
        <v>7</v>
      </c>
      <c r="E6" s="10" t="n">
        <v>43191</v>
      </c>
      <c r="F6" s="32" t="s">
        <v>19</v>
      </c>
      <c r="G6" s="33" t="n">
        <f aca="false">'BDI - SERVIÇOS'!D27</f>
        <v>0.2574</v>
      </c>
      <c r="H6" s="7"/>
      <c r="I6" s="7"/>
    </row>
    <row r="7" customFormat="false" ht="13.5" hidden="false" customHeight="true" outlineLevel="0" collapsed="false">
      <c r="A7" s="8"/>
      <c r="B7" s="8"/>
      <c r="C7" s="31" t="s">
        <v>20</v>
      </c>
      <c r="D7" s="8"/>
      <c r="E7" s="10" t="n">
        <v>43132</v>
      </c>
      <c r="F7" s="32"/>
      <c r="G7" s="33"/>
      <c r="H7" s="7"/>
      <c r="I7" s="7"/>
    </row>
    <row r="8" customFormat="false" ht="23.25" hidden="false" customHeight="true" outlineLevel="0" collapsed="false">
      <c r="A8" s="13" t="s">
        <v>21</v>
      </c>
      <c r="B8" s="13"/>
      <c r="C8" s="13"/>
      <c r="D8" s="13"/>
      <c r="E8" s="13"/>
      <c r="F8" s="13"/>
      <c r="G8" s="13"/>
      <c r="H8" s="7"/>
      <c r="I8" s="7"/>
    </row>
    <row r="9" customFormat="false" ht="12.75" hidden="false" customHeight="false" outlineLevel="0" collapsed="false">
      <c r="A9" s="17" t="s">
        <v>12</v>
      </c>
      <c r="B9" s="17" t="s">
        <v>22</v>
      </c>
      <c r="C9" s="17" t="s">
        <v>13</v>
      </c>
      <c r="D9" s="34" t="s">
        <v>23</v>
      </c>
      <c r="E9" s="17" t="s">
        <v>24</v>
      </c>
      <c r="F9" s="17" t="s">
        <v>25</v>
      </c>
      <c r="G9" s="17" t="s">
        <v>14</v>
      </c>
      <c r="H9" s="7"/>
      <c r="I9" s="7"/>
    </row>
    <row r="10" customFormat="false" ht="12.75" hidden="false" customHeight="false" outlineLevel="0" collapsed="false">
      <c r="A10" s="19" t="n">
        <v>1</v>
      </c>
      <c r="B10" s="19"/>
      <c r="C10" s="20" t="s">
        <v>26</v>
      </c>
      <c r="D10" s="35"/>
      <c r="E10" s="19"/>
      <c r="F10" s="19"/>
      <c r="G10" s="19"/>
      <c r="H10" s="7"/>
      <c r="I10" s="7"/>
    </row>
    <row r="11" customFormat="false" ht="25.5" hidden="false" customHeight="false" outlineLevel="0" collapsed="false">
      <c r="A11" s="36" t="s">
        <v>27</v>
      </c>
      <c r="B11" s="37" t="s">
        <v>28</v>
      </c>
      <c r="C11" s="38" t="s">
        <v>29</v>
      </c>
      <c r="D11" s="39" t="s">
        <v>30</v>
      </c>
      <c r="E11" s="40" t="n">
        <v>1</v>
      </c>
      <c r="F11" s="41" t="n">
        <f aca="false">'Composições Custo Unitário'!F15</f>
        <v>1777.11</v>
      </c>
      <c r="G11" s="40" t="n">
        <f aca="false">ROUND(E11*F11,2)</f>
        <v>1777.11</v>
      </c>
      <c r="H11" s="7"/>
      <c r="I11" s="7"/>
    </row>
    <row r="12" customFormat="false" ht="25.5" hidden="false" customHeight="false" outlineLevel="0" collapsed="false">
      <c r="A12" s="36" t="s">
        <v>31</v>
      </c>
      <c r="B12" s="37" t="s">
        <v>28</v>
      </c>
      <c r="C12" s="38" t="s">
        <v>32</v>
      </c>
      <c r="D12" s="39" t="s">
        <v>30</v>
      </c>
      <c r="E12" s="40" t="n">
        <v>1</v>
      </c>
      <c r="F12" s="41" t="n">
        <f aca="false">'Composições Custo Unitário'!F26</f>
        <v>1777.11</v>
      </c>
      <c r="G12" s="40" t="n">
        <f aca="false">ROUND(E12*F12,2)</f>
        <v>1777.11</v>
      </c>
      <c r="H12" s="7"/>
      <c r="I12" s="42"/>
    </row>
    <row r="13" customFormat="false" ht="25.5" hidden="false" customHeight="true" outlineLevel="0" collapsed="false">
      <c r="A13" s="36" t="s">
        <v>33</v>
      </c>
      <c r="B13" s="43" t="s">
        <v>34</v>
      </c>
      <c r="C13" s="38" t="s">
        <v>35</v>
      </c>
      <c r="D13" s="39" t="s">
        <v>36</v>
      </c>
      <c r="E13" s="40" t="n">
        <f aca="false">3*2</f>
        <v>6</v>
      </c>
      <c r="F13" s="41" t="n">
        <f aca="false">'Composições Custo Unitário'!F40</f>
        <v>360.47</v>
      </c>
      <c r="G13" s="40" t="n">
        <f aca="false">ROUND(E13*F13,2)</f>
        <v>2162.82</v>
      </c>
      <c r="H13" s="44"/>
      <c r="I13" s="7"/>
    </row>
    <row r="14" customFormat="false" ht="25.5" hidden="false" customHeight="false" outlineLevel="0" collapsed="false">
      <c r="A14" s="36" t="s">
        <v>37</v>
      </c>
      <c r="B14" s="37" t="s">
        <v>28</v>
      </c>
      <c r="C14" s="38" t="s">
        <v>38</v>
      </c>
      <c r="D14" s="39" t="s">
        <v>39</v>
      </c>
      <c r="E14" s="40" t="n">
        <v>1</v>
      </c>
      <c r="F14" s="41" t="n">
        <f aca="false">'Composições Custo Unitário'!F54</f>
        <v>19647.58</v>
      </c>
      <c r="G14" s="40" t="n">
        <f aca="false">ROUND(E14*F14,2)</f>
        <v>19647.58</v>
      </c>
      <c r="H14" s="44"/>
      <c r="I14" s="7"/>
    </row>
    <row r="15" customFormat="false" ht="12.75" hidden="false" customHeight="false" outlineLevel="0" collapsed="false">
      <c r="A15" s="22" t="n">
        <v>2</v>
      </c>
      <c r="B15" s="45"/>
      <c r="C15" s="23" t="s">
        <v>40</v>
      </c>
      <c r="D15" s="46"/>
      <c r="E15" s="47"/>
      <c r="F15" s="47"/>
      <c r="G15" s="47"/>
      <c r="H15" s="7"/>
      <c r="I15" s="7"/>
    </row>
    <row r="16" customFormat="false" ht="25.5" hidden="false" customHeight="false" outlineLevel="0" collapsed="false">
      <c r="A16" s="36" t="s">
        <v>41</v>
      </c>
      <c r="B16" s="37" t="s">
        <v>28</v>
      </c>
      <c r="C16" s="38" t="s">
        <v>42</v>
      </c>
      <c r="D16" s="39" t="s">
        <v>43</v>
      </c>
      <c r="E16" s="40" t="n">
        <f aca="false">10*1.5*0.5</f>
        <v>7.5</v>
      </c>
      <c r="F16" s="41" t="n">
        <f aca="false">'Composições Custo Unitário'!$F$62</f>
        <v>74.71</v>
      </c>
      <c r="G16" s="40" t="n">
        <f aca="false">ROUND(E16*F16,2)</f>
        <v>560.33</v>
      </c>
      <c r="H16" s="7"/>
      <c r="I16" s="7"/>
    </row>
    <row r="17" customFormat="false" ht="63.75" hidden="false" customHeight="false" outlineLevel="0" collapsed="false">
      <c r="A17" s="36" t="s">
        <v>44</v>
      </c>
      <c r="B17" s="43" t="s">
        <v>45</v>
      </c>
      <c r="C17" s="38" t="s">
        <v>46</v>
      </c>
      <c r="D17" s="39" t="s">
        <v>43</v>
      </c>
      <c r="E17" s="40" t="n">
        <f aca="false">540*1.5*0.5</f>
        <v>405</v>
      </c>
      <c r="F17" s="41" t="n">
        <f aca="false">'Composições Custo Unitário'!$F$72</f>
        <v>10.89</v>
      </c>
      <c r="G17" s="40" t="n">
        <f aca="false">ROUND(E17*F17,2)</f>
        <v>4410.45</v>
      </c>
      <c r="H17" s="7"/>
      <c r="I17" s="7"/>
    </row>
    <row r="18" customFormat="false" ht="38.25" hidden="false" customHeight="false" outlineLevel="0" collapsed="false">
      <c r="A18" s="36" t="s">
        <v>47</v>
      </c>
      <c r="B18" s="43" t="s">
        <v>48</v>
      </c>
      <c r="C18" s="38" t="s">
        <v>49</v>
      </c>
      <c r="D18" s="39" t="s">
        <v>43</v>
      </c>
      <c r="E18" s="40" t="n">
        <f aca="false">510*0.5*0.1</f>
        <v>25.5</v>
      </c>
      <c r="F18" s="41" t="n">
        <f aca="false">'Composições Custo Unitário'!$F$86</f>
        <v>182.57</v>
      </c>
      <c r="G18" s="40" t="n">
        <f aca="false">ROUND(E18*F18,2)</f>
        <v>4655.54</v>
      </c>
      <c r="H18" s="7"/>
      <c r="I18" s="7"/>
    </row>
    <row r="19" customFormat="false" ht="76.5" hidden="false" customHeight="false" outlineLevel="0" collapsed="false">
      <c r="A19" s="36" t="s">
        <v>50</v>
      </c>
      <c r="B19" s="43" t="s">
        <v>51</v>
      </c>
      <c r="C19" s="38" t="s">
        <v>52</v>
      </c>
      <c r="D19" s="39" t="s">
        <v>43</v>
      </c>
      <c r="E19" s="40" t="n">
        <f aca="false">E17+E16-E18</f>
        <v>387</v>
      </c>
      <c r="F19" s="41" t="n">
        <f aca="false">'Composições Custo Unitário'!$F$99</f>
        <v>25.1</v>
      </c>
      <c r="G19" s="40" t="n">
        <f aca="false">ROUND(E19*F19,2)</f>
        <v>9713.7</v>
      </c>
      <c r="H19" s="7"/>
      <c r="I19" s="7"/>
    </row>
    <row r="20" customFormat="false" ht="25.5" hidden="false" customHeight="false" outlineLevel="0" collapsed="false">
      <c r="A20" s="36" t="s">
        <v>53</v>
      </c>
      <c r="B20" s="43" t="s">
        <v>54</v>
      </c>
      <c r="C20" s="38" t="s">
        <v>55</v>
      </c>
      <c r="D20" s="39" t="s">
        <v>56</v>
      </c>
      <c r="E20" s="40" t="n">
        <v>540</v>
      </c>
      <c r="F20" s="41" t="n">
        <f aca="false">'Composições Custo Unitário'!$F$112</f>
        <v>3.95</v>
      </c>
      <c r="G20" s="40" t="n">
        <f aca="false">ROUND(E20*F20,2)</f>
        <v>2133</v>
      </c>
      <c r="H20" s="7"/>
      <c r="I20" s="7"/>
    </row>
    <row r="21" customFormat="false" ht="25.5" hidden="false" customHeight="false" outlineLevel="0" collapsed="false">
      <c r="A21" s="36" t="s">
        <v>57</v>
      </c>
      <c r="B21" s="43" t="s">
        <v>28</v>
      </c>
      <c r="C21" s="38" t="s">
        <v>58</v>
      </c>
      <c r="D21" s="39" t="s">
        <v>59</v>
      </c>
      <c r="E21" s="40" t="n">
        <v>4</v>
      </c>
      <c r="F21" s="41" t="n">
        <f aca="false">'Composições Custo Unitário'!$F$125</f>
        <v>4.8</v>
      </c>
      <c r="G21" s="40" t="n">
        <f aca="false">ROUND(E21*F21,2)</f>
        <v>19.2</v>
      </c>
      <c r="H21" s="7"/>
      <c r="I21" s="7"/>
    </row>
    <row r="22" customFormat="false" ht="12.75" hidden="false" customHeight="false" outlineLevel="0" collapsed="false">
      <c r="A22" s="36" t="s">
        <v>60</v>
      </c>
      <c r="B22" s="43" t="s">
        <v>28</v>
      </c>
      <c r="C22" s="38" t="s">
        <v>61</v>
      </c>
      <c r="D22" s="39" t="s">
        <v>56</v>
      </c>
      <c r="E22" s="40" t="n">
        <v>540</v>
      </c>
      <c r="F22" s="41" t="n">
        <f aca="false">'Composições Custo Unitário'!$F$135</f>
        <v>2.21</v>
      </c>
      <c r="G22" s="40" t="n">
        <f aca="false">ROUND(E22*F22,2)</f>
        <v>1193.4</v>
      </c>
      <c r="H22" s="7"/>
      <c r="I22" s="7"/>
    </row>
    <row r="23" customFormat="false" ht="25.5" hidden="false" customHeight="false" outlineLevel="0" collapsed="false">
      <c r="A23" s="22" t="n">
        <v>3</v>
      </c>
      <c r="B23" s="45"/>
      <c r="C23" s="23" t="s">
        <v>62</v>
      </c>
      <c r="D23" s="46"/>
      <c r="E23" s="47"/>
      <c r="F23" s="47"/>
      <c r="G23" s="47"/>
      <c r="H23" s="7"/>
      <c r="I23" s="7"/>
    </row>
    <row r="24" customFormat="false" ht="25.5" hidden="false" customHeight="false" outlineLevel="0" collapsed="false">
      <c r="A24" s="36" t="s">
        <v>63</v>
      </c>
      <c r="B24" s="37" t="s">
        <v>28</v>
      </c>
      <c r="C24" s="38" t="s">
        <v>42</v>
      </c>
      <c r="D24" s="39" t="s">
        <v>43</v>
      </c>
      <c r="E24" s="40" t="n">
        <f aca="false">24*1.5*0.5</f>
        <v>18</v>
      </c>
      <c r="F24" s="41" t="n">
        <f aca="false">'Composições Custo Unitário'!$F$62</f>
        <v>74.71</v>
      </c>
      <c r="G24" s="40" t="n">
        <f aca="false">ROUND(E24*F24,2)</f>
        <v>1344.78</v>
      </c>
      <c r="H24" s="7"/>
      <c r="I24" s="7"/>
    </row>
    <row r="25" customFormat="false" ht="63.75" hidden="false" customHeight="false" outlineLevel="0" collapsed="false">
      <c r="A25" s="36" t="s">
        <v>64</v>
      </c>
      <c r="B25" s="43" t="s">
        <v>45</v>
      </c>
      <c r="C25" s="38" t="s">
        <v>46</v>
      </c>
      <c r="D25" s="39" t="s">
        <v>43</v>
      </c>
      <c r="E25" s="40" t="n">
        <f aca="false">(240*1.5*0.5)</f>
        <v>180</v>
      </c>
      <c r="F25" s="41" t="n">
        <f aca="false">'Composições Custo Unitário'!$F$72</f>
        <v>10.89</v>
      </c>
      <c r="G25" s="40" t="n">
        <f aca="false">ROUND(E25*F25,2)</f>
        <v>1960.2</v>
      </c>
      <c r="H25" s="7"/>
      <c r="I25" s="7"/>
    </row>
    <row r="26" customFormat="false" ht="38.25" hidden="false" customHeight="false" outlineLevel="0" collapsed="false">
      <c r="A26" s="36" t="s">
        <v>65</v>
      </c>
      <c r="B26" s="43" t="s">
        <v>48</v>
      </c>
      <c r="C26" s="38" t="s">
        <v>49</v>
      </c>
      <c r="D26" s="39" t="s">
        <v>43</v>
      </c>
      <c r="E26" s="40" t="n">
        <f aca="false">240*0.5*0.1</f>
        <v>12</v>
      </c>
      <c r="F26" s="41" t="n">
        <f aca="false">'Composições Custo Unitário'!$F$86</f>
        <v>182.57</v>
      </c>
      <c r="G26" s="40" t="n">
        <f aca="false">ROUND(E26*F26,2)</f>
        <v>2190.84</v>
      </c>
      <c r="H26" s="7"/>
      <c r="I26" s="7"/>
    </row>
    <row r="27" customFormat="false" ht="76.5" hidden="false" customHeight="false" outlineLevel="0" collapsed="false">
      <c r="A27" s="36" t="s">
        <v>66</v>
      </c>
      <c r="B27" s="43" t="s">
        <v>51</v>
      </c>
      <c r="C27" s="38" t="s">
        <v>52</v>
      </c>
      <c r="D27" s="39" t="s">
        <v>43</v>
      </c>
      <c r="E27" s="40" t="n">
        <f aca="false">E25+E24-E26</f>
        <v>186</v>
      </c>
      <c r="F27" s="41" t="n">
        <f aca="false">'Composições Custo Unitário'!$F$99</f>
        <v>25.1</v>
      </c>
      <c r="G27" s="40" t="n">
        <f aca="false">ROUND(E27*F27,2)</f>
        <v>4668.6</v>
      </c>
      <c r="H27" s="7"/>
      <c r="I27" s="7"/>
    </row>
    <row r="28" customFormat="false" ht="25.5" hidden="false" customHeight="false" outlineLevel="0" collapsed="false">
      <c r="A28" s="9" t="s">
        <v>67</v>
      </c>
      <c r="B28" s="43" t="s">
        <v>28</v>
      </c>
      <c r="C28" s="48" t="s">
        <v>68</v>
      </c>
      <c r="D28" s="37" t="s">
        <v>56</v>
      </c>
      <c r="E28" s="41" t="n">
        <v>162</v>
      </c>
      <c r="F28" s="41" t="n">
        <f aca="false">'Composições Custo Unitário'!$F$112</f>
        <v>3.95</v>
      </c>
      <c r="G28" s="41" t="n">
        <f aca="false">ROUND(E28*F28,2)</f>
        <v>639.9</v>
      </c>
      <c r="H28" s="7"/>
      <c r="I28" s="7"/>
    </row>
    <row r="29" customFormat="false" ht="12.75" hidden="false" customHeight="false" outlineLevel="0" collapsed="false">
      <c r="A29" s="9" t="s">
        <v>69</v>
      </c>
      <c r="B29" s="43" t="s">
        <v>28</v>
      </c>
      <c r="C29" s="48" t="s">
        <v>70</v>
      </c>
      <c r="D29" s="37" t="s">
        <v>59</v>
      </c>
      <c r="E29" s="41" t="n">
        <v>30</v>
      </c>
      <c r="F29" s="41" t="n">
        <f aca="false">'Composições Custo Unitário'!F159</f>
        <v>4.77</v>
      </c>
      <c r="G29" s="41" t="n">
        <f aca="false">ROUND(E29*F29,2)</f>
        <v>143.1</v>
      </c>
      <c r="H29" s="7"/>
      <c r="I29" s="7"/>
    </row>
    <row r="30" customFormat="false" ht="12.75" hidden="false" customHeight="false" outlineLevel="0" collapsed="false">
      <c r="A30" s="9" t="s">
        <v>71</v>
      </c>
      <c r="B30" s="43" t="s">
        <v>28</v>
      </c>
      <c r="C30" s="48" t="s">
        <v>61</v>
      </c>
      <c r="D30" s="37" t="s">
        <v>56</v>
      </c>
      <c r="E30" s="41" t="n">
        <v>162</v>
      </c>
      <c r="F30" s="41" t="n">
        <f aca="false">'Composições Custo Unitário'!F135</f>
        <v>2.21</v>
      </c>
      <c r="G30" s="41" t="n">
        <f aca="false">ROUND(E30*F30,2)</f>
        <v>358.02</v>
      </c>
      <c r="H30" s="7"/>
      <c r="I30" s="7"/>
    </row>
    <row r="31" customFormat="false" ht="25.5" hidden="false" customHeight="false" outlineLevel="0" collapsed="false">
      <c r="A31" s="9" t="s">
        <v>72</v>
      </c>
      <c r="B31" s="43" t="s">
        <v>28</v>
      </c>
      <c r="C31" s="48" t="s">
        <v>73</v>
      </c>
      <c r="D31" s="37" t="s">
        <v>56</v>
      </c>
      <c r="E31" s="41" t="n">
        <f aca="false">15*6</f>
        <v>90</v>
      </c>
      <c r="F31" s="41" t="n">
        <f aca="false">'Composições Custo Unitário'!F170</f>
        <v>3.7</v>
      </c>
      <c r="G31" s="41" t="n">
        <f aca="false">ROUND(E31*F31,2)</f>
        <v>333</v>
      </c>
      <c r="H31" s="7"/>
      <c r="I31" s="7"/>
    </row>
    <row r="32" customFormat="false" ht="12.75" hidden="false" customHeight="false" outlineLevel="0" collapsed="false">
      <c r="A32" s="9" t="s">
        <v>74</v>
      </c>
      <c r="B32" s="43" t="s">
        <v>28</v>
      </c>
      <c r="C32" s="48" t="s">
        <v>75</v>
      </c>
      <c r="D32" s="37" t="s">
        <v>59</v>
      </c>
      <c r="E32" s="41" t="n">
        <v>20</v>
      </c>
      <c r="F32" s="41" t="n">
        <f aca="false">'Composições Custo Unitário'!F183</f>
        <v>4.33</v>
      </c>
      <c r="G32" s="41" t="n">
        <f aca="false">ROUND(E32*F32,2)</f>
        <v>86.6</v>
      </c>
      <c r="H32" s="7"/>
      <c r="I32" s="7"/>
    </row>
    <row r="33" customFormat="false" ht="38.25" hidden="false" customHeight="false" outlineLevel="0" collapsed="false">
      <c r="A33" s="9" t="s">
        <v>76</v>
      </c>
      <c r="B33" s="43" t="s">
        <v>28</v>
      </c>
      <c r="C33" s="48" t="s">
        <v>77</v>
      </c>
      <c r="D33" s="37" t="s">
        <v>43</v>
      </c>
      <c r="E33" s="41" t="n">
        <f aca="false">80*0.2*0.2</f>
        <v>3.2</v>
      </c>
      <c r="F33" s="41" t="n">
        <f aca="false">'Composições Custo Unitário'!F196</f>
        <v>533.62</v>
      </c>
      <c r="G33" s="41" t="n">
        <f aca="false">ROUND(E33*F33,2)</f>
        <v>1707.58</v>
      </c>
      <c r="H33" s="7"/>
      <c r="I33" s="7"/>
    </row>
    <row r="34" customFormat="false" ht="12.75" hidden="false" customHeight="false" outlineLevel="0" collapsed="false">
      <c r="A34" s="22" t="n">
        <v>4</v>
      </c>
      <c r="B34" s="45"/>
      <c r="C34" s="23" t="s">
        <v>78</v>
      </c>
      <c r="D34" s="46"/>
      <c r="E34" s="47"/>
      <c r="F34" s="47"/>
      <c r="G34" s="47"/>
      <c r="H34" s="7"/>
      <c r="I34" s="7"/>
    </row>
    <row r="35" customFormat="false" ht="25.5" hidden="false" customHeight="false" outlineLevel="0" collapsed="false">
      <c r="A35" s="9" t="s">
        <v>79</v>
      </c>
      <c r="B35" s="43" t="s">
        <v>80</v>
      </c>
      <c r="C35" s="48" t="s">
        <v>81</v>
      </c>
      <c r="D35" s="37" t="s">
        <v>59</v>
      </c>
      <c r="E35" s="41" t="n">
        <v>10</v>
      </c>
      <c r="F35" s="41" t="n">
        <f aca="false">'Composições Custo Unitário'!F206</f>
        <v>11.86</v>
      </c>
      <c r="G35" s="41" t="n">
        <f aca="false">ROUND(E35*F35,2)</f>
        <v>118.6</v>
      </c>
      <c r="H35" s="7"/>
      <c r="I35" s="7"/>
    </row>
    <row r="36" customFormat="false" ht="25.5" hidden="false" customHeight="false" outlineLevel="0" collapsed="false">
      <c r="A36" s="9" t="s">
        <v>82</v>
      </c>
      <c r="B36" s="43" t="s">
        <v>28</v>
      </c>
      <c r="C36" s="48" t="s">
        <v>83</v>
      </c>
      <c r="D36" s="37" t="s">
        <v>59</v>
      </c>
      <c r="E36" s="41" t="n">
        <v>58</v>
      </c>
      <c r="F36" s="41" t="n">
        <f aca="false">'Composições Custo Unitário'!F217</f>
        <v>4.17</v>
      </c>
      <c r="G36" s="41" t="n">
        <f aca="false">ROUND(E36*F36,2)</f>
        <v>241.86</v>
      </c>
      <c r="H36" s="7"/>
      <c r="I36" s="7"/>
    </row>
    <row r="37" customFormat="false" ht="12.75" hidden="false" customHeight="false" outlineLevel="0" collapsed="false">
      <c r="A37" s="9" t="s">
        <v>82</v>
      </c>
      <c r="B37" s="43" t="s">
        <v>84</v>
      </c>
      <c r="C37" s="48" t="s">
        <v>85</v>
      </c>
      <c r="D37" s="37" t="s">
        <v>59</v>
      </c>
      <c r="E37" s="41" t="n">
        <v>15</v>
      </c>
      <c r="F37" s="41" t="n">
        <f aca="false">'Composições Custo Unitário'!F233</f>
        <v>973.38</v>
      </c>
      <c r="G37" s="41" t="n">
        <f aca="false">ROUND(E37*F37,2)</f>
        <v>14600.7</v>
      </c>
      <c r="H37" s="7"/>
      <c r="I37" s="7"/>
    </row>
    <row r="38" customFormat="false" ht="25.5" hidden="false" customHeight="false" outlineLevel="0" collapsed="false">
      <c r="A38" s="22" t="n">
        <v>5</v>
      </c>
      <c r="B38" s="45"/>
      <c r="C38" s="23" t="s">
        <v>86</v>
      </c>
      <c r="D38" s="46"/>
      <c r="E38" s="47"/>
      <c r="F38" s="47"/>
      <c r="G38" s="47"/>
      <c r="H38" s="7"/>
      <c r="I38" s="7"/>
    </row>
    <row r="39" customFormat="false" ht="38.25" hidden="false" customHeight="false" outlineLevel="0" collapsed="false">
      <c r="A39" s="9" t="s">
        <v>87</v>
      </c>
      <c r="B39" s="43" t="s">
        <v>28</v>
      </c>
      <c r="C39" s="48" t="s">
        <v>88</v>
      </c>
      <c r="D39" s="37" t="s">
        <v>59</v>
      </c>
      <c r="E39" s="41" t="n">
        <v>1</v>
      </c>
      <c r="F39" s="41" t="n">
        <f aca="false">'Composições Custo Unitário'!F246</f>
        <v>73.95</v>
      </c>
      <c r="G39" s="41" t="n">
        <f aca="false">ROUND(E39*F39,2)</f>
        <v>73.95</v>
      </c>
      <c r="H39" s="7"/>
      <c r="I39" s="7"/>
    </row>
    <row r="40" customFormat="false" ht="26.25" hidden="false" customHeight="true" outlineLevel="0" collapsed="false">
      <c r="A40" s="9" t="s">
        <v>89</v>
      </c>
      <c r="B40" s="43" t="s">
        <v>90</v>
      </c>
      <c r="C40" s="48" t="s">
        <v>91</v>
      </c>
      <c r="D40" s="37" t="s">
        <v>59</v>
      </c>
      <c r="E40" s="41" t="n">
        <v>2</v>
      </c>
      <c r="F40" s="41" t="n">
        <f aca="false">'Composições Custo Unitário'!F259</f>
        <v>1376.22</v>
      </c>
      <c r="G40" s="41" t="n">
        <f aca="false">ROUND(E40*F40,2)</f>
        <v>2752.44</v>
      </c>
      <c r="H40" s="7"/>
      <c r="I40" s="7"/>
    </row>
    <row r="41" customFormat="false" ht="26.25" hidden="false" customHeight="true" outlineLevel="0" collapsed="false">
      <c r="A41" s="9" t="s">
        <v>92</v>
      </c>
      <c r="B41" s="43" t="s">
        <v>28</v>
      </c>
      <c r="C41" s="48" t="s">
        <v>93</v>
      </c>
      <c r="D41" s="37" t="s">
        <v>59</v>
      </c>
      <c r="E41" s="41" t="n">
        <v>15</v>
      </c>
      <c r="F41" s="41" t="n">
        <f aca="false">'Composições Custo Unitário'!F269</f>
        <v>18.72</v>
      </c>
      <c r="G41" s="41" t="n">
        <f aca="false">ROUND(E41*F41,2)</f>
        <v>280.8</v>
      </c>
      <c r="H41" s="7"/>
      <c r="I41" s="7"/>
    </row>
    <row r="42" customFormat="false" ht="102" hidden="false" customHeight="false" outlineLevel="0" collapsed="false">
      <c r="A42" s="9" t="s">
        <v>94</v>
      </c>
      <c r="B42" s="43" t="s">
        <v>28</v>
      </c>
      <c r="C42" s="48" t="s">
        <v>95</v>
      </c>
      <c r="D42" s="37" t="s">
        <v>59</v>
      </c>
      <c r="E42" s="41" t="n">
        <v>1</v>
      </c>
      <c r="F42" s="41" t="n">
        <f aca="false">'Composições Custo Unitário'!F279</f>
        <v>6017.92</v>
      </c>
      <c r="G42" s="41" t="n">
        <f aca="false">ROUND(E42*F42,2)</f>
        <v>6017.92</v>
      </c>
      <c r="H42" s="7"/>
      <c r="I42" s="7"/>
    </row>
    <row r="43" customFormat="false" ht="12.75" hidden="false" customHeight="false" outlineLevel="0" collapsed="false">
      <c r="A43" s="49" t="s">
        <v>17</v>
      </c>
      <c r="B43" s="49"/>
      <c r="C43" s="49"/>
      <c r="D43" s="49"/>
      <c r="E43" s="49"/>
      <c r="F43" s="49"/>
      <c r="G43" s="50" t="n">
        <f aca="false">SUM(G11:G42)</f>
        <v>85569.13</v>
      </c>
      <c r="H43" s="15"/>
      <c r="I43" s="27"/>
      <c r="M43" s="15"/>
    </row>
  </sheetData>
  <mergeCells count="11">
    <mergeCell ref="A1:G1"/>
    <mergeCell ref="A2:G2"/>
    <mergeCell ref="A3:G3"/>
    <mergeCell ref="A4:G4"/>
    <mergeCell ref="A5:G5"/>
    <mergeCell ref="A6:B7"/>
    <mergeCell ref="D6:D7"/>
    <mergeCell ref="F6:F7"/>
    <mergeCell ref="G6:G7"/>
    <mergeCell ref="A8:G8"/>
    <mergeCell ref="A43:F4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85"/>
    <col collapsed="false" customWidth="true" hidden="false" outlineLevel="0" max="3" min="3" style="1" width="42.7"/>
    <col collapsed="false" customWidth="true" hidden="false" outlineLevel="0" max="4" min="4" style="1" width="5.71"/>
    <col collapsed="false" customWidth="true" hidden="false" outlineLevel="0" max="5" min="5" style="1" width="12.42"/>
    <col collapsed="false" customWidth="true" hidden="false" outlineLevel="0" max="6" min="6" style="1" width="10.71"/>
    <col collapsed="false" customWidth="true" hidden="false" outlineLevel="0" max="7" min="7" style="1" width="23.41"/>
    <col collapsed="false" customWidth="true" hidden="false" outlineLevel="0" max="8" min="8" style="1" width="26.42"/>
    <col collapsed="false" customWidth="true" hidden="false" outlineLevel="0" max="9" min="9" style="1" width="15.85"/>
    <col collapsed="false" customWidth="false" hidden="false" outlineLevel="0" max="12" min="10" style="1" width="9.14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39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30" t="s">
        <v>4</v>
      </c>
      <c r="B5" s="30"/>
      <c r="C5" s="30"/>
      <c r="D5" s="30"/>
      <c r="E5" s="30"/>
      <c r="F5" s="30"/>
      <c r="G5" s="30"/>
      <c r="H5" s="7"/>
      <c r="I5" s="7"/>
    </row>
    <row r="6" customFormat="false" ht="15" hidden="false" customHeight="true" outlineLevel="0" collapsed="false">
      <c r="A6" s="8" t="s">
        <v>5</v>
      </c>
      <c r="B6" s="8"/>
      <c r="C6" s="9" t="s">
        <v>96</v>
      </c>
      <c r="D6" s="8" t="s">
        <v>7</v>
      </c>
      <c r="E6" s="10" t="s">
        <v>97</v>
      </c>
      <c r="F6" s="32" t="s">
        <v>19</v>
      </c>
      <c r="G6" s="33" t="n">
        <f aca="false">'BDI - MATERIAIS'!D27:D27</f>
        <v>0.151</v>
      </c>
      <c r="H6" s="7"/>
      <c r="I6" s="7"/>
    </row>
    <row r="7" customFormat="false" ht="13.5" hidden="false" customHeight="true" outlineLevel="0" collapsed="false">
      <c r="A7" s="8"/>
      <c r="B7" s="8"/>
      <c r="C7" s="9"/>
      <c r="D7" s="8"/>
      <c r="E7" s="10"/>
      <c r="F7" s="32"/>
      <c r="G7" s="33"/>
      <c r="H7" s="7"/>
      <c r="I7" s="7"/>
    </row>
    <row r="8" customFormat="false" ht="23.25" hidden="false" customHeight="true" outlineLevel="0" collapsed="false">
      <c r="A8" s="13" t="s">
        <v>98</v>
      </c>
      <c r="B8" s="13"/>
      <c r="C8" s="13"/>
      <c r="D8" s="13"/>
      <c r="E8" s="13"/>
      <c r="F8" s="13"/>
      <c r="G8" s="13"/>
      <c r="H8" s="7"/>
      <c r="I8" s="7"/>
    </row>
    <row r="9" customFormat="false" ht="12.75" hidden="false" customHeight="false" outlineLevel="0" collapsed="false">
      <c r="A9" s="17" t="s">
        <v>12</v>
      </c>
      <c r="B9" s="17" t="s">
        <v>22</v>
      </c>
      <c r="C9" s="17" t="s">
        <v>13</v>
      </c>
      <c r="D9" s="34" t="s">
        <v>23</v>
      </c>
      <c r="E9" s="17" t="s">
        <v>24</v>
      </c>
      <c r="F9" s="17" t="s">
        <v>25</v>
      </c>
      <c r="G9" s="17" t="s">
        <v>14</v>
      </c>
      <c r="H9" s="7"/>
      <c r="I9" s="7"/>
    </row>
    <row r="10" customFormat="false" ht="12.75" hidden="false" customHeight="false" outlineLevel="0" collapsed="false">
      <c r="A10" s="19" t="n">
        <v>1</v>
      </c>
      <c r="B10" s="19"/>
      <c r="C10" s="20" t="s">
        <v>99</v>
      </c>
      <c r="D10" s="35"/>
      <c r="E10" s="19"/>
      <c r="F10" s="19"/>
      <c r="G10" s="19"/>
      <c r="H10" s="7"/>
      <c r="I10" s="7"/>
    </row>
    <row r="11" customFormat="false" ht="51" hidden="false" customHeight="false" outlineLevel="0" collapsed="false">
      <c r="A11" s="36" t="s">
        <v>27</v>
      </c>
      <c r="B11" s="37" t="s">
        <v>100</v>
      </c>
      <c r="C11" s="38" t="s">
        <v>101</v>
      </c>
      <c r="D11" s="39" t="s">
        <v>56</v>
      </c>
      <c r="E11" s="40" t="n">
        <v>540</v>
      </c>
      <c r="F11" s="41" t="n">
        <f aca="false">184.22</f>
        <v>184.22</v>
      </c>
      <c r="G11" s="40" t="n">
        <f aca="false">ROUND(E11*F11,2)</f>
        <v>99478.8</v>
      </c>
      <c r="H11" s="7"/>
      <c r="I11" s="7"/>
    </row>
    <row r="12" customFormat="false" ht="12.75" hidden="false" customHeight="false" outlineLevel="0" collapsed="false">
      <c r="A12" s="36" t="s">
        <v>31</v>
      </c>
      <c r="B12" s="37"/>
      <c r="C12" s="38" t="s">
        <v>102</v>
      </c>
      <c r="D12" s="51"/>
      <c r="E12" s="40"/>
      <c r="F12" s="52"/>
      <c r="G12" s="40"/>
      <c r="H12" s="7"/>
      <c r="I12" s="42"/>
    </row>
    <row r="13" customFormat="false" ht="25.5" hidden="false" customHeight="false" outlineLevel="0" collapsed="false">
      <c r="A13" s="36" t="s">
        <v>103</v>
      </c>
      <c r="B13" s="37" t="s">
        <v>100</v>
      </c>
      <c r="C13" s="38" t="s">
        <v>104</v>
      </c>
      <c r="D13" s="51" t="s">
        <v>59</v>
      </c>
      <c r="E13" s="40" t="n">
        <v>2</v>
      </c>
      <c r="F13" s="52" t="n">
        <v>1367.28</v>
      </c>
      <c r="G13" s="40" t="n">
        <f aca="false">ROUND(E13*F13,2)</f>
        <v>2734.56</v>
      </c>
      <c r="H13" s="44"/>
      <c r="I13" s="7"/>
    </row>
    <row r="14" customFormat="false" ht="25.5" hidden="false" customHeight="false" outlineLevel="0" collapsed="false">
      <c r="A14" s="36" t="s">
        <v>105</v>
      </c>
      <c r="B14" s="37" t="s">
        <v>100</v>
      </c>
      <c r="C14" s="38" t="s">
        <v>106</v>
      </c>
      <c r="D14" s="51" t="s">
        <v>59</v>
      </c>
      <c r="E14" s="40" t="n">
        <v>2</v>
      </c>
      <c r="F14" s="52" t="n">
        <v>1272.61</v>
      </c>
      <c r="G14" s="40" t="n">
        <f aca="false">ROUND(E14*F14,2)</f>
        <v>2545.22</v>
      </c>
      <c r="H14" s="44"/>
      <c r="I14" s="7"/>
    </row>
    <row r="15" customFormat="false" ht="25.5" hidden="false" customHeight="false" outlineLevel="0" collapsed="false">
      <c r="A15" s="36" t="s">
        <v>107</v>
      </c>
      <c r="B15" s="37" t="s">
        <v>100</v>
      </c>
      <c r="C15" s="38" t="s">
        <v>108</v>
      </c>
      <c r="D15" s="51" t="s">
        <v>59</v>
      </c>
      <c r="E15" s="40" t="n">
        <v>1</v>
      </c>
      <c r="F15" s="52" t="n">
        <v>883.26</v>
      </c>
      <c r="G15" s="40" t="n">
        <f aca="false">ROUND(E15*F15,2)</f>
        <v>883.26</v>
      </c>
      <c r="H15" s="7"/>
      <c r="I15" s="7"/>
    </row>
    <row r="16" customFormat="false" ht="25.5" hidden="false" customHeight="false" outlineLevel="0" collapsed="false">
      <c r="A16" s="36" t="s">
        <v>109</v>
      </c>
      <c r="B16" s="37" t="s">
        <v>100</v>
      </c>
      <c r="C16" s="38" t="s">
        <v>110</v>
      </c>
      <c r="D16" s="51" t="s">
        <v>59</v>
      </c>
      <c r="E16" s="40" t="n">
        <v>1</v>
      </c>
      <c r="F16" s="52" t="n">
        <v>708.24</v>
      </c>
      <c r="G16" s="40" t="n">
        <f aca="false">ROUND(E16*F16,2)</f>
        <v>708.24</v>
      </c>
      <c r="H16" s="15"/>
    </row>
    <row r="17" customFormat="false" ht="12.75" hidden="false" customHeight="false" outlineLevel="0" collapsed="false">
      <c r="A17" s="19" t="n">
        <v>2</v>
      </c>
      <c r="B17" s="19"/>
      <c r="C17" s="20" t="s">
        <v>111</v>
      </c>
      <c r="D17" s="35"/>
      <c r="E17" s="19"/>
      <c r="F17" s="19"/>
      <c r="G17" s="19"/>
      <c r="H17" s="15"/>
    </row>
    <row r="18" customFormat="false" ht="38.25" hidden="false" customHeight="false" outlineLevel="0" collapsed="false">
      <c r="A18" s="36" t="s">
        <v>41</v>
      </c>
      <c r="B18" s="37" t="s">
        <v>100</v>
      </c>
      <c r="C18" s="38" t="s">
        <v>112</v>
      </c>
      <c r="D18" s="39" t="s">
        <v>113</v>
      </c>
      <c r="E18" s="40" t="n">
        <f aca="false">27</f>
        <v>27</v>
      </c>
      <c r="F18" s="41" t="n">
        <v>211.31</v>
      </c>
      <c r="G18" s="40" t="n">
        <f aca="false">ROUND(E18*F18*$G$6,2)</f>
        <v>861.51</v>
      </c>
      <c r="H18" s="15"/>
    </row>
    <row r="19" customFormat="false" ht="38.25" hidden="false" customHeight="false" outlineLevel="0" collapsed="false">
      <c r="A19" s="36" t="s">
        <v>44</v>
      </c>
      <c r="B19" s="37" t="s">
        <v>100</v>
      </c>
      <c r="C19" s="38" t="s">
        <v>114</v>
      </c>
      <c r="D19" s="39" t="s">
        <v>113</v>
      </c>
      <c r="E19" s="40" t="n">
        <v>15</v>
      </c>
      <c r="F19" s="41" t="n">
        <v>101.16</v>
      </c>
      <c r="G19" s="40" t="n">
        <f aca="false">ROUND(E19*F19*$G$6,2)</f>
        <v>229.13</v>
      </c>
      <c r="H19" s="15"/>
    </row>
    <row r="20" customFormat="false" ht="12.75" hidden="false" customHeight="false" outlineLevel="0" collapsed="false">
      <c r="A20" s="36" t="s">
        <v>47</v>
      </c>
      <c r="B20" s="37"/>
      <c r="C20" s="38" t="s">
        <v>102</v>
      </c>
      <c r="D20" s="39"/>
      <c r="E20" s="40"/>
      <c r="F20" s="41"/>
      <c r="G20" s="40"/>
      <c r="H20" s="15"/>
    </row>
    <row r="21" customFormat="false" ht="12.75" hidden="false" customHeight="false" outlineLevel="0" collapsed="false">
      <c r="A21" s="36" t="s">
        <v>115</v>
      </c>
      <c r="B21" s="37" t="s">
        <v>100</v>
      </c>
      <c r="C21" s="38" t="s">
        <v>116</v>
      </c>
      <c r="D21" s="51" t="s">
        <v>59</v>
      </c>
      <c r="E21" s="40" t="n">
        <v>4</v>
      </c>
      <c r="F21" s="41" t="n">
        <v>39.58</v>
      </c>
      <c r="G21" s="40" t="n">
        <f aca="false">ROUND(E21*F21*$G$6,2)</f>
        <v>23.91</v>
      </c>
      <c r="H21" s="15"/>
    </row>
    <row r="22" customFormat="false" ht="25.5" hidden="false" customHeight="false" outlineLevel="0" collapsed="false">
      <c r="A22" s="36" t="s">
        <v>117</v>
      </c>
      <c r="B22" s="37" t="s">
        <v>100</v>
      </c>
      <c r="C22" s="38" t="s">
        <v>118</v>
      </c>
      <c r="D22" s="51" t="s">
        <v>59</v>
      </c>
      <c r="E22" s="40" t="n">
        <v>4</v>
      </c>
      <c r="F22" s="41" t="n">
        <v>102.2</v>
      </c>
      <c r="G22" s="40" t="n">
        <f aca="false">ROUND(E22*F22*$G$6,2)</f>
        <v>61.73</v>
      </c>
      <c r="H22" s="15"/>
    </row>
    <row r="23" customFormat="false" ht="12.75" hidden="false" customHeight="false" outlineLevel="0" collapsed="false">
      <c r="A23" s="36" t="s">
        <v>119</v>
      </c>
      <c r="B23" s="37" t="s">
        <v>100</v>
      </c>
      <c r="C23" s="38" t="s">
        <v>120</v>
      </c>
      <c r="D23" s="51" t="s">
        <v>59</v>
      </c>
      <c r="E23" s="40" t="n">
        <v>4</v>
      </c>
      <c r="F23" s="41" t="n">
        <v>45.93</v>
      </c>
      <c r="G23" s="40" t="n">
        <f aca="false">ROUND(E23*F23*$G$6,2)</f>
        <v>27.74</v>
      </c>
      <c r="H23" s="15"/>
    </row>
    <row r="24" customFormat="false" ht="12.75" hidden="false" customHeight="false" outlineLevel="0" collapsed="false">
      <c r="A24" s="36" t="s">
        <v>121</v>
      </c>
      <c r="B24" s="37" t="s">
        <v>100</v>
      </c>
      <c r="C24" s="38" t="s">
        <v>122</v>
      </c>
      <c r="D24" s="51" t="s">
        <v>59</v>
      </c>
      <c r="E24" s="40" t="n">
        <v>2</v>
      </c>
      <c r="F24" s="41" t="n">
        <v>122.75</v>
      </c>
      <c r="G24" s="40" t="n">
        <f aca="false">ROUND(E24*F24*$G$6,2)</f>
        <v>37.07</v>
      </c>
      <c r="H24" s="15"/>
    </row>
    <row r="25" customFormat="false" ht="25.5" hidden="false" customHeight="false" outlineLevel="0" collapsed="false">
      <c r="A25" s="36" t="s">
        <v>123</v>
      </c>
      <c r="B25" s="37" t="s">
        <v>100</v>
      </c>
      <c r="C25" s="38" t="s">
        <v>124</v>
      </c>
      <c r="D25" s="51" t="s">
        <v>59</v>
      </c>
      <c r="E25" s="40" t="n">
        <v>2</v>
      </c>
      <c r="F25" s="41" t="n">
        <v>121.72</v>
      </c>
      <c r="G25" s="40" t="n">
        <f aca="false">ROUND(E25*F25*$G$6,2)</f>
        <v>36.76</v>
      </c>
      <c r="H25" s="15"/>
    </row>
    <row r="26" customFormat="false" ht="12.75" hidden="false" customHeight="false" outlineLevel="0" collapsed="false">
      <c r="A26" s="36" t="s">
        <v>125</v>
      </c>
      <c r="B26" s="37" t="s">
        <v>100</v>
      </c>
      <c r="C26" s="38" t="s">
        <v>126</v>
      </c>
      <c r="D26" s="51" t="s">
        <v>59</v>
      </c>
      <c r="E26" s="40" t="n">
        <v>1</v>
      </c>
      <c r="F26" s="41" t="n">
        <v>134.93</v>
      </c>
      <c r="G26" s="40" t="n">
        <f aca="false">ROUND(E26*F26*$G$6,2)</f>
        <v>20.37</v>
      </c>
      <c r="H26" s="15"/>
    </row>
    <row r="27" customFormat="false" ht="12.75" hidden="false" customHeight="false" outlineLevel="0" collapsed="false">
      <c r="A27" s="36" t="s">
        <v>127</v>
      </c>
      <c r="B27" s="37" t="s">
        <v>100</v>
      </c>
      <c r="C27" s="38" t="s">
        <v>128</v>
      </c>
      <c r="D27" s="51" t="s">
        <v>59</v>
      </c>
      <c r="E27" s="40" t="n">
        <v>2</v>
      </c>
      <c r="F27" s="41" t="n">
        <v>4.48</v>
      </c>
      <c r="G27" s="40" t="n">
        <f aca="false">ROUND(E27*F27*$G$6,2)</f>
        <v>1.35</v>
      </c>
      <c r="H27" s="15"/>
    </row>
    <row r="28" customFormat="false" ht="12.75" hidden="false" customHeight="false" outlineLevel="0" collapsed="false">
      <c r="A28" s="36" t="s">
        <v>129</v>
      </c>
      <c r="B28" s="37" t="s">
        <v>100</v>
      </c>
      <c r="C28" s="38" t="s">
        <v>130</v>
      </c>
      <c r="D28" s="51" t="s">
        <v>59</v>
      </c>
      <c r="E28" s="40" t="n">
        <v>4</v>
      </c>
      <c r="F28" s="41" t="n">
        <v>9.19</v>
      </c>
      <c r="G28" s="40" t="n">
        <f aca="false">ROUND(E28*F28*$G$6,2)</f>
        <v>5.55</v>
      </c>
      <c r="H28" s="15"/>
    </row>
    <row r="29" customFormat="false" ht="12.75" hidden="false" customHeight="false" outlineLevel="0" collapsed="false">
      <c r="A29" s="36" t="s">
        <v>131</v>
      </c>
      <c r="B29" s="37" t="s">
        <v>100</v>
      </c>
      <c r="C29" s="38" t="s">
        <v>132</v>
      </c>
      <c r="D29" s="51" t="s">
        <v>59</v>
      </c>
      <c r="E29" s="40" t="n">
        <v>6</v>
      </c>
      <c r="F29" s="41" t="n">
        <v>18.37</v>
      </c>
      <c r="G29" s="40" t="n">
        <f aca="false">ROUND(E29*F29*$G$6,2)</f>
        <v>16.64</v>
      </c>
      <c r="H29" s="15"/>
    </row>
    <row r="30" customFormat="false" ht="12.75" hidden="false" customHeight="false" outlineLevel="0" collapsed="false">
      <c r="A30" s="19" t="n">
        <v>3</v>
      </c>
      <c r="B30" s="19"/>
      <c r="C30" s="20" t="s">
        <v>133</v>
      </c>
      <c r="D30" s="35"/>
      <c r="E30" s="19"/>
      <c r="F30" s="19"/>
      <c r="G30" s="19"/>
      <c r="H30" s="15"/>
    </row>
    <row r="31" customFormat="false" ht="38.25" hidden="false" customHeight="false" outlineLevel="0" collapsed="false">
      <c r="A31" s="36" t="s">
        <v>63</v>
      </c>
      <c r="B31" s="37" t="s">
        <v>134</v>
      </c>
      <c r="C31" s="38" t="s">
        <v>135</v>
      </c>
      <c r="D31" s="51" t="s">
        <v>59</v>
      </c>
      <c r="E31" s="40" t="n">
        <f aca="false">E32*2</f>
        <v>16</v>
      </c>
      <c r="F31" s="41" t="n">
        <f aca="false">ROUND(1.52*1.1483,2)</f>
        <v>1.75</v>
      </c>
      <c r="G31" s="40" t="n">
        <f aca="false">ROUND(E31*F31*$G$6,2)</f>
        <v>4.23</v>
      </c>
      <c r="H31" s="15"/>
    </row>
    <row r="32" customFormat="false" ht="25.5" hidden="false" customHeight="false" outlineLevel="0" collapsed="false">
      <c r="A32" s="36" t="s">
        <v>64</v>
      </c>
      <c r="B32" s="37" t="s">
        <v>100</v>
      </c>
      <c r="C32" s="38" t="s">
        <v>136</v>
      </c>
      <c r="D32" s="51" t="s">
        <v>59</v>
      </c>
      <c r="E32" s="40" t="n">
        <v>8</v>
      </c>
      <c r="F32" s="41" t="n">
        <v>8.52</v>
      </c>
      <c r="G32" s="40" t="n">
        <f aca="false">ROUND(E32*F32*$G$6,2)</f>
        <v>10.29</v>
      </c>
      <c r="H32" s="15"/>
    </row>
    <row r="33" customFormat="false" ht="25.5" hidden="false" customHeight="false" outlineLevel="0" collapsed="false">
      <c r="A33" s="36" t="s">
        <v>65</v>
      </c>
      <c r="B33" s="37" t="s">
        <v>137</v>
      </c>
      <c r="C33" s="38" t="s">
        <v>138</v>
      </c>
      <c r="D33" s="51" t="s">
        <v>59</v>
      </c>
      <c r="E33" s="40" t="n">
        <f aca="false">E32</f>
        <v>8</v>
      </c>
      <c r="F33" s="41" t="n">
        <f aca="false">ROUND(5.67*1.1483,2)</f>
        <v>6.51</v>
      </c>
      <c r="G33" s="40" t="n">
        <f aca="false">ROUND(E33*F33*$G$6,2)</f>
        <v>7.86</v>
      </c>
      <c r="H33" s="15"/>
    </row>
    <row r="34" customFormat="false" ht="12.75" hidden="false" customHeight="false" outlineLevel="0" collapsed="false">
      <c r="A34" s="36" t="s">
        <v>66</v>
      </c>
      <c r="B34" s="37" t="s">
        <v>139</v>
      </c>
      <c r="C34" s="38" t="s">
        <v>140</v>
      </c>
      <c r="D34" s="51" t="s">
        <v>59</v>
      </c>
      <c r="E34" s="40" t="n">
        <f aca="false">E33</f>
        <v>8</v>
      </c>
      <c r="F34" s="41" t="n">
        <f aca="false">ROUND(57.36*1.1483,2)</f>
        <v>65.87</v>
      </c>
      <c r="G34" s="40" t="n">
        <f aca="false">ROUND(E34*F34*$G$6,2)</f>
        <v>79.57</v>
      </c>
      <c r="H34" s="15"/>
    </row>
    <row r="35" customFormat="false" ht="25.5" hidden="false" customHeight="false" outlineLevel="0" collapsed="false">
      <c r="A35" s="36" t="s">
        <v>67</v>
      </c>
      <c r="B35" s="37" t="s">
        <v>100</v>
      </c>
      <c r="C35" s="38" t="s">
        <v>141</v>
      </c>
      <c r="D35" s="51" t="s">
        <v>59</v>
      </c>
      <c r="E35" s="40" t="n">
        <v>2</v>
      </c>
      <c r="F35" s="41" t="n">
        <v>28.07</v>
      </c>
      <c r="G35" s="40" t="n">
        <f aca="false">ROUND(E35*F35*$G$6,2)</f>
        <v>8.48</v>
      </c>
      <c r="H35" s="15"/>
    </row>
    <row r="36" customFormat="false" ht="38.25" hidden="false" customHeight="false" outlineLevel="0" collapsed="false">
      <c r="A36" s="36" t="s">
        <v>69</v>
      </c>
      <c r="B36" s="37" t="s">
        <v>142</v>
      </c>
      <c r="C36" s="38" t="s">
        <v>143</v>
      </c>
      <c r="D36" s="51" t="s">
        <v>59</v>
      </c>
      <c r="E36" s="40" t="n">
        <f aca="false">E35*2</f>
        <v>4</v>
      </c>
      <c r="F36" s="41" t="n">
        <f aca="false">ROUND(8.6*1.1483,2)</f>
        <v>9.88</v>
      </c>
      <c r="G36" s="40" t="n">
        <f aca="false">ROUND(E36*F36*$G$6,2)</f>
        <v>5.97</v>
      </c>
      <c r="H36" s="15"/>
    </row>
    <row r="37" customFormat="false" ht="25.5" hidden="false" customHeight="false" outlineLevel="0" collapsed="false">
      <c r="A37" s="36" t="s">
        <v>71</v>
      </c>
      <c r="B37" s="37" t="s">
        <v>144</v>
      </c>
      <c r="C37" s="38" t="s">
        <v>145</v>
      </c>
      <c r="D37" s="51" t="s">
        <v>59</v>
      </c>
      <c r="E37" s="40" t="n">
        <v>2</v>
      </c>
      <c r="F37" s="41" t="n">
        <f aca="false">ROUND(9.82*1.1483,2)</f>
        <v>11.28</v>
      </c>
      <c r="G37" s="40" t="n">
        <f aca="false">ROUND(E37*F37*$G$6,2)</f>
        <v>3.41</v>
      </c>
      <c r="H37" s="15"/>
    </row>
    <row r="38" customFormat="false" ht="25.5" hidden="false" customHeight="false" outlineLevel="0" collapsed="false">
      <c r="A38" s="36" t="s">
        <v>72</v>
      </c>
      <c r="B38" s="37" t="s">
        <v>146</v>
      </c>
      <c r="C38" s="38" t="s">
        <v>147</v>
      </c>
      <c r="D38" s="51" t="s">
        <v>59</v>
      </c>
      <c r="E38" s="40" t="n">
        <f aca="false">E32+E35</f>
        <v>10</v>
      </c>
      <c r="F38" s="41" t="n">
        <f aca="false">ROUND(15.97*1.1483,2)</f>
        <v>18.34</v>
      </c>
      <c r="G38" s="40" t="n">
        <f aca="false">ROUND(E38*F38*$G$6,2)</f>
        <v>27.69</v>
      </c>
      <c r="H38" s="15"/>
    </row>
    <row r="39" customFormat="false" ht="78" hidden="false" customHeight="false" outlineLevel="0" collapsed="false">
      <c r="A39" s="36" t="s">
        <v>74</v>
      </c>
      <c r="B39" s="37" t="s">
        <v>100</v>
      </c>
      <c r="C39" s="38" t="s">
        <v>148</v>
      </c>
      <c r="D39" s="51" t="s">
        <v>59</v>
      </c>
      <c r="E39" s="40" t="n">
        <v>11</v>
      </c>
      <c r="F39" s="41" t="n">
        <v>544.89</v>
      </c>
      <c r="G39" s="40" t="n">
        <f aca="false">ROUND(E39*F39*$G$6,2)</f>
        <v>905.06</v>
      </c>
      <c r="H39" s="15"/>
    </row>
    <row r="40" customFormat="false" ht="12.75" hidden="false" customHeight="false" outlineLevel="0" collapsed="false">
      <c r="A40" s="19" t="n">
        <v>4</v>
      </c>
      <c r="B40" s="19"/>
      <c r="C40" s="20" t="s">
        <v>149</v>
      </c>
      <c r="D40" s="35"/>
      <c r="E40" s="19"/>
      <c r="F40" s="19"/>
      <c r="G40" s="19"/>
      <c r="H40" s="15"/>
    </row>
    <row r="41" customFormat="false" ht="25.5" hidden="false" customHeight="false" outlineLevel="0" collapsed="false">
      <c r="A41" s="36" t="s">
        <v>79</v>
      </c>
      <c r="B41" s="37" t="s">
        <v>100</v>
      </c>
      <c r="C41" s="38" t="s">
        <v>150</v>
      </c>
      <c r="D41" s="51" t="s">
        <v>59</v>
      </c>
      <c r="E41" s="40" t="n">
        <v>1</v>
      </c>
      <c r="F41" s="41" t="n">
        <v>1231.8</v>
      </c>
      <c r="G41" s="40" t="n">
        <f aca="false">ROUND(E41*F41*$G$6,2)</f>
        <v>186</v>
      </c>
      <c r="H41" s="15"/>
    </row>
    <row r="42" customFormat="false" ht="78.75" hidden="false" customHeight="false" outlineLevel="0" collapsed="false">
      <c r="A42" s="36" t="s">
        <v>82</v>
      </c>
      <c r="B42" s="37" t="s">
        <v>100</v>
      </c>
      <c r="C42" s="38" t="s">
        <v>151</v>
      </c>
      <c r="D42" s="51" t="s">
        <v>59</v>
      </c>
      <c r="E42" s="40" t="n">
        <v>1</v>
      </c>
      <c r="F42" s="41" t="n">
        <v>1389.12</v>
      </c>
      <c r="G42" s="40" t="n">
        <f aca="false">ROUND(E42*F42*$G$6,2)</f>
        <v>209.76</v>
      </c>
      <c r="H42" s="15"/>
    </row>
    <row r="43" customFormat="false" ht="25.5" hidden="false" customHeight="false" outlineLevel="0" collapsed="false">
      <c r="A43" s="36" t="s">
        <v>152</v>
      </c>
      <c r="B43" s="37" t="s">
        <v>100</v>
      </c>
      <c r="C43" s="38" t="s">
        <v>153</v>
      </c>
      <c r="D43" s="51" t="s">
        <v>56</v>
      </c>
      <c r="E43" s="40" t="n">
        <v>1</v>
      </c>
      <c r="F43" s="41" t="n">
        <v>559.22</v>
      </c>
      <c r="G43" s="40" t="n">
        <f aca="false">ROUND(E43*F43*$G$6,2)</f>
        <v>84.44</v>
      </c>
      <c r="H43" s="15"/>
    </row>
    <row r="44" customFormat="false" ht="25.5" hidden="false" customHeight="false" outlineLevel="0" collapsed="false">
      <c r="A44" s="36" t="s">
        <v>154</v>
      </c>
      <c r="B44" s="37" t="s">
        <v>100</v>
      </c>
      <c r="C44" s="38" t="s">
        <v>155</v>
      </c>
      <c r="D44" s="51" t="s">
        <v>59</v>
      </c>
      <c r="E44" s="40" t="n">
        <v>2</v>
      </c>
      <c r="F44" s="41" t="n">
        <v>227.36</v>
      </c>
      <c r="G44" s="40" t="n">
        <f aca="false">ROUND(E44*F44*$G$6,2)</f>
        <v>68.66</v>
      </c>
      <c r="H44" s="15"/>
    </row>
    <row r="45" customFormat="false" ht="59.25" hidden="false" customHeight="false" outlineLevel="0" collapsed="false">
      <c r="A45" s="36" t="s">
        <v>156</v>
      </c>
      <c r="B45" s="37" t="s">
        <v>100</v>
      </c>
      <c r="C45" s="38" t="s">
        <v>157</v>
      </c>
      <c r="D45" s="51" t="s">
        <v>59</v>
      </c>
      <c r="E45" s="40" t="n">
        <v>1</v>
      </c>
      <c r="F45" s="41" t="n">
        <v>3559.73</v>
      </c>
      <c r="G45" s="40" t="n">
        <f aca="false">ROUND(E45*F45*$G$6,2)</f>
        <v>537.52</v>
      </c>
      <c r="H45" s="15"/>
    </row>
    <row r="46" customFormat="false" ht="25.5" hidden="false" customHeight="false" outlineLevel="0" collapsed="false">
      <c r="A46" s="36" t="s">
        <v>158</v>
      </c>
      <c r="B46" s="37" t="s">
        <v>159</v>
      </c>
      <c r="C46" s="38" t="s">
        <v>160</v>
      </c>
      <c r="D46" s="51" t="s">
        <v>59</v>
      </c>
      <c r="E46" s="40" t="n">
        <v>1</v>
      </c>
      <c r="F46" s="41" t="n">
        <f aca="false">ROUND(97.55*1.1483,2)</f>
        <v>112.02</v>
      </c>
      <c r="G46" s="40" t="n">
        <f aca="false">ROUND(E46*F46*$G$6,2)</f>
        <v>16.92</v>
      </c>
      <c r="H46" s="15"/>
    </row>
    <row r="47" customFormat="false" ht="25.5" hidden="false" customHeight="false" outlineLevel="0" collapsed="false">
      <c r="A47" s="36" t="s">
        <v>161</v>
      </c>
      <c r="B47" s="37" t="s">
        <v>100</v>
      </c>
      <c r="C47" s="38" t="s">
        <v>162</v>
      </c>
      <c r="D47" s="51" t="s">
        <v>59</v>
      </c>
      <c r="E47" s="40" t="n">
        <v>1</v>
      </c>
      <c r="F47" s="41" t="n">
        <v>5</v>
      </c>
      <c r="G47" s="40" t="n">
        <f aca="false">ROUND(E47*F47*$G$6,2)</f>
        <v>0.76</v>
      </c>
      <c r="H47" s="15"/>
    </row>
    <row r="48" customFormat="false" ht="12.75" hidden="false" customHeight="false" outlineLevel="0" collapsed="false">
      <c r="A48" s="19" t="n">
        <v>5</v>
      </c>
      <c r="B48" s="19"/>
      <c r="C48" s="20" t="s">
        <v>163</v>
      </c>
      <c r="D48" s="35"/>
      <c r="E48" s="19"/>
      <c r="F48" s="19"/>
      <c r="G48" s="19"/>
      <c r="H48" s="15"/>
    </row>
    <row r="49" customFormat="false" ht="51" hidden="false" customHeight="false" outlineLevel="0" collapsed="false">
      <c r="A49" s="36" t="s">
        <v>87</v>
      </c>
      <c r="B49" s="37" t="s">
        <v>100</v>
      </c>
      <c r="C49" s="38" t="s">
        <v>164</v>
      </c>
      <c r="D49" s="51" t="s">
        <v>59</v>
      </c>
      <c r="E49" s="40" t="n">
        <v>2</v>
      </c>
      <c r="F49" s="41" t="n">
        <f aca="false">ROUND(26199*1.151,2)</f>
        <v>30155.05</v>
      </c>
      <c r="G49" s="40" t="n">
        <f aca="false">ROUND(E49*F49,2)</f>
        <v>60310.1</v>
      </c>
      <c r="H49" s="15"/>
    </row>
    <row r="50" customFormat="false" ht="25.5" hidden="false" customHeight="false" outlineLevel="0" collapsed="false">
      <c r="A50" s="36" t="s">
        <v>89</v>
      </c>
      <c r="B50" s="37" t="s">
        <v>165</v>
      </c>
      <c r="C50" s="38" t="s">
        <v>166</v>
      </c>
      <c r="D50" s="51" t="s">
        <v>59</v>
      </c>
      <c r="E50" s="40" t="n">
        <v>2</v>
      </c>
      <c r="F50" s="41" t="n">
        <f aca="false">ROUND(210.29*1.151,2)</f>
        <v>242.04</v>
      </c>
      <c r="G50" s="40" t="n">
        <f aca="false">ROUND(E50*F50,2)</f>
        <v>484.08</v>
      </c>
      <c r="H50" s="15"/>
    </row>
    <row r="51" customFormat="false" ht="38.25" hidden="false" customHeight="false" outlineLevel="0" collapsed="false">
      <c r="A51" s="36" t="s">
        <v>92</v>
      </c>
      <c r="B51" s="37" t="s">
        <v>167</v>
      </c>
      <c r="C51" s="38" t="s">
        <v>168</v>
      </c>
      <c r="D51" s="51" t="s">
        <v>59</v>
      </c>
      <c r="E51" s="40" t="n">
        <v>1</v>
      </c>
      <c r="F51" s="41" t="n">
        <f aca="false">ROUND(803.97*1.151,2)</f>
        <v>925.37</v>
      </c>
      <c r="G51" s="40" t="n">
        <f aca="false">ROUND(E51*F51,2)</f>
        <v>925.37</v>
      </c>
      <c r="H51" s="15"/>
    </row>
    <row r="52" customFormat="false" ht="38.25" hidden="false" customHeight="false" outlineLevel="0" collapsed="false">
      <c r="A52" s="36" t="s">
        <v>94</v>
      </c>
      <c r="B52" s="37" t="s">
        <v>169</v>
      </c>
      <c r="C52" s="38" t="s">
        <v>170</v>
      </c>
      <c r="D52" s="51" t="s">
        <v>59</v>
      </c>
      <c r="E52" s="40" t="n">
        <v>2</v>
      </c>
      <c r="F52" s="41" t="n">
        <f aca="false">ROUND(92.83*1.151,2)</f>
        <v>106.85</v>
      </c>
      <c r="G52" s="40" t="n">
        <f aca="false">ROUND(E52*F52,2)</f>
        <v>213.7</v>
      </c>
      <c r="H52" s="15"/>
    </row>
    <row r="53" customFormat="false" ht="25.5" hidden="false" customHeight="false" outlineLevel="0" collapsed="false">
      <c r="A53" s="36" t="s">
        <v>171</v>
      </c>
      <c r="B53" s="37" t="s">
        <v>172</v>
      </c>
      <c r="C53" s="38" t="s">
        <v>173</v>
      </c>
      <c r="D53" s="51" t="s">
        <v>59</v>
      </c>
      <c r="E53" s="40" t="n">
        <v>2</v>
      </c>
      <c r="F53" s="41" t="n">
        <f aca="false">ROUND(71.75*1.151,2)</f>
        <v>82.58</v>
      </c>
      <c r="G53" s="40" t="n">
        <f aca="false">ROUND(E53*F53,2)</f>
        <v>165.16</v>
      </c>
      <c r="H53" s="15"/>
    </row>
    <row r="54" customFormat="false" ht="12.75" hidden="false" customHeight="false" outlineLevel="0" collapsed="false">
      <c r="A54" s="49" t="s">
        <v>17</v>
      </c>
      <c r="B54" s="49"/>
      <c r="C54" s="49"/>
      <c r="D54" s="49"/>
      <c r="E54" s="49"/>
      <c r="F54" s="49"/>
      <c r="G54" s="50" t="n">
        <f aca="false">SUM(G11:G53)</f>
        <v>171926.87</v>
      </c>
      <c r="H54" s="15"/>
      <c r="I54" s="27"/>
      <c r="M54" s="15"/>
    </row>
  </sheetData>
  <mergeCells count="13">
    <mergeCell ref="A1:G1"/>
    <mergeCell ref="A2:G2"/>
    <mergeCell ref="A3:G3"/>
    <mergeCell ref="A4:G4"/>
    <mergeCell ref="A5:G5"/>
    <mergeCell ref="A6:B7"/>
    <mergeCell ref="C6:C7"/>
    <mergeCell ref="D6:D7"/>
    <mergeCell ref="E6:E7"/>
    <mergeCell ref="F6:F7"/>
    <mergeCell ref="G6:G7"/>
    <mergeCell ref="A8:G8"/>
    <mergeCell ref="A54:F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53" t="s">
        <v>174</v>
      </c>
      <c r="B1" s="53"/>
      <c r="C1" s="53"/>
      <c r="D1" s="53"/>
      <c r="E1" s="53"/>
      <c r="F1" s="53"/>
      <c r="G1" s="53"/>
    </row>
    <row r="2" customFormat="false" ht="13.5" hidden="false" customHeight="false" outlineLevel="0" collapsed="false">
      <c r="A2" s="53"/>
      <c r="B2" s="53"/>
      <c r="C2" s="53"/>
      <c r="D2" s="53"/>
      <c r="E2" s="53"/>
      <c r="F2" s="53"/>
      <c r="G2" s="53"/>
    </row>
    <row r="3" customFormat="false" ht="13.5" hidden="false" customHeight="true" outlineLevel="0" collapsed="false">
      <c r="A3" s="54" t="s">
        <v>175</v>
      </c>
      <c r="B3" s="54"/>
      <c r="C3" s="54"/>
      <c r="D3" s="54"/>
      <c r="E3" s="54"/>
      <c r="F3" s="55" t="s">
        <v>176</v>
      </c>
      <c r="G3" s="55"/>
    </row>
    <row r="4" customFormat="false" ht="12.75" hidden="false" customHeight="false" outlineLevel="0" collapsed="false">
      <c r="A4" s="54"/>
      <c r="B4" s="54"/>
      <c r="C4" s="54"/>
      <c r="D4" s="54"/>
      <c r="E4" s="54"/>
      <c r="F4" s="56" t="s">
        <v>177</v>
      </c>
      <c r="G4" s="56" t="s">
        <v>178</v>
      </c>
    </row>
    <row r="5" customFormat="false" ht="12.75" hidden="false" customHeight="false" outlineLevel="0" collapsed="false">
      <c r="A5" s="57" t="s">
        <v>179</v>
      </c>
      <c r="B5" s="58" t="s">
        <v>180</v>
      </c>
      <c r="C5" s="58"/>
      <c r="D5" s="58"/>
      <c r="E5" s="58"/>
      <c r="F5" s="59"/>
      <c r="G5" s="60"/>
    </row>
    <row r="6" customFormat="false" ht="12.75" hidden="false" customHeight="false" outlineLevel="0" collapsed="false">
      <c r="A6" s="61" t="s">
        <v>181</v>
      </c>
      <c r="B6" s="62" t="s">
        <v>182</v>
      </c>
      <c r="C6" s="63"/>
      <c r="D6" s="63"/>
      <c r="E6" s="63"/>
      <c r="F6" s="64" t="n">
        <v>0.2</v>
      </c>
      <c r="G6" s="64" t="n">
        <v>0.2</v>
      </c>
    </row>
    <row r="7" customFormat="false" ht="12.75" hidden="false" customHeight="false" outlineLevel="0" collapsed="false">
      <c r="A7" s="61" t="s">
        <v>183</v>
      </c>
      <c r="B7" s="62" t="s">
        <v>184</v>
      </c>
      <c r="C7" s="63"/>
      <c r="D7" s="63"/>
      <c r="E7" s="63"/>
      <c r="F7" s="64" t="n">
        <v>0.015</v>
      </c>
      <c r="G7" s="64" t="n">
        <v>0.015</v>
      </c>
    </row>
    <row r="8" customFormat="false" ht="12.75" hidden="false" customHeight="false" outlineLevel="0" collapsed="false">
      <c r="A8" s="61" t="s">
        <v>185</v>
      </c>
      <c r="B8" s="62" t="s">
        <v>186</v>
      </c>
      <c r="C8" s="63"/>
      <c r="D8" s="63"/>
      <c r="E8" s="63"/>
      <c r="F8" s="64" t="n">
        <v>0.01</v>
      </c>
      <c r="G8" s="64" t="n">
        <v>0.01</v>
      </c>
    </row>
    <row r="9" customFormat="false" ht="12.75" hidden="false" customHeight="false" outlineLevel="0" collapsed="false">
      <c r="A9" s="61" t="s">
        <v>187</v>
      </c>
      <c r="B9" s="62" t="s">
        <v>188</v>
      </c>
      <c r="C9" s="63"/>
      <c r="D9" s="63"/>
      <c r="E9" s="63"/>
      <c r="F9" s="64" t="n">
        <v>0.002</v>
      </c>
      <c r="G9" s="64" t="n">
        <v>0.002</v>
      </c>
    </row>
    <row r="10" customFormat="false" ht="12.75" hidden="false" customHeight="false" outlineLevel="0" collapsed="false">
      <c r="A10" s="61" t="s">
        <v>189</v>
      </c>
      <c r="B10" s="62" t="s">
        <v>190</v>
      </c>
      <c r="C10" s="63"/>
      <c r="D10" s="63"/>
      <c r="E10" s="63"/>
      <c r="F10" s="64" t="n">
        <v>0.006</v>
      </c>
      <c r="G10" s="64" t="n">
        <v>0.006</v>
      </c>
    </row>
    <row r="11" customFormat="false" ht="12.75" hidden="false" customHeight="false" outlineLevel="0" collapsed="false">
      <c r="A11" s="61" t="s">
        <v>191</v>
      </c>
      <c r="B11" s="62" t="s">
        <v>192</v>
      </c>
      <c r="C11" s="63"/>
      <c r="D11" s="63"/>
      <c r="E11" s="63"/>
      <c r="F11" s="64" t="n">
        <v>0.025</v>
      </c>
      <c r="G11" s="64" t="n">
        <v>0.025</v>
      </c>
    </row>
    <row r="12" customFormat="false" ht="12.75" hidden="false" customHeight="false" outlineLevel="0" collapsed="false">
      <c r="A12" s="61" t="s">
        <v>193</v>
      </c>
      <c r="B12" s="62" t="s">
        <v>194</v>
      </c>
      <c r="C12" s="63"/>
      <c r="D12" s="63"/>
      <c r="E12" s="63"/>
      <c r="F12" s="64" t="n">
        <v>0.03</v>
      </c>
      <c r="G12" s="64" t="n">
        <v>0.03</v>
      </c>
    </row>
    <row r="13" customFormat="false" ht="12.75" hidden="false" customHeight="false" outlineLevel="0" collapsed="false">
      <c r="A13" s="61" t="s">
        <v>195</v>
      </c>
      <c r="B13" s="62" t="s">
        <v>196</v>
      </c>
      <c r="C13" s="63"/>
      <c r="D13" s="63"/>
      <c r="E13" s="63"/>
      <c r="F13" s="64" t="n">
        <v>0.08</v>
      </c>
      <c r="G13" s="64" t="n">
        <v>0.08</v>
      </c>
    </row>
    <row r="14" customFormat="false" ht="12.75" hidden="false" customHeight="false" outlineLevel="0" collapsed="false">
      <c r="A14" s="61" t="s">
        <v>197</v>
      </c>
      <c r="B14" s="62" t="s">
        <v>198</v>
      </c>
      <c r="C14" s="63"/>
      <c r="D14" s="63"/>
      <c r="E14" s="63"/>
      <c r="F14" s="65" t="s">
        <v>199</v>
      </c>
      <c r="G14" s="65" t="s">
        <v>199</v>
      </c>
    </row>
    <row r="15" customFormat="false" ht="13.5" hidden="false" customHeight="false" outlineLevel="0" collapsed="false">
      <c r="A15" s="66" t="s">
        <v>200</v>
      </c>
      <c r="B15" s="66"/>
      <c r="C15" s="66"/>
      <c r="D15" s="66"/>
      <c r="E15" s="66"/>
      <c r="F15" s="67" t="n">
        <f aca="false">SUM(F6:F14)</f>
        <v>0.368</v>
      </c>
      <c r="G15" s="67" t="n">
        <f aca="false">SUM(G6:G14)</f>
        <v>0.368</v>
      </c>
    </row>
    <row r="16" customFormat="false" ht="14.25" hidden="false" customHeight="false" outlineLevel="0" collapsed="false">
      <c r="A16" s="68"/>
      <c r="B16" s="68"/>
      <c r="C16" s="68"/>
      <c r="D16" s="68"/>
      <c r="E16" s="68"/>
      <c r="F16" s="68"/>
      <c r="G16" s="68"/>
    </row>
    <row r="17" customFormat="false" ht="13.5" hidden="false" customHeight="false" outlineLevel="0" collapsed="false">
      <c r="A17" s="54" t="s">
        <v>201</v>
      </c>
      <c r="B17" s="69" t="s">
        <v>202</v>
      </c>
      <c r="C17" s="69"/>
      <c r="D17" s="69"/>
      <c r="E17" s="69"/>
      <c r="F17" s="69"/>
      <c r="G17" s="69"/>
    </row>
    <row r="18" customFormat="false" ht="12.75" hidden="false" customHeight="false" outlineLevel="0" collapsed="false">
      <c r="A18" s="70" t="s">
        <v>203</v>
      </c>
      <c r="B18" s="71" t="s">
        <v>204</v>
      </c>
      <c r="C18" s="72"/>
      <c r="D18" s="72"/>
      <c r="E18" s="73"/>
      <c r="F18" s="64" t="n">
        <v>0.1798</v>
      </c>
      <c r="G18" s="74" t="s">
        <v>205</v>
      </c>
    </row>
    <row r="19" customFormat="false" ht="12.75" hidden="false" customHeight="false" outlineLevel="0" collapsed="false">
      <c r="A19" s="70" t="s">
        <v>206</v>
      </c>
      <c r="B19" s="71" t="s">
        <v>207</v>
      </c>
      <c r="C19" s="72"/>
      <c r="D19" s="72"/>
      <c r="E19" s="73"/>
      <c r="F19" s="64" t="n">
        <v>0.0397</v>
      </c>
      <c r="G19" s="74" t="s">
        <v>205</v>
      </c>
    </row>
    <row r="20" customFormat="false" ht="12.75" hidden="false" customHeight="false" outlineLevel="0" collapsed="false">
      <c r="A20" s="70" t="s">
        <v>208</v>
      </c>
      <c r="B20" s="71" t="s">
        <v>209</v>
      </c>
      <c r="C20" s="72"/>
      <c r="D20" s="72"/>
      <c r="E20" s="73"/>
      <c r="F20" s="64" t="n">
        <v>0.0092</v>
      </c>
      <c r="G20" s="64" t="n">
        <v>0.007</v>
      </c>
    </row>
    <row r="21" customFormat="false" ht="12.75" hidden="false" customHeight="false" outlineLevel="0" collapsed="false">
      <c r="A21" s="70" t="s">
        <v>210</v>
      </c>
      <c r="B21" s="71" t="s">
        <v>211</v>
      </c>
      <c r="C21" s="72"/>
      <c r="D21" s="72"/>
      <c r="E21" s="73"/>
      <c r="F21" s="64" t="n">
        <v>0.1097</v>
      </c>
      <c r="G21" s="64" t="n">
        <v>0.0833</v>
      </c>
    </row>
    <row r="22" customFormat="false" ht="12.75" hidden="false" customHeight="false" outlineLevel="0" collapsed="false">
      <c r="A22" s="70" t="s">
        <v>212</v>
      </c>
      <c r="B22" s="71" t="s">
        <v>213</v>
      </c>
      <c r="C22" s="72"/>
      <c r="D22" s="72"/>
      <c r="E22" s="73"/>
      <c r="F22" s="64" t="n">
        <v>0.0007</v>
      </c>
      <c r="G22" s="64" t="n">
        <v>0.0005</v>
      </c>
    </row>
    <row r="23" customFormat="false" ht="12.75" hidden="false" customHeight="false" outlineLevel="0" collapsed="false">
      <c r="A23" s="70" t="s">
        <v>214</v>
      </c>
      <c r="B23" s="71" t="s">
        <v>215</v>
      </c>
      <c r="C23" s="72"/>
      <c r="D23" s="72"/>
      <c r="E23" s="73"/>
      <c r="F23" s="64" t="n">
        <v>0.0073</v>
      </c>
      <c r="G23" s="64" t="n">
        <v>0.0056</v>
      </c>
    </row>
    <row r="24" customFormat="false" ht="12.75" hidden="false" customHeight="false" outlineLevel="0" collapsed="false">
      <c r="A24" s="70" t="s">
        <v>216</v>
      </c>
      <c r="B24" s="71" t="s">
        <v>217</v>
      </c>
      <c r="C24" s="72"/>
      <c r="D24" s="72"/>
      <c r="E24" s="73"/>
      <c r="F24" s="64" t="n">
        <v>0.0206</v>
      </c>
      <c r="G24" s="74" t="s">
        <v>205</v>
      </c>
    </row>
    <row r="25" customFormat="false" ht="12.75" hidden="false" customHeight="false" outlineLevel="0" collapsed="false">
      <c r="A25" s="70" t="s">
        <v>218</v>
      </c>
      <c r="B25" s="71" t="s">
        <v>219</v>
      </c>
      <c r="C25" s="72"/>
      <c r="D25" s="72"/>
      <c r="E25" s="73"/>
      <c r="F25" s="64" t="n">
        <v>0.0011</v>
      </c>
      <c r="G25" s="64" t="n">
        <v>0.0008</v>
      </c>
    </row>
    <row r="26" customFormat="false" ht="12.75" hidden="false" customHeight="false" outlineLevel="0" collapsed="false">
      <c r="A26" s="70" t="s">
        <v>220</v>
      </c>
      <c r="B26" s="71" t="s">
        <v>221</v>
      </c>
      <c r="C26" s="72"/>
      <c r="D26" s="72"/>
      <c r="E26" s="73"/>
      <c r="F26" s="64" t="n">
        <v>0.1026</v>
      </c>
      <c r="G26" s="64" t="n">
        <v>0.0779</v>
      </c>
    </row>
    <row r="27" customFormat="false" ht="12.75" hidden="false" customHeight="false" outlineLevel="0" collapsed="false">
      <c r="A27" s="61" t="s">
        <v>222</v>
      </c>
      <c r="B27" s="75" t="s">
        <v>223</v>
      </c>
      <c r="C27" s="76"/>
      <c r="D27" s="76"/>
      <c r="E27" s="77"/>
      <c r="F27" s="64" t="n">
        <v>0.0003</v>
      </c>
      <c r="G27" s="64" t="n">
        <v>0.0002</v>
      </c>
    </row>
    <row r="28" customFormat="false" ht="13.5" hidden="false" customHeight="false" outlineLevel="0" collapsed="false">
      <c r="A28" s="66" t="s">
        <v>224</v>
      </c>
      <c r="B28" s="66"/>
      <c r="C28" s="66"/>
      <c r="D28" s="66"/>
      <c r="E28" s="66"/>
      <c r="F28" s="78" t="n">
        <f aca="false">ROUND(SUM(F18:F27),4)</f>
        <v>0.471</v>
      </c>
      <c r="G28" s="78" t="n">
        <f aca="false">SUM(G19:G27)</f>
        <v>0.1753</v>
      </c>
    </row>
    <row r="29" customFormat="false" ht="14.25" hidden="false" customHeight="false" outlineLevel="0" collapsed="false">
      <c r="A29" s="79"/>
      <c r="B29" s="80"/>
      <c r="C29" s="80"/>
      <c r="D29" s="80"/>
      <c r="E29" s="80"/>
      <c r="F29" s="80"/>
      <c r="G29" s="80"/>
    </row>
    <row r="30" customFormat="false" ht="13.5" hidden="false" customHeight="false" outlineLevel="0" collapsed="false">
      <c r="A30" s="54" t="s">
        <v>225</v>
      </c>
      <c r="B30" s="69" t="s">
        <v>226</v>
      </c>
      <c r="C30" s="69"/>
      <c r="D30" s="69"/>
      <c r="E30" s="69"/>
      <c r="F30" s="69"/>
      <c r="G30" s="69"/>
    </row>
    <row r="31" customFormat="false" ht="12.75" hidden="false" customHeight="true" outlineLevel="0" collapsed="false">
      <c r="A31" s="61" t="s">
        <v>227</v>
      </c>
      <c r="B31" s="81" t="s">
        <v>228</v>
      </c>
      <c r="C31" s="81"/>
      <c r="D31" s="81"/>
      <c r="E31" s="81"/>
      <c r="F31" s="64" t="n">
        <v>0.0651</v>
      </c>
      <c r="G31" s="64" t="n">
        <v>0.0495</v>
      </c>
    </row>
    <row r="32" customFormat="false" ht="12.75" hidden="false" customHeight="false" outlineLevel="0" collapsed="false">
      <c r="A32" s="61" t="s">
        <v>229</v>
      </c>
      <c r="B32" s="82" t="s">
        <v>230</v>
      </c>
      <c r="C32" s="82"/>
      <c r="D32" s="82"/>
      <c r="E32" s="82"/>
      <c r="F32" s="64" t="n">
        <v>0.0015</v>
      </c>
      <c r="G32" s="64" t="n">
        <v>0.0012</v>
      </c>
    </row>
    <row r="33" customFormat="false" ht="12.75" hidden="false" customHeight="false" outlineLevel="0" collapsed="false">
      <c r="A33" s="61" t="s">
        <v>231</v>
      </c>
      <c r="B33" s="82" t="s">
        <v>232</v>
      </c>
      <c r="C33" s="82"/>
      <c r="D33" s="82"/>
      <c r="E33" s="82"/>
      <c r="F33" s="83" t="n">
        <v>0.0365</v>
      </c>
      <c r="G33" s="83" t="n">
        <v>0.0278</v>
      </c>
    </row>
    <row r="34" customFormat="false" ht="12.75" hidden="false" customHeight="false" outlineLevel="0" collapsed="false">
      <c r="A34" s="61" t="s">
        <v>233</v>
      </c>
      <c r="B34" s="82" t="s">
        <v>234</v>
      </c>
      <c r="C34" s="82"/>
      <c r="D34" s="82"/>
      <c r="E34" s="82"/>
      <c r="F34" s="83" t="n">
        <v>0.0506</v>
      </c>
      <c r="G34" s="83" t="n">
        <v>0.0385</v>
      </c>
    </row>
    <row r="35" customFormat="false" ht="12.75" hidden="false" customHeight="false" outlineLevel="0" collapsed="false">
      <c r="A35" s="61" t="s">
        <v>235</v>
      </c>
      <c r="B35" s="82" t="s">
        <v>236</v>
      </c>
      <c r="C35" s="82"/>
      <c r="D35" s="82"/>
      <c r="E35" s="82"/>
      <c r="F35" s="83" t="n">
        <v>0.0055</v>
      </c>
      <c r="G35" s="83" t="n">
        <v>0.0042</v>
      </c>
    </row>
    <row r="36" customFormat="false" ht="13.5" hidden="false" customHeight="false" outlineLevel="0" collapsed="false">
      <c r="A36" s="66" t="s">
        <v>237</v>
      </c>
      <c r="B36" s="66"/>
      <c r="C36" s="66"/>
      <c r="D36" s="66"/>
      <c r="E36" s="66"/>
      <c r="F36" s="78" t="n">
        <f aca="false">ROUND(SUM(F31:F35),4)</f>
        <v>0.1592</v>
      </c>
      <c r="G36" s="78" t="n">
        <f aca="false">SUM(G31:G35)</f>
        <v>0.1212</v>
      </c>
    </row>
    <row r="37" customFormat="false" ht="14.25" hidden="false" customHeight="false" outlineLevel="0" collapsed="false">
      <c r="A37" s="84"/>
      <c r="B37" s="84"/>
      <c r="C37" s="84"/>
      <c r="D37" s="84"/>
      <c r="E37" s="84"/>
      <c r="F37" s="84"/>
      <c r="G37" s="84"/>
    </row>
    <row r="38" customFormat="false" ht="13.5" hidden="false" customHeight="false" outlineLevel="0" collapsed="false">
      <c r="A38" s="54" t="s">
        <v>238</v>
      </c>
      <c r="B38" s="69" t="s">
        <v>239</v>
      </c>
      <c r="C38" s="69"/>
      <c r="D38" s="69"/>
      <c r="E38" s="69"/>
      <c r="F38" s="69"/>
      <c r="G38" s="69"/>
    </row>
    <row r="39" customFormat="false" ht="12.75" hidden="false" customHeight="false" outlineLevel="0" collapsed="false">
      <c r="A39" s="61" t="s">
        <v>240</v>
      </c>
      <c r="B39" s="85" t="s">
        <v>241</v>
      </c>
      <c r="C39" s="85"/>
      <c r="D39" s="85"/>
      <c r="E39" s="85"/>
      <c r="F39" s="64" t="n">
        <v>0.1733</v>
      </c>
      <c r="G39" s="64" t="n">
        <v>0.0645</v>
      </c>
    </row>
    <row r="40" customFormat="false" ht="39" hidden="false" customHeight="true" outlineLevel="0" collapsed="false">
      <c r="A40" s="61" t="s">
        <v>242</v>
      </c>
      <c r="B40" s="86" t="s">
        <v>243</v>
      </c>
      <c r="C40" s="86"/>
      <c r="D40" s="86"/>
      <c r="E40" s="86"/>
      <c r="F40" s="83" t="n">
        <v>0.0058</v>
      </c>
      <c r="G40" s="64" t="n">
        <v>0.0044</v>
      </c>
    </row>
    <row r="41" customFormat="false" ht="13.5" hidden="false" customHeight="false" outlineLevel="0" collapsed="false">
      <c r="A41" s="66" t="s">
        <v>244</v>
      </c>
      <c r="B41" s="66"/>
      <c r="C41" s="66"/>
      <c r="D41" s="66"/>
      <c r="E41" s="66"/>
      <c r="F41" s="78" t="n">
        <f aca="false">ROUND(SUM(F39:F40),4)</f>
        <v>0.1791</v>
      </c>
      <c r="G41" s="78" t="n">
        <f aca="false">SUM(G39:G40)</f>
        <v>0.0689</v>
      </c>
    </row>
    <row r="42" customFormat="false" ht="14.25" hidden="false" customHeight="false" outlineLevel="0" collapsed="false">
      <c r="A42" s="87"/>
      <c r="B42" s="88"/>
      <c r="C42" s="88"/>
      <c r="D42" s="88"/>
      <c r="E42" s="88"/>
      <c r="F42" s="88"/>
      <c r="G42" s="88"/>
    </row>
    <row r="43" customFormat="false" ht="14.25" hidden="false" customHeight="false" outlineLevel="0" collapsed="false">
      <c r="A43" s="89" t="s">
        <v>245</v>
      </c>
      <c r="B43" s="89"/>
      <c r="C43" s="89"/>
      <c r="D43" s="89"/>
      <c r="E43" s="89"/>
      <c r="F43" s="90" t="n">
        <f aca="false">F15+F28+F36+F41</f>
        <v>1.1773</v>
      </c>
      <c r="G43" s="90" t="n">
        <f aca="false">G15+G28+G36+G41</f>
        <v>0.7334</v>
      </c>
    </row>
    <row r="44" customFormat="false" ht="13.5" hidden="false" customHeight="false" outlineLevel="0" collapsed="false"/>
  </sheetData>
  <mergeCells count="22">
    <mergeCell ref="A1:G2"/>
    <mergeCell ref="A3:E4"/>
    <mergeCell ref="F3:G3"/>
    <mergeCell ref="B5:E5"/>
    <mergeCell ref="A15:E15"/>
    <mergeCell ref="A16:G16"/>
    <mergeCell ref="B17:E17"/>
    <mergeCell ref="A28:E28"/>
    <mergeCell ref="B29:G29"/>
    <mergeCell ref="B30:E30"/>
    <mergeCell ref="B31:E31"/>
    <mergeCell ref="B32:E32"/>
    <mergeCell ref="B33:E33"/>
    <mergeCell ref="B34:E34"/>
    <mergeCell ref="B35:E35"/>
    <mergeCell ref="A36:E36"/>
    <mergeCell ref="A37:G37"/>
    <mergeCell ref="B38:E38"/>
    <mergeCell ref="B39:E39"/>
    <mergeCell ref="B40:E40"/>
    <mergeCell ref="A41:E41"/>
    <mergeCell ref="A43:E43"/>
  </mergeCells>
  <printOptions headings="false" gridLines="false" gridLinesSet="true" horizontalCentered="true" verticalCentered="false"/>
  <pageMargins left="0.90555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4.28"/>
    <col collapsed="false" customWidth="true" hidden="false" outlineLevel="0" max="3" min="3" style="1" width="8.28"/>
    <col collapsed="false" customWidth="true" hidden="false" outlineLevel="0" max="4" min="4" style="1" width="9.56"/>
    <col collapsed="false" customWidth="true" hidden="false" outlineLevel="0" max="5" min="5" style="1" width="12.28"/>
    <col collapsed="false" customWidth="true" hidden="false" outlineLevel="0" max="6" min="6" style="1" width="22.56"/>
    <col collapsed="false" customWidth="false" hidden="false" outlineLevel="0" max="257" min="7" style="1" width="9.14"/>
  </cols>
  <sheetData>
    <row r="1" s="92" customFormat="true" ht="12.75" hidden="false" customHeight="true" outlineLevel="0" collapsed="false">
      <c r="A1" s="91" t="s">
        <v>246</v>
      </c>
      <c r="B1" s="91"/>
      <c r="C1" s="91"/>
      <c r="D1" s="91"/>
      <c r="E1" s="91"/>
      <c r="F1" s="91"/>
    </row>
    <row r="2" s="92" customFormat="true" ht="12.75" hidden="false" customHeight="true" outlineLevel="0" collapsed="false">
      <c r="A2" s="93" t="s">
        <v>247</v>
      </c>
      <c r="B2" s="93"/>
      <c r="C2" s="93"/>
      <c r="D2" s="93"/>
      <c r="E2" s="93"/>
      <c r="F2" s="93"/>
    </row>
    <row r="3" s="92" customFormat="true" ht="12.75" hidden="false" customHeight="true" outlineLevel="0" collapsed="false">
      <c r="A3" s="93" t="s">
        <v>248</v>
      </c>
      <c r="B3" s="93"/>
      <c r="C3" s="93"/>
      <c r="D3" s="93"/>
      <c r="E3" s="93"/>
      <c r="F3" s="93"/>
    </row>
    <row r="4" s="92" customFormat="true" ht="15" hidden="false" customHeight="true" outlineLevel="0" collapsed="false">
      <c r="A4" s="94"/>
      <c r="B4" s="94"/>
      <c r="C4" s="94"/>
      <c r="D4" s="94"/>
      <c r="E4" s="94"/>
      <c r="F4" s="94"/>
    </row>
    <row r="5" customFormat="false" ht="17.25" hidden="false" customHeight="true" outlineLevel="0" collapsed="false">
      <c r="A5" s="95" t="s">
        <v>249</v>
      </c>
      <c r="B5" s="95"/>
      <c r="C5" s="95"/>
      <c r="D5" s="95"/>
      <c r="E5" s="95"/>
      <c r="F5" s="95"/>
      <c r="G5" s="96"/>
      <c r="H5" s="96"/>
      <c r="I5" s="96"/>
      <c r="J5" s="96"/>
      <c r="K5" s="97"/>
    </row>
    <row r="6" s="92" customFormat="true" ht="14.25" hidden="false" customHeight="true" outlineLevel="0" collapsed="false">
      <c r="A6" s="95" t="s">
        <v>27</v>
      </c>
      <c r="B6" s="98" t="s">
        <v>250</v>
      </c>
      <c r="C6" s="98"/>
      <c r="D6" s="98"/>
      <c r="E6" s="98"/>
      <c r="F6" s="98" t="s">
        <v>251</v>
      </c>
    </row>
    <row r="7" s="92" customFormat="true" ht="22.5" hidden="false" customHeight="true" outlineLevel="0" collapsed="false">
      <c r="A7" s="95"/>
      <c r="B7" s="99" t="s">
        <v>252</v>
      </c>
      <c r="C7" s="99"/>
      <c r="D7" s="99"/>
      <c r="E7" s="99"/>
      <c r="F7" s="100" t="s">
        <v>253</v>
      </c>
    </row>
    <row r="8" s="92" customFormat="true" ht="14.25" hidden="false" customHeight="false" outlineLevel="0" collapsed="false">
      <c r="A8" s="98" t="s">
        <v>254</v>
      </c>
      <c r="B8" s="98" t="s">
        <v>255</v>
      </c>
      <c r="C8" s="98" t="s">
        <v>253</v>
      </c>
      <c r="D8" s="98" t="s">
        <v>24</v>
      </c>
      <c r="E8" s="101" t="s">
        <v>256</v>
      </c>
      <c r="F8" s="98" t="s">
        <v>257</v>
      </c>
    </row>
    <row r="9" s="92" customFormat="true" ht="60" hidden="false" customHeight="false" outlineLevel="0" collapsed="false">
      <c r="A9" s="102" t="s">
        <v>258</v>
      </c>
      <c r="B9" s="103" t="s">
        <v>259</v>
      </c>
      <c r="C9" s="104" t="s">
        <v>260</v>
      </c>
      <c r="D9" s="105" t="n">
        <v>4</v>
      </c>
      <c r="E9" s="106" t="n">
        <v>172.45</v>
      </c>
      <c r="F9" s="107" t="n">
        <f aca="false">ROUND(E9*D9,2)</f>
        <v>689.8</v>
      </c>
    </row>
    <row r="10" s="92" customFormat="true" ht="75" hidden="false" customHeight="false" outlineLevel="0" collapsed="false">
      <c r="A10" s="102" t="s">
        <v>261</v>
      </c>
      <c r="B10" s="103" t="s">
        <v>262</v>
      </c>
      <c r="C10" s="102" t="s">
        <v>263</v>
      </c>
      <c r="D10" s="106" t="n">
        <v>4</v>
      </c>
      <c r="E10" s="106" t="n">
        <v>58.79</v>
      </c>
      <c r="F10" s="106" t="n">
        <f aca="false">ROUND(E10*D10,2)</f>
        <v>235.16</v>
      </c>
    </row>
    <row r="11" s="92" customFormat="true" ht="15" hidden="false" customHeight="false" outlineLevel="0" collapsed="false">
      <c r="A11" s="102" t="s">
        <v>264</v>
      </c>
      <c r="B11" s="103" t="s">
        <v>265</v>
      </c>
      <c r="C11" s="108" t="s">
        <v>260</v>
      </c>
      <c r="D11" s="106" t="n">
        <v>3.5</v>
      </c>
      <c r="E11" s="106" t="n">
        <v>46.08</v>
      </c>
      <c r="F11" s="106" t="n">
        <f aca="false">ROUND(E11*D11,2)</f>
        <v>161.28</v>
      </c>
    </row>
    <row r="12" s="92" customFormat="true" ht="15" hidden="false" customHeight="false" outlineLevel="0" collapsed="false">
      <c r="A12" s="102" t="s">
        <v>266</v>
      </c>
      <c r="B12" s="103" t="s">
        <v>267</v>
      </c>
      <c r="C12" s="108" t="s">
        <v>260</v>
      </c>
      <c r="D12" s="106" t="n">
        <v>3.5</v>
      </c>
      <c r="E12" s="106" t="n">
        <v>93.45</v>
      </c>
      <c r="F12" s="106" t="n">
        <f aca="false">ROUND(E12*D12,2)</f>
        <v>327.08</v>
      </c>
    </row>
    <row r="13" s="92" customFormat="true" ht="15" hidden="false" customHeight="true" outlineLevel="0" collapsed="false">
      <c r="A13" s="109" t="s">
        <v>268</v>
      </c>
      <c r="B13" s="109"/>
      <c r="C13" s="109"/>
      <c r="D13" s="109"/>
      <c r="E13" s="109"/>
      <c r="F13" s="110" t="n">
        <f aca="false">SUM(F9:F12)</f>
        <v>1413.32</v>
      </c>
    </row>
    <row r="14" s="92" customFormat="true" ht="15" hidden="false" customHeight="false" outlineLevel="0" collapsed="false">
      <c r="A14" s="109" t="s">
        <v>269</v>
      </c>
      <c r="B14" s="109"/>
      <c r="C14" s="109"/>
      <c r="D14" s="109"/>
      <c r="E14" s="111" t="n">
        <f aca="false">'BDI - SERVIÇOS'!$D$27</f>
        <v>0.2574</v>
      </c>
      <c r="F14" s="112" t="n">
        <f aca="false">ROUND(F13*0.2574,2)</f>
        <v>363.79</v>
      </c>
    </row>
    <row r="15" s="92" customFormat="true" ht="14.25" hidden="false" customHeight="false" outlineLevel="0" collapsed="false">
      <c r="A15" s="113" t="s">
        <v>270</v>
      </c>
      <c r="B15" s="113"/>
      <c r="C15" s="113"/>
      <c r="D15" s="113"/>
      <c r="E15" s="113"/>
      <c r="F15" s="114" t="n">
        <f aca="false">SUM(F13:F14)</f>
        <v>1777.11</v>
      </c>
    </row>
    <row r="16" s="92" customFormat="true" ht="14.25" hidden="false" customHeight="false" outlineLevel="0" collapsed="false">
      <c r="A16" s="115"/>
      <c r="B16" s="115"/>
      <c r="C16" s="115"/>
      <c r="D16" s="115"/>
      <c r="E16" s="115"/>
      <c r="F16" s="115"/>
    </row>
    <row r="17" s="92" customFormat="true" ht="14.25" hidden="false" customHeight="true" outlineLevel="0" collapsed="false">
      <c r="A17" s="95" t="s">
        <v>31</v>
      </c>
      <c r="B17" s="98" t="s">
        <v>250</v>
      </c>
      <c r="C17" s="98"/>
      <c r="D17" s="98"/>
      <c r="E17" s="98"/>
      <c r="F17" s="98" t="s">
        <v>251</v>
      </c>
    </row>
    <row r="18" s="92" customFormat="true" ht="14.25" hidden="false" customHeight="true" outlineLevel="0" collapsed="false">
      <c r="A18" s="95"/>
      <c r="B18" s="116" t="s">
        <v>32</v>
      </c>
      <c r="C18" s="116"/>
      <c r="D18" s="116"/>
      <c r="E18" s="116"/>
      <c r="F18" s="100" t="s">
        <v>253</v>
      </c>
    </row>
    <row r="19" s="92" customFormat="true" ht="14.25" hidden="false" customHeight="false" outlineLevel="0" collapsed="false">
      <c r="A19" s="98" t="s">
        <v>254</v>
      </c>
      <c r="B19" s="98" t="s">
        <v>255</v>
      </c>
      <c r="C19" s="98" t="s">
        <v>253</v>
      </c>
      <c r="D19" s="98" t="s">
        <v>24</v>
      </c>
      <c r="E19" s="101" t="s">
        <v>256</v>
      </c>
      <c r="F19" s="98" t="s">
        <v>257</v>
      </c>
    </row>
    <row r="20" s="92" customFormat="true" ht="60" hidden="false" customHeight="false" outlineLevel="0" collapsed="false">
      <c r="A20" s="102" t="s">
        <v>258</v>
      </c>
      <c r="B20" s="103" t="s">
        <v>259</v>
      </c>
      <c r="C20" s="104" t="s">
        <v>260</v>
      </c>
      <c r="D20" s="105" t="n">
        <v>4</v>
      </c>
      <c r="E20" s="106" t="n">
        <v>172.45</v>
      </c>
      <c r="F20" s="107" t="n">
        <f aca="false">ROUND(E20*D20,2)</f>
        <v>689.8</v>
      </c>
    </row>
    <row r="21" s="92" customFormat="true" ht="75" hidden="false" customHeight="false" outlineLevel="0" collapsed="false">
      <c r="A21" s="102" t="s">
        <v>261</v>
      </c>
      <c r="B21" s="103" t="s">
        <v>262</v>
      </c>
      <c r="C21" s="102" t="s">
        <v>263</v>
      </c>
      <c r="D21" s="106" t="n">
        <v>4</v>
      </c>
      <c r="E21" s="106" t="n">
        <v>58.79</v>
      </c>
      <c r="F21" s="106" t="n">
        <f aca="false">ROUND(E21*D21,2)</f>
        <v>235.16</v>
      </c>
    </row>
    <row r="22" s="92" customFormat="true" ht="15" hidden="false" customHeight="false" outlineLevel="0" collapsed="false">
      <c r="A22" s="102" t="s">
        <v>264</v>
      </c>
      <c r="B22" s="103" t="s">
        <v>265</v>
      </c>
      <c r="C22" s="108" t="s">
        <v>260</v>
      </c>
      <c r="D22" s="106" t="n">
        <v>3.5</v>
      </c>
      <c r="E22" s="106" t="n">
        <v>46.08</v>
      </c>
      <c r="F22" s="106" t="n">
        <f aca="false">ROUND(E22*D22,2)</f>
        <v>161.28</v>
      </c>
    </row>
    <row r="23" s="92" customFormat="true" ht="15" hidden="false" customHeight="false" outlineLevel="0" collapsed="false">
      <c r="A23" s="102" t="s">
        <v>266</v>
      </c>
      <c r="B23" s="103" t="s">
        <v>267</v>
      </c>
      <c r="C23" s="108" t="s">
        <v>260</v>
      </c>
      <c r="D23" s="106" t="n">
        <v>3.5</v>
      </c>
      <c r="E23" s="106" t="n">
        <v>93.45</v>
      </c>
      <c r="F23" s="106" t="n">
        <f aca="false">ROUND(E23*D23,2)</f>
        <v>327.08</v>
      </c>
    </row>
    <row r="24" s="92" customFormat="true" ht="15" hidden="false" customHeight="true" outlineLevel="0" collapsed="false">
      <c r="A24" s="109" t="s">
        <v>268</v>
      </c>
      <c r="B24" s="109"/>
      <c r="C24" s="109"/>
      <c r="D24" s="109"/>
      <c r="E24" s="109"/>
      <c r="F24" s="110" t="n">
        <f aca="false">SUM(F20:F23)</f>
        <v>1413.32</v>
      </c>
    </row>
    <row r="25" s="92" customFormat="true" ht="15" hidden="false" customHeight="false" outlineLevel="0" collapsed="false">
      <c r="A25" s="109" t="s">
        <v>269</v>
      </c>
      <c r="B25" s="109"/>
      <c r="C25" s="109"/>
      <c r="D25" s="109"/>
      <c r="E25" s="111" t="n">
        <f aca="false">'BDI - SERVIÇOS'!$D$27</f>
        <v>0.2574</v>
      </c>
      <c r="F25" s="112" t="n">
        <f aca="false">ROUND(F24*0.2574,2)</f>
        <v>363.79</v>
      </c>
    </row>
    <row r="26" s="92" customFormat="true" ht="14.25" hidden="false" customHeight="false" outlineLevel="0" collapsed="false">
      <c r="A26" s="113" t="s">
        <v>270</v>
      </c>
      <c r="B26" s="113"/>
      <c r="C26" s="113"/>
      <c r="D26" s="113"/>
      <c r="E26" s="113"/>
      <c r="F26" s="114" t="n">
        <f aca="false">SUM(F24:F25)</f>
        <v>1777.11</v>
      </c>
    </row>
    <row r="27" s="92" customFormat="true" ht="15" hidden="false" customHeight="false" outlineLevel="0" collapsed="false">
      <c r="A27" s="117"/>
      <c r="B27" s="118"/>
      <c r="C27" s="118"/>
      <c r="D27" s="118"/>
      <c r="E27" s="118"/>
    </row>
    <row r="28" s="92" customFormat="true" ht="14.25" hidden="false" customHeight="false" outlineLevel="0" collapsed="false">
      <c r="A28" s="95" t="s">
        <v>33</v>
      </c>
      <c r="B28" s="98" t="s">
        <v>250</v>
      </c>
      <c r="C28" s="98"/>
      <c r="D28" s="98"/>
      <c r="E28" s="98"/>
      <c r="F28" s="98" t="s">
        <v>251</v>
      </c>
    </row>
    <row r="29" s="92" customFormat="true" ht="28.5" hidden="false" customHeight="true" outlineLevel="0" collapsed="false">
      <c r="A29" s="95" t="s">
        <v>34</v>
      </c>
      <c r="B29" s="116" t="s">
        <v>271</v>
      </c>
      <c r="C29" s="116"/>
      <c r="D29" s="116"/>
      <c r="E29" s="116"/>
      <c r="F29" s="100" t="s">
        <v>36</v>
      </c>
    </row>
    <row r="30" s="92" customFormat="true" ht="14.25" hidden="false" customHeight="false" outlineLevel="0" collapsed="false">
      <c r="A30" s="98" t="s">
        <v>254</v>
      </c>
      <c r="B30" s="98" t="s">
        <v>255</v>
      </c>
      <c r="C30" s="98" t="s">
        <v>253</v>
      </c>
      <c r="D30" s="98" t="s">
        <v>24</v>
      </c>
      <c r="E30" s="101" t="s">
        <v>256</v>
      </c>
      <c r="F30" s="98" t="s">
        <v>257</v>
      </c>
    </row>
    <row r="31" s="92" customFormat="true" ht="30" hidden="false" customHeight="false" outlineLevel="0" collapsed="false">
      <c r="A31" s="102" t="s">
        <v>272</v>
      </c>
      <c r="B31" s="103" t="s">
        <v>273</v>
      </c>
      <c r="C31" s="104" t="s">
        <v>260</v>
      </c>
      <c r="D31" s="105" t="n">
        <v>1</v>
      </c>
      <c r="E31" s="106" t="n">
        <v>21.67</v>
      </c>
      <c r="F31" s="107" t="n">
        <f aca="false">ROUND(D31*E31,2)</f>
        <v>21.67</v>
      </c>
    </row>
    <row r="32" s="92" customFormat="true" ht="30" hidden="false" customHeight="false" outlineLevel="0" collapsed="false">
      <c r="A32" s="102" t="s">
        <v>274</v>
      </c>
      <c r="B32" s="103" t="s">
        <v>275</v>
      </c>
      <c r="C32" s="104" t="s">
        <v>260</v>
      </c>
      <c r="D32" s="105" t="n">
        <v>2</v>
      </c>
      <c r="E32" s="106" t="n">
        <v>15.02</v>
      </c>
      <c r="F32" s="107" t="n">
        <f aca="false">ROUND(D32*E32,2)</f>
        <v>30.04</v>
      </c>
    </row>
    <row r="33" s="92" customFormat="true" ht="90" hidden="false" customHeight="false" outlineLevel="0" collapsed="false">
      <c r="A33" s="102" t="s">
        <v>276</v>
      </c>
      <c r="B33" s="103" t="s">
        <v>277</v>
      </c>
      <c r="C33" s="104" t="s">
        <v>43</v>
      </c>
      <c r="D33" s="105" t="n">
        <v>0.01</v>
      </c>
      <c r="E33" s="106" t="n">
        <v>273.34</v>
      </c>
      <c r="F33" s="107" t="n">
        <f aca="false">ROUND(D33*E33,2)</f>
        <v>2.73</v>
      </c>
    </row>
    <row r="34" s="92" customFormat="true" ht="60" hidden="false" customHeight="false" outlineLevel="0" collapsed="false">
      <c r="A34" s="102" t="s">
        <v>278</v>
      </c>
      <c r="B34" s="103" t="s">
        <v>279</v>
      </c>
      <c r="C34" s="104" t="s">
        <v>56</v>
      </c>
      <c r="D34" s="105" t="n">
        <v>1</v>
      </c>
      <c r="E34" s="106" t="n">
        <v>5.44</v>
      </c>
      <c r="F34" s="107" t="n">
        <f aca="false">ROUND(D34*E34,2)</f>
        <v>5.44</v>
      </c>
    </row>
    <row r="35" s="92" customFormat="true" ht="45" hidden="false" customHeight="false" outlineLevel="0" collapsed="false">
      <c r="A35" s="102" t="s">
        <v>280</v>
      </c>
      <c r="B35" s="103" t="s">
        <v>281</v>
      </c>
      <c r="C35" s="104" t="s">
        <v>56</v>
      </c>
      <c r="D35" s="105" t="n">
        <v>4</v>
      </c>
      <c r="E35" s="106" t="n">
        <v>6.44</v>
      </c>
      <c r="F35" s="107" t="n">
        <f aca="false">ROUND(D35*E35,2)</f>
        <v>25.76</v>
      </c>
    </row>
    <row r="36" s="92" customFormat="true" ht="60" hidden="false" customHeight="false" outlineLevel="0" collapsed="false">
      <c r="A36" s="102" t="s">
        <v>282</v>
      </c>
      <c r="B36" s="103" t="s">
        <v>283</v>
      </c>
      <c r="C36" s="104" t="s">
        <v>36</v>
      </c>
      <c r="D36" s="105" t="n">
        <v>1</v>
      </c>
      <c r="E36" s="106" t="n">
        <v>200</v>
      </c>
      <c r="F36" s="107" t="n">
        <f aca="false">ROUND(D36*E36,2)</f>
        <v>200</v>
      </c>
    </row>
    <row r="37" s="92" customFormat="true" ht="30" hidden="false" customHeight="false" outlineLevel="0" collapsed="false">
      <c r="A37" s="102" t="s">
        <v>284</v>
      </c>
      <c r="B37" s="103" t="s">
        <v>285</v>
      </c>
      <c r="C37" s="104" t="s">
        <v>286</v>
      </c>
      <c r="D37" s="105" t="n">
        <v>0.11</v>
      </c>
      <c r="E37" s="106" t="n">
        <v>9.47</v>
      </c>
      <c r="F37" s="107" t="n">
        <f aca="false">ROUND(D37*E37,2)</f>
        <v>1.04</v>
      </c>
    </row>
    <row r="38" s="92" customFormat="true" ht="15" hidden="false" customHeight="true" outlineLevel="0" collapsed="false">
      <c r="A38" s="109" t="s">
        <v>268</v>
      </c>
      <c r="B38" s="109"/>
      <c r="C38" s="109"/>
      <c r="D38" s="109"/>
      <c r="E38" s="109"/>
      <c r="F38" s="107" t="n">
        <f aca="false">SUM(F31:F37)</f>
        <v>286.68</v>
      </c>
    </row>
    <row r="39" s="92" customFormat="true" ht="15" hidden="false" customHeight="false" outlineLevel="0" collapsed="false">
      <c r="A39" s="109" t="s">
        <v>269</v>
      </c>
      <c r="B39" s="109"/>
      <c r="C39" s="109"/>
      <c r="D39" s="109"/>
      <c r="E39" s="111" t="n">
        <f aca="false">'BDI - SERVIÇOS'!$D$27</f>
        <v>0.2574</v>
      </c>
      <c r="F39" s="107" t="n">
        <f aca="false">ROUND(F38*E39,2)</f>
        <v>73.79</v>
      </c>
    </row>
    <row r="40" customFormat="false" ht="14.25" hidden="false" customHeight="false" outlineLevel="0" collapsed="false">
      <c r="A40" s="113" t="s">
        <v>270</v>
      </c>
      <c r="B40" s="113"/>
      <c r="C40" s="113"/>
      <c r="D40" s="113"/>
      <c r="E40" s="113"/>
      <c r="F40" s="114" t="n">
        <f aca="false">SUM(F38:F39)</f>
        <v>360.47</v>
      </c>
    </row>
    <row r="41" customFormat="false" ht="15" hidden="false" customHeight="false" outlineLevel="0" collapsed="false">
      <c r="A41" s="117"/>
      <c r="B41" s="118"/>
      <c r="C41" s="118"/>
      <c r="D41" s="118"/>
      <c r="E41" s="118"/>
    </row>
    <row r="42" s="92" customFormat="true" ht="14.25" hidden="false" customHeight="true" outlineLevel="0" collapsed="false">
      <c r="A42" s="95" t="s">
        <v>37</v>
      </c>
      <c r="B42" s="98" t="s">
        <v>250</v>
      </c>
      <c r="C42" s="98"/>
      <c r="D42" s="98"/>
      <c r="E42" s="98"/>
      <c r="F42" s="98" t="s">
        <v>251</v>
      </c>
    </row>
    <row r="43" s="92" customFormat="true" ht="14.25" hidden="false" customHeight="true" outlineLevel="0" collapsed="false">
      <c r="A43" s="95"/>
      <c r="B43" s="116" t="s">
        <v>38</v>
      </c>
      <c r="C43" s="116"/>
      <c r="D43" s="116"/>
      <c r="E43" s="116"/>
      <c r="F43" s="100" t="s">
        <v>39</v>
      </c>
    </row>
    <row r="44" s="92" customFormat="true" ht="14.25" hidden="false" customHeight="false" outlineLevel="0" collapsed="false">
      <c r="A44" s="98" t="s">
        <v>254</v>
      </c>
      <c r="B44" s="98" t="s">
        <v>255</v>
      </c>
      <c r="C44" s="98" t="s">
        <v>253</v>
      </c>
      <c r="D44" s="98" t="s">
        <v>24</v>
      </c>
      <c r="E44" s="101" t="s">
        <v>256</v>
      </c>
      <c r="F44" s="98" t="s">
        <v>257</v>
      </c>
    </row>
    <row r="45" s="92" customFormat="true" ht="30" hidden="false" customHeight="false" outlineLevel="0" collapsed="false">
      <c r="A45" s="102" t="s">
        <v>287</v>
      </c>
      <c r="B45" s="103" t="s">
        <v>288</v>
      </c>
      <c r="C45" s="104" t="s">
        <v>260</v>
      </c>
      <c r="D45" s="105" t="n">
        <f aca="false">4*3*4</f>
        <v>48</v>
      </c>
      <c r="E45" s="106" t="n">
        <v>85.64</v>
      </c>
      <c r="F45" s="107" t="n">
        <f aca="false">ROUND(D45*E45,2)</f>
        <v>4110.72</v>
      </c>
    </row>
    <row r="46" s="92" customFormat="true" ht="30" hidden="false" customHeight="false" outlineLevel="0" collapsed="false">
      <c r="A46" s="102" t="s">
        <v>289</v>
      </c>
      <c r="B46" s="103" t="s">
        <v>290</v>
      </c>
      <c r="C46" s="104" t="s">
        <v>260</v>
      </c>
      <c r="D46" s="105" t="n">
        <f aca="false">2*4*4*4</f>
        <v>128</v>
      </c>
      <c r="E46" s="106" t="n">
        <v>29.55</v>
      </c>
      <c r="F46" s="107" t="n">
        <f aca="false">ROUND(D46*E46,2)</f>
        <v>3782.4</v>
      </c>
    </row>
    <row r="47" s="92" customFormat="true" ht="15" hidden="false" customHeight="false" outlineLevel="0" collapsed="false">
      <c r="A47" s="102" t="s">
        <v>291</v>
      </c>
      <c r="B47" s="103" t="s">
        <v>292</v>
      </c>
      <c r="C47" s="104" t="s">
        <v>293</v>
      </c>
      <c r="D47" s="105" t="n">
        <v>4</v>
      </c>
      <c r="E47" s="106" t="n">
        <v>400</v>
      </c>
      <c r="F47" s="107" t="n">
        <f aca="false">ROUND(D47*E47,2)</f>
        <v>1600</v>
      </c>
    </row>
    <row r="48" s="92" customFormat="true" ht="15" hidden="false" customHeight="false" outlineLevel="0" collapsed="false">
      <c r="A48" s="102" t="s">
        <v>291</v>
      </c>
      <c r="B48" s="103" t="s">
        <v>294</v>
      </c>
      <c r="C48" s="104" t="s">
        <v>293</v>
      </c>
      <c r="D48" s="105" t="n">
        <v>4</v>
      </c>
      <c r="E48" s="106" t="n">
        <f aca="false">30*3</f>
        <v>90</v>
      </c>
      <c r="F48" s="107" t="n">
        <f aca="false">ROUND(D48*E48,2)</f>
        <v>360</v>
      </c>
    </row>
    <row r="49" s="92" customFormat="true" ht="30" hidden="false" customHeight="false" outlineLevel="0" collapsed="false">
      <c r="A49" s="119" t="s">
        <v>295</v>
      </c>
      <c r="B49" s="120" t="s">
        <v>296</v>
      </c>
      <c r="C49" s="104" t="s">
        <v>293</v>
      </c>
      <c r="D49" s="105" t="n">
        <v>2</v>
      </c>
      <c r="E49" s="106" t="n">
        <v>2886.22</v>
      </c>
      <c r="F49" s="107" t="n">
        <f aca="false">ROUND(D49*E49,2)</f>
        <v>5772.44</v>
      </c>
    </row>
    <row r="50" s="92" customFormat="true" ht="15" hidden="false" customHeight="false" outlineLevel="0" collapsed="false">
      <c r="A50" s="102"/>
      <c r="B50" s="103"/>
      <c r="C50" s="104"/>
      <c r="D50" s="105"/>
      <c r="E50" s="106"/>
      <c r="F50" s="107"/>
    </row>
    <row r="51" s="92" customFormat="true" ht="15" hidden="false" customHeight="false" outlineLevel="0" collapsed="false">
      <c r="A51" s="102"/>
      <c r="B51" s="103"/>
      <c r="C51" s="104"/>
      <c r="D51" s="105"/>
      <c r="E51" s="106"/>
      <c r="F51" s="107"/>
    </row>
    <row r="52" s="92" customFormat="true" ht="15" hidden="false" customHeight="true" outlineLevel="0" collapsed="false">
      <c r="A52" s="109" t="s">
        <v>268</v>
      </c>
      <c r="B52" s="109"/>
      <c r="C52" s="109"/>
      <c r="D52" s="109"/>
      <c r="E52" s="109"/>
      <c r="F52" s="107" t="n">
        <f aca="false">SUM(F45:F51)</f>
        <v>15625.56</v>
      </c>
    </row>
    <row r="53" s="92" customFormat="true" ht="15" hidden="false" customHeight="false" outlineLevel="0" collapsed="false">
      <c r="A53" s="109" t="s">
        <v>269</v>
      </c>
      <c r="B53" s="109"/>
      <c r="C53" s="109"/>
      <c r="D53" s="109"/>
      <c r="E53" s="111" t="n">
        <f aca="false">'BDI - SERVIÇOS'!$D$27</f>
        <v>0.2574</v>
      </c>
      <c r="F53" s="107" t="n">
        <f aca="false">ROUND(F52*E53,2)</f>
        <v>4022.02</v>
      </c>
    </row>
    <row r="54" customFormat="false" ht="14.25" hidden="false" customHeight="false" outlineLevel="0" collapsed="false">
      <c r="A54" s="113" t="s">
        <v>270</v>
      </c>
      <c r="B54" s="113"/>
      <c r="C54" s="113"/>
      <c r="D54" s="113"/>
      <c r="E54" s="113"/>
      <c r="F54" s="114" t="n">
        <f aca="false">SUM(F52:F53)</f>
        <v>19647.58</v>
      </c>
    </row>
    <row r="55" customFormat="false" ht="15" hidden="false" customHeight="false" outlineLevel="0" collapsed="false">
      <c r="A55" s="117"/>
      <c r="B55" s="118"/>
      <c r="C55" s="118"/>
      <c r="D55" s="118"/>
      <c r="E55" s="118"/>
    </row>
    <row r="56" s="92" customFormat="true" ht="14.25" hidden="false" customHeight="true" outlineLevel="0" collapsed="false">
      <c r="A56" s="95" t="s">
        <v>297</v>
      </c>
      <c r="B56" s="98" t="s">
        <v>250</v>
      </c>
      <c r="C56" s="98"/>
      <c r="D56" s="98"/>
      <c r="E56" s="98"/>
      <c r="F56" s="98" t="s">
        <v>251</v>
      </c>
    </row>
    <row r="57" s="92" customFormat="true" ht="30" hidden="false" customHeight="true" outlineLevel="0" collapsed="false">
      <c r="A57" s="95"/>
      <c r="B57" s="116" t="s">
        <v>42</v>
      </c>
      <c r="C57" s="116"/>
      <c r="D57" s="116"/>
      <c r="E57" s="116"/>
      <c r="F57" s="100" t="s">
        <v>43</v>
      </c>
    </row>
    <row r="58" s="92" customFormat="true" ht="14.25" hidden="false" customHeight="false" outlineLevel="0" collapsed="false">
      <c r="A58" s="98" t="s">
        <v>254</v>
      </c>
      <c r="B58" s="98" t="s">
        <v>255</v>
      </c>
      <c r="C58" s="98" t="s">
        <v>253</v>
      </c>
      <c r="D58" s="98" t="s">
        <v>24</v>
      </c>
      <c r="E58" s="101" t="s">
        <v>256</v>
      </c>
      <c r="F58" s="98" t="s">
        <v>257</v>
      </c>
    </row>
    <row r="59" s="92" customFormat="true" ht="30" hidden="false" customHeight="false" outlineLevel="0" collapsed="false">
      <c r="A59" s="102" t="s">
        <v>274</v>
      </c>
      <c r="B59" s="103" t="s">
        <v>275</v>
      </c>
      <c r="C59" s="104" t="s">
        <v>260</v>
      </c>
      <c r="D59" s="105" t="n">
        <v>3.956</v>
      </c>
      <c r="E59" s="106" t="n">
        <v>15.02</v>
      </c>
      <c r="F59" s="107" t="n">
        <f aca="false">ROUND(D59*E59,2)</f>
        <v>59.42</v>
      </c>
    </row>
    <row r="60" s="92" customFormat="true" ht="15" hidden="false" customHeight="true" outlineLevel="0" collapsed="false">
      <c r="A60" s="109" t="s">
        <v>268</v>
      </c>
      <c r="B60" s="109"/>
      <c r="C60" s="109"/>
      <c r="D60" s="109"/>
      <c r="E60" s="109"/>
      <c r="F60" s="107" t="n">
        <f aca="false">SUM(F59:F59)</f>
        <v>59.42</v>
      </c>
    </row>
    <row r="61" s="92" customFormat="true" ht="15" hidden="false" customHeight="false" outlineLevel="0" collapsed="false">
      <c r="A61" s="109" t="s">
        <v>269</v>
      </c>
      <c r="B61" s="109"/>
      <c r="C61" s="109"/>
      <c r="D61" s="109"/>
      <c r="E61" s="111" t="n">
        <f aca="false">'BDI - SERVIÇOS'!$D$27</f>
        <v>0.2574</v>
      </c>
      <c r="F61" s="107" t="n">
        <f aca="false">ROUND(F60*E61,2)</f>
        <v>15.29</v>
      </c>
    </row>
    <row r="62" customFormat="false" ht="14.25" hidden="false" customHeight="false" outlineLevel="0" collapsed="false">
      <c r="A62" s="113" t="s">
        <v>270</v>
      </c>
      <c r="B62" s="113"/>
      <c r="C62" s="113"/>
      <c r="D62" s="113"/>
      <c r="E62" s="113"/>
      <c r="F62" s="114" t="n">
        <f aca="false">SUM(F60:F61)</f>
        <v>74.71</v>
      </c>
    </row>
    <row r="63" customFormat="false" ht="15" hidden="false" customHeight="false" outlineLevel="0" collapsed="false">
      <c r="A63" s="117"/>
      <c r="B63" s="118"/>
      <c r="C63" s="118"/>
      <c r="D63" s="118"/>
      <c r="E63" s="118"/>
    </row>
    <row r="64" s="92" customFormat="true" ht="14.25" hidden="false" customHeight="false" outlineLevel="0" collapsed="false">
      <c r="A64" s="95" t="s">
        <v>298</v>
      </c>
      <c r="B64" s="98" t="s">
        <v>250</v>
      </c>
      <c r="C64" s="98"/>
      <c r="D64" s="98"/>
      <c r="E64" s="98"/>
      <c r="F64" s="98" t="s">
        <v>251</v>
      </c>
    </row>
    <row r="65" s="92" customFormat="true" ht="75" hidden="false" customHeight="true" outlineLevel="0" collapsed="false">
      <c r="A65" s="95" t="s">
        <v>45</v>
      </c>
      <c r="B65" s="116" t="s">
        <v>299</v>
      </c>
      <c r="C65" s="116"/>
      <c r="D65" s="116"/>
      <c r="E65" s="116"/>
      <c r="F65" s="100" t="s">
        <v>36</v>
      </c>
    </row>
    <row r="66" s="92" customFormat="true" ht="14.25" hidden="false" customHeight="false" outlineLevel="0" collapsed="false">
      <c r="A66" s="98" t="s">
        <v>254</v>
      </c>
      <c r="B66" s="98" t="s">
        <v>255</v>
      </c>
      <c r="C66" s="98" t="s">
        <v>253</v>
      </c>
      <c r="D66" s="98" t="s">
        <v>24</v>
      </c>
      <c r="E66" s="101" t="s">
        <v>256</v>
      </c>
      <c r="F66" s="98" t="s">
        <v>257</v>
      </c>
    </row>
    <row r="67" s="92" customFormat="true" ht="75" hidden="false" customHeight="false" outlineLevel="0" collapsed="false">
      <c r="A67" s="102" t="s">
        <v>300</v>
      </c>
      <c r="B67" s="103" t="s">
        <v>301</v>
      </c>
      <c r="C67" s="104" t="s">
        <v>302</v>
      </c>
      <c r="D67" s="121" t="n">
        <v>0.0356</v>
      </c>
      <c r="E67" s="106" t="n">
        <v>146.53</v>
      </c>
      <c r="F67" s="107" t="n">
        <f aca="false">ROUND(D67*E67,2)</f>
        <v>5.22</v>
      </c>
    </row>
    <row r="68" s="92" customFormat="true" ht="75" hidden="false" customHeight="false" outlineLevel="0" collapsed="false">
      <c r="A68" s="102" t="s">
        <v>303</v>
      </c>
      <c r="B68" s="103" t="s">
        <v>304</v>
      </c>
      <c r="C68" s="104" t="s">
        <v>263</v>
      </c>
      <c r="D68" s="105" t="n">
        <v>0.0387</v>
      </c>
      <c r="E68" s="106" t="n">
        <v>60.28</v>
      </c>
      <c r="F68" s="107" t="n">
        <f aca="false">ROUND(D68*E68,2)</f>
        <v>2.33</v>
      </c>
    </row>
    <row r="69" s="92" customFormat="true" ht="30" hidden="false" customHeight="false" outlineLevel="0" collapsed="false">
      <c r="A69" s="102" t="s">
        <v>274</v>
      </c>
      <c r="B69" s="103" t="s">
        <v>275</v>
      </c>
      <c r="C69" s="104" t="s">
        <v>260</v>
      </c>
      <c r="D69" s="121" t="n">
        <v>0.0742</v>
      </c>
      <c r="E69" s="106" t="n">
        <v>15.02</v>
      </c>
      <c r="F69" s="107" t="n">
        <f aca="false">ROUND(D69*E69,2)</f>
        <v>1.11</v>
      </c>
    </row>
    <row r="70" s="92" customFormat="true" ht="15" hidden="false" customHeight="true" outlineLevel="0" collapsed="false">
      <c r="A70" s="109" t="s">
        <v>268</v>
      </c>
      <c r="B70" s="109"/>
      <c r="C70" s="109"/>
      <c r="D70" s="109"/>
      <c r="E70" s="109"/>
      <c r="F70" s="107" t="n">
        <f aca="false">SUM(F67:F69)</f>
        <v>8.66</v>
      </c>
    </row>
    <row r="71" s="92" customFormat="true" ht="15" hidden="false" customHeight="false" outlineLevel="0" collapsed="false">
      <c r="A71" s="109" t="s">
        <v>269</v>
      </c>
      <c r="B71" s="109"/>
      <c r="C71" s="109"/>
      <c r="D71" s="109"/>
      <c r="E71" s="111" t="n">
        <f aca="false">'BDI - SERVIÇOS'!$D$27</f>
        <v>0.2574</v>
      </c>
      <c r="F71" s="107" t="n">
        <f aca="false">ROUND(F70*E71,2)</f>
        <v>2.23</v>
      </c>
    </row>
    <row r="72" customFormat="false" ht="14.25" hidden="false" customHeight="false" outlineLevel="0" collapsed="false">
      <c r="A72" s="113" t="s">
        <v>270</v>
      </c>
      <c r="B72" s="113"/>
      <c r="C72" s="113"/>
      <c r="D72" s="113"/>
      <c r="E72" s="113"/>
      <c r="F72" s="114" t="n">
        <f aca="false">SUM(F70:F71)</f>
        <v>10.89</v>
      </c>
    </row>
    <row r="73" customFormat="false" ht="15" hidden="false" customHeight="false" outlineLevel="0" collapsed="false">
      <c r="A73" s="117"/>
      <c r="B73" s="118"/>
      <c r="C73" s="118"/>
      <c r="D73" s="118"/>
      <c r="E73" s="118"/>
    </row>
    <row r="74" s="92" customFormat="true" ht="14.25" hidden="false" customHeight="false" outlineLevel="0" collapsed="false">
      <c r="A74" s="95" t="s">
        <v>305</v>
      </c>
      <c r="B74" s="98" t="s">
        <v>250</v>
      </c>
      <c r="C74" s="98"/>
      <c r="D74" s="98"/>
      <c r="E74" s="98"/>
      <c r="F74" s="98" t="s">
        <v>251</v>
      </c>
    </row>
    <row r="75" s="92" customFormat="true" ht="59.25" hidden="false" customHeight="true" outlineLevel="0" collapsed="false">
      <c r="A75" s="122" t="s">
        <v>48</v>
      </c>
      <c r="B75" s="116" t="s">
        <v>306</v>
      </c>
      <c r="C75" s="116"/>
      <c r="D75" s="116"/>
      <c r="E75" s="116"/>
      <c r="F75" s="100" t="s">
        <v>36</v>
      </c>
    </row>
    <row r="76" s="92" customFormat="true" ht="14.25" hidden="false" customHeight="false" outlineLevel="0" collapsed="false">
      <c r="A76" s="98" t="s">
        <v>254</v>
      </c>
      <c r="B76" s="98" t="s">
        <v>255</v>
      </c>
      <c r="C76" s="98" t="s">
        <v>253</v>
      </c>
      <c r="D76" s="98" t="s">
        <v>24</v>
      </c>
      <c r="E76" s="101" t="s">
        <v>256</v>
      </c>
      <c r="F76" s="98" t="s">
        <v>257</v>
      </c>
    </row>
    <row r="77" s="92" customFormat="true" ht="150" hidden="false" customHeight="false" outlineLevel="0" collapsed="false">
      <c r="A77" s="102" t="s">
        <v>307</v>
      </c>
      <c r="B77" s="103" t="s">
        <v>308</v>
      </c>
      <c r="C77" s="104" t="s">
        <v>302</v>
      </c>
      <c r="D77" s="121" t="n">
        <v>0.106</v>
      </c>
      <c r="E77" s="106" t="n">
        <v>106.27</v>
      </c>
      <c r="F77" s="107" t="n">
        <f aca="false">ROUND(D77*E77,2)</f>
        <v>11.26</v>
      </c>
    </row>
    <row r="78" s="92" customFormat="true" ht="150" hidden="false" customHeight="false" outlineLevel="0" collapsed="false">
      <c r="A78" s="102" t="s">
        <v>309</v>
      </c>
      <c r="B78" s="103" t="s">
        <v>310</v>
      </c>
      <c r="C78" s="104" t="s">
        <v>263</v>
      </c>
      <c r="D78" s="105" t="n">
        <v>0.53</v>
      </c>
      <c r="E78" s="106" t="n">
        <v>44.76</v>
      </c>
      <c r="F78" s="107" t="n">
        <f aca="false">ROUND(D78*E78,2)</f>
        <v>23.72</v>
      </c>
    </row>
    <row r="79" s="92" customFormat="true" ht="30" hidden="false" customHeight="false" outlineLevel="0" collapsed="false">
      <c r="A79" s="102" t="s">
        <v>311</v>
      </c>
      <c r="B79" s="103" t="s">
        <v>312</v>
      </c>
      <c r="C79" s="104" t="s">
        <v>260</v>
      </c>
      <c r="D79" s="121" t="n">
        <v>0.763</v>
      </c>
      <c r="E79" s="106" t="n">
        <v>21.79</v>
      </c>
      <c r="F79" s="107" t="n">
        <f aca="false">ROUND(D79*E79,2)</f>
        <v>16.63</v>
      </c>
    </row>
    <row r="80" s="92" customFormat="true" ht="30" hidden="false" customHeight="false" outlineLevel="0" collapsed="false">
      <c r="A80" s="102" t="s">
        <v>274</v>
      </c>
      <c r="B80" s="103" t="s">
        <v>275</v>
      </c>
      <c r="C80" s="104" t="s">
        <v>260</v>
      </c>
      <c r="D80" s="121" t="n">
        <v>1.144</v>
      </c>
      <c r="E80" s="106" t="n">
        <v>15.02</v>
      </c>
      <c r="F80" s="107" t="n">
        <f aca="false">ROUND(D80*E80,2)</f>
        <v>17.18</v>
      </c>
    </row>
    <row r="81" s="92" customFormat="true" ht="75" hidden="false" customHeight="false" outlineLevel="0" collapsed="false">
      <c r="A81" s="102" t="s">
        <v>313</v>
      </c>
      <c r="B81" s="103" t="s">
        <v>314</v>
      </c>
      <c r="C81" s="104" t="s">
        <v>302</v>
      </c>
      <c r="D81" s="121" t="n">
        <v>0.069</v>
      </c>
      <c r="E81" s="106" t="n">
        <v>30.3</v>
      </c>
      <c r="F81" s="107" t="n">
        <f aca="false">ROUND(D81*E81,2)</f>
        <v>2.09</v>
      </c>
    </row>
    <row r="82" s="92" customFormat="true" ht="75" hidden="false" customHeight="false" outlineLevel="0" collapsed="false">
      <c r="A82" s="102" t="s">
        <v>315</v>
      </c>
      <c r="B82" s="103" t="s">
        <v>316</v>
      </c>
      <c r="C82" s="104" t="s">
        <v>263</v>
      </c>
      <c r="D82" s="121" t="n">
        <v>0.064</v>
      </c>
      <c r="E82" s="106" t="n">
        <v>26.86</v>
      </c>
      <c r="F82" s="107" t="n">
        <f aca="false">ROUND(D82*E82,2)</f>
        <v>1.72</v>
      </c>
    </row>
    <row r="83" s="92" customFormat="true" ht="15" hidden="false" customHeight="false" outlineLevel="0" collapsed="false">
      <c r="A83" s="102" t="s">
        <v>317</v>
      </c>
      <c r="B83" s="103" t="s">
        <v>318</v>
      </c>
      <c r="C83" s="104" t="s">
        <v>43</v>
      </c>
      <c r="D83" s="121" t="n">
        <v>1.1</v>
      </c>
      <c r="E83" s="106" t="n">
        <v>66</v>
      </c>
      <c r="F83" s="107" t="n">
        <f aca="false">ROUND(D83*E83,2)</f>
        <v>72.6</v>
      </c>
    </row>
    <row r="84" s="92" customFormat="true" ht="15" hidden="false" customHeight="true" outlineLevel="0" collapsed="false">
      <c r="A84" s="109" t="s">
        <v>268</v>
      </c>
      <c r="B84" s="109"/>
      <c r="C84" s="109"/>
      <c r="D84" s="109"/>
      <c r="E84" s="109"/>
      <c r="F84" s="107" t="n">
        <f aca="false">SUM(F77:F83)</f>
        <v>145.2</v>
      </c>
    </row>
    <row r="85" s="92" customFormat="true" ht="15" hidden="false" customHeight="false" outlineLevel="0" collapsed="false">
      <c r="A85" s="109" t="s">
        <v>269</v>
      </c>
      <c r="B85" s="109"/>
      <c r="C85" s="109"/>
      <c r="D85" s="109"/>
      <c r="E85" s="111" t="n">
        <f aca="false">'BDI - SERVIÇOS'!$D$27</f>
        <v>0.2574</v>
      </c>
      <c r="F85" s="107" t="n">
        <f aca="false">ROUND(F84*E85,2)</f>
        <v>37.37</v>
      </c>
    </row>
    <row r="86" customFormat="false" ht="14.25" hidden="false" customHeight="false" outlineLevel="0" collapsed="false">
      <c r="A86" s="113" t="s">
        <v>270</v>
      </c>
      <c r="B86" s="113"/>
      <c r="C86" s="113"/>
      <c r="D86" s="113"/>
      <c r="E86" s="113"/>
      <c r="F86" s="114" t="n">
        <f aca="false">SUM(F84:F85)</f>
        <v>182.57</v>
      </c>
    </row>
    <row r="87" customFormat="false" ht="15" hidden="false" customHeight="false" outlineLevel="0" collapsed="false">
      <c r="A87" s="117"/>
      <c r="B87" s="118"/>
      <c r="C87" s="118"/>
      <c r="D87" s="118"/>
      <c r="E87" s="118"/>
    </row>
    <row r="88" s="92" customFormat="true" ht="14.25" hidden="false" customHeight="false" outlineLevel="0" collapsed="false">
      <c r="A88" s="95" t="s">
        <v>319</v>
      </c>
      <c r="B88" s="98" t="s">
        <v>250</v>
      </c>
      <c r="C88" s="98"/>
      <c r="D88" s="98"/>
      <c r="E88" s="98"/>
      <c r="F88" s="98" t="s">
        <v>251</v>
      </c>
    </row>
    <row r="89" s="92" customFormat="true" ht="63.75" hidden="false" customHeight="true" outlineLevel="0" collapsed="false">
      <c r="A89" s="122" t="s">
        <v>48</v>
      </c>
      <c r="B89" s="116" t="s">
        <v>52</v>
      </c>
      <c r="C89" s="116"/>
      <c r="D89" s="116"/>
      <c r="E89" s="116"/>
      <c r="F89" s="100" t="s">
        <v>36</v>
      </c>
    </row>
    <row r="90" s="92" customFormat="true" ht="14.25" hidden="false" customHeight="false" outlineLevel="0" collapsed="false">
      <c r="A90" s="98" t="s">
        <v>254</v>
      </c>
      <c r="B90" s="98" t="s">
        <v>255</v>
      </c>
      <c r="C90" s="98" t="s">
        <v>253</v>
      </c>
      <c r="D90" s="98" t="s">
        <v>24</v>
      </c>
      <c r="E90" s="101" t="s">
        <v>256</v>
      </c>
      <c r="F90" s="98" t="s">
        <v>257</v>
      </c>
    </row>
    <row r="91" s="92" customFormat="true" ht="150" hidden="false" customHeight="false" outlineLevel="0" collapsed="false">
      <c r="A91" s="102" t="n">
        <v>5678</v>
      </c>
      <c r="B91" s="103" t="s">
        <v>308</v>
      </c>
      <c r="C91" s="104" t="s">
        <v>302</v>
      </c>
      <c r="D91" s="121" t="n">
        <v>0.041</v>
      </c>
      <c r="E91" s="106" t="n">
        <v>106.27</v>
      </c>
      <c r="F91" s="107" t="n">
        <f aca="false">ROUND(D91*E91,2)</f>
        <v>4.36</v>
      </c>
    </row>
    <row r="92" s="92" customFormat="true" ht="150" hidden="false" customHeight="false" outlineLevel="0" collapsed="false">
      <c r="A92" s="102" t="n">
        <v>5679</v>
      </c>
      <c r="B92" s="103" t="s">
        <v>310</v>
      </c>
      <c r="C92" s="104" t="s">
        <v>263</v>
      </c>
      <c r="D92" s="105" t="n">
        <v>0.054</v>
      </c>
      <c r="E92" s="106" t="n">
        <v>44.76</v>
      </c>
      <c r="F92" s="107" t="n">
        <f aca="false">ROUND(D92*E92,2)</f>
        <v>2.42</v>
      </c>
    </row>
    <row r="93" s="92" customFormat="true" ht="30" hidden="false" customHeight="false" outlineLevel="0" collapsed="false">
      <c r="A93" s="102" t="n">
        <v>88316</v>
      </c>
      <c r="B93" s="103" t="s">
        <v>275</v>
      </c>
      <c r="C93" s="104" t="s">
        <v>260</v>
      </c>
      <c r="D93" s="121" t="n">
        <v>0.042</v>
      </c>
      <c r="E93" s="106" t="n">
        <v>15.02</v>
      </c>
      <c r="F93" s="107" t="n">
        <f aca="false">ROUND(D93*E93,2)</f>
        <v>0.63</v>
      </c>
    </row>
    <row r="94" s="92" customFormat="true" ht="75" hidden="false" customHeight="false" outlineLevel="0" collapsed="false">
      <c r="A94" s="102" t="n">
        <v>91533</v>
      </c>
      <c r="B94" s="103" t="s">
        <v>314</v>
      </c>
      <c r="C94" s="104" t="s">
        <v>302</v>
      </c>
      <c r="D94" s="121" t="n">
        <v>0.205</v>
      </c>
      <c r="E94" s="106" t="n">
        <v>30.3</v>
      </c>
      <c r="F94" s="107" t="n">
        <f aca="false">ROUND(D94*E94,2)</f>
        <v>6.21</v>
      </c>
    </row>
    <row r="95" s="92" customFormat="true" ht="75" hidden="false" customHeight="false" outlineLevel="0" collapsed="false">
      <c r="A95" s="102" t="n">
        <v>91534</v>
      </c>
      <c r="B95" s="103" t="s">
        <v>320</v>
      </c>
      <c r="C95" s="104" t="s">
        <v>263</v>
      </c>
      <c r="D95" s="121" t="n">
        <v>0.19</v>
      </c>
      <c r="E95" s="106" t="n">
        <v>26.86</v>
      </c>
      <c r="F95" s="107" t="n">
        <f aca="false">ROUND(D95*E95,2)</f>
        <v>5.1</v>
      </c>
    </row>
    <row r="96" s="92" customFormat="true" ht="45" hidden="false" customHeight="false" outlineLevel="0" collapsed="false">
      <c r="A96" s="102" t="n">
        <v>95606</v>
      </c>
      <c r="B96" s="103" t="s">
        <v>321</v>
      </c>
      <c r="C96" s="104" t="s">
        <v>43</v>
      </c>
      <c r="D96" s="121" t="n">
        <v>1</v>
      </c>
      <c r="E96" s="106" t="n">
        <v>1.24</v>
      </c>
      <c r="F96" s="107" t="n">
        <f aca="false">ROUND(D96*E96,2)</f>
        <v>1.24</v>
      </c>
    </row>
    <row r="97" s="92" customFormat="true" ht="15" hidden="false" customHeight="true" outlineLevel="0" collapsed="false">
      <c r="A97" s="109" t="s">
        <v>268</v>
      </c>
      <c r="B97" s="109"/>
      <c r="C97" s="109"/>
      <c r="D97" s="109"/>
      <c r="E97" s="109"/>
      <c r="F97" s="107" t="n">
        <f aca="false">SUM(F91:F96)</f>
        <v>19.96</v>
      </c>
    </row>
    <row r="98" s="92" customFormat="true" ht="15" hidden="false" customHeight="false" outlineLevel="0" collapsed="false">
      <c r="A98" s="109" t="s">
        <v>269</v>
      </c>
      <c r="B98" s="109"/>
      <c r="C98" s="109"/>
      <c r="D98" s="109"/>
      <c r="E98" s="111" t="n">
        <f aca="false">'BDI - SERVIÇOS'!$D$27</f>
        <v>0.2574</v>
      </c>
      <c r="F98" s="107" t="n">
        <f aca="false">ROUND(F97*E98,2)</f>
        <v>5.14</v>
      </c>
    </row>
    <row r="99" customFormat="false" ht="14.25" hidden="false" customHeight="false" outlineLevel="0" collapsed="false">
      <c r="A99" s="113" t="s">
        <v>270</v>
      </c>
      <c r="B99" s="113"/>
      <c r="C99" s="113"/>
      <c r="D99" s="113"/>
      <c r="E99" s="113"/>
      <c r="F99" s="114" t="n">
        <f aca="false">SUM(F97:F98)</f>
        <v>25.1</v>
      </c>
    </row>
    <row r="100" customFormat="false" ht="15" hidden="false" customHeight="false" outlineLevel="0" collapsed="false">
      <c r="A100" s="117"/>
      <c r="B100" s="118"/>
      <c r="C100" s="118"/>
      <c r="D100" s="118"/>
      <c r="E100" s="118"/>
    </row>
    <row r="101" s="92" customFormat="true" ht="14.25" hidden="false" customHeight="false" outlineLevel="0" collapsed="false">
      <c r="A101" s="95" t="s">
        <v>53</v>
      </c>
      <c r="B101" s="98" t="s">
        <v>250</v>
      </c>
      <c r="C101" s="98"/>
      <c r="D101" s="98"/>
      <c r="E101" s="98"/>
      <c r="F101" s="98" t="s">
        <v>251</v>
      </c>
    </row>
    <row r="102" s="92" customFormat="true" ht="23.25" hidden="false" customHeight="true" outlineLevel="0" collapsed="false">
      <c r="A102" s="122" t="s">
        <v>54</v>
      </c>
      <c r="B102" s="116" t="s">
        <v>55</v>
      </c>
      <c r="C102" s="116"/>
      <c r="D102" s="116"/>
      <c r="E102" s="116"/>
      <c r="F102" s="100" t="s">
        <v>56</v>
      </c>
    </row>
    <row r="103" s="92" customFormat="true" ht="14.25" hidden="false" customHeight="false" outlineLevel="0" collapsed="false">
      <c r="A103" s="98" t="s">
        <v>254</v>
      </c>
      <c r="B103" s="98" t="s">
        <v>255</v>
      </c>
      <c r="C103" s="98" t="s">
        <v>253</v>
      </c>
      <c r="D103" s="98" t="s">
        <v>24</v>
      </c>
      <c r="E103" s="101" t="s">
        <v>256</v>
      </c>
      <c r="F103" s="98" t="s">
        <v>257</v>
      </c>
    </row>
    <row r="104" s="92" customFormat="true" ht="30" hidden="false" customHeight="false" outlineLevel="0" collapsed="false">
      <c r="A104" s="102" t="s">
        <v>274</v>
      </c>
      <c r="B104" s="103" t="s">
        <v>275</v>
      </c>
      <c r="C104" s="104" t="s">
        <v>260</v>
      </c>
      <c r="D104" s="121" t="n">
        <v>0.098</v>
      </c>
      <c r="E104" s="106" t="n">
        <v>15.02</v>
      </c>
      <c r="F104" s="107" t="n">
        <f aca="false">ROUND(D104*E104,2)</f>
        <v>1.47</v>
      </c>
    </row>
    <row r="105" s="92" customFormat="true" ht="15" hidden="false" customHeight="false" outlineLevel="0" collapsed="false">
      <c r="A105" s="102" t="s">
        <v>322</v>
      </c>
      <c r="B105" s="103" t="s">
        <v>323</v>
      </c>
      <c r="C105" s="104" t="s">
        <v>286</v>
      </c>
      <c r="D105" s="121" t="n">
        <v>0.0058</v>
      </c>
      <c r="E105" s="106" t="n">
        <v>21.18</v>
      </c>
      <c r="F105" s="107" t="n">
        <f aca="false">ROUND(D105*E105,2)</f>
        <v>0.12</v>
      </c>
    </row>
    <row r="106" s="92" customFormat="true" ht="45" hidden="false" customHeight="false" outlineLevel="0" collapsed="false">
      <c r="A106" s="102" t="s">
        <v>324</v>
      </c>
      <c r="B106" s="103" t="s">
        <v>325</v>
      </c>
      <c r="C106" s="104" t="s">
        <v>260</v>
      </c>
      <c r="D106" s="121" t="n">
        <v>0.049</v>
      </c>
      <c r="E106" s="106" t="n">
        <v>21.75</v>
      </c>
      <c r="F106" s="107" t="n">
        <f aca="false">ROUND(D106*E106,2)</f>
        <v>1.07</v>
      </c>
    </row>
    <row r="107" s="92" customFormat="true" ht="30" hidden="false" customHeight="false" outlineLevel="0" collapsed="false">
      <c r="A107" s="102" t="s">
        <v>326</v>
      </c>
      <c r="B107" s="103" t="s">
        <v>327</v>
      </c>
      <c r="C107" s="104" t="s">
        <v>260</v>
      </c>
      <c r="D107" s="121" t="n">
        <v>0.0163</v>
      </c>
      <c r="E107" s="106" t="n">
        <v>29.55</v>
      </c>
      <c r="F107" s="107" t="n">
        <f aca="false">ROUND(D107*E107,2)</f>
        <v>0.48</v>
      </c>
    </row>
    <row r="108" s="92" customFormat="true" ht="15" hidden="false" customHeight="false" outlineLevel="0" collapsed="false">
      <c r="A108" s="102"/>
      <c r="B108" s="103"/>
      <c r="C108" s="104"/>
      <c r="D108" s="121"/>
      <c r="E108" s="106"/>
      <c r="F108" s="107"/>
    </row>
    <row r="109" s="92" customFormat="true" ht="15" hidden="false" customHeight="false" outlineLevel="0" collapsed="false">
      <c r="A109" s="102"/>
      <c r="B109" s="103"/>
      <c r="C109" s="104"/>
      <c r="D109" s="121"/>
      <c r="E109" s="106"/>
      <c r="F109" s="107"/>
    </row>
    <row r="110" s="92" customFormat="true" ht="15" hidden="false" customHeight="true" outlineLevel="0" collapsed="false">
      <c r="A110" s="109" t="s">
        <v>268</v>
      </c>
      <c r="B110" s="109"/>
      <c r="C110" s="109"/>
      <c r="D110" s="109"/>
      <c r="E110" s="109"/>
      <c r="F110" s="107" t="n">
        <f aca="false">SUM(F104:F109)</f>
        <v>3.14</v>
      </c>
    </row>
    <row r="111" s="92" customFormat="true" ht="15" hidden="false" customHeight="false" outlineLevel="0" collapsed="false">
      <c r="A111" s="109" t="s">
        <v>269</v>
      </c>
      <c r="B111" s="109"/>
      <c r="C111" s="109"/>
      <c r="D111" s="109"/>
      <c r="E111" s="111" t="n">
        <f aca="false">'BDI - SERVIÇOS'!$D$27</f>
        <v>0.2574</v>
      </c>
      <c r="F111" s="107" t="n">
        <f aca="false">ROUND(F110*E111,2)</f>
        <v>0.81</v>
      </c>
    </row>
    <row r="112" customFormat="false" ht="14.25" hidden="false" customHeight="false" outlineLevel="0" collapsed="false">
      <c r="A112" s="113" t="s">
        <v>270</v>
      </c>
      <c r="B112" s="113"/>
      <c r="C112" s="113"/>
      <c r="D112" s="113"/>
      <c r="E112" s="113"/>
      <c r="F112" s="114" t="n">
        <f aca="false">SUM(F110:F111)</f>
        <v>3.95</v>
      </c>
    </row>
    <row r="113" customFormat="false" ht="15" hidden="false" customHeight="false" outlineLevel="0" collapsed="false">
      <c r="A113" s="117"/>
      <c r="B113" s="118"/>
      <c r="C113" s="118"/>
      <c r="D113" s="118"/>
      <c r="E113" s="118"/>
    </row>
    <row r="114" s="92" customFormat="true" ht="14.25" hidden="false" customHeight="true" outlineLevel="0" collapsed="false">
      <c r="A114" s="95" t="s">
        <v>57</v>
      </c>
      <c r="B114" s="98" t="s">
        <v>250</v>
      </c>
      <c r="C114" s="98"/>
      <c r="D114" s="98"/>
      <c r="E114" s="98"/>
      <c r="F114" s="98" t="s">
        <v>251</v>
      </c>
    </row>
    <row r="115" s="92" customFormat="true" ht="14.25" hidden="false" customHeight="true" outlineLevel="0" collapsed="false">
      <c r="A115" s="95"/>
      <c r="B115" s="116" t="s">
        <v>58</v>
      </c>
      <c r="C115" s="116"/>
      <c r="D115" s="116"/>
      <c r="E115" s="116"/>
      <c r="F115" s="100" t="s">
        <v>56</v>
      </c>
    </row>
    <row r="116" s="92" customFormat="true" ht="14.25" hidden="false" customHeight="false" outlineLevel="0" collapsed="false">
      <c r="A116" s="98" t="s">
        <v>254</v>
      </c>
      <c r="B116" s="98" t="s">
        <v>255</v>
      </c>
      <c r="C116" s="98" t="s">
        <v>253</v>
      </c>
      <c r="D116" s="98" t="s">
        <v>24</v>
      </c>
      <c r="E116" s="101" t="s">
        <v>256</v>
      </c>
      <c r="F116" s="98" t="s">
        <v>257</v>
      </c>
    </row>
    <row r="117" s="92" customFormat="true" ht="30" hidden="false" customHeight="false" outlineLevel="0" collapsed="false">
      <c r="A117" s="102" t="s">
        <v>274</v>
      </c>
      <c r="B117" s="103" t="s">
        <v>275</v>
      </c>
      <c r="C117" s="104" t="s">
        <v>260</v>
      </c>
      <c r="D117" s="121" t="n">
        <v>0.1</v>
      </c>
      <c r="E117" s="106" t="n">
        <v>15.02</v>
      </c>
      <c r="F117" s="107" t="n">
        <f aca="false">ROUND(D117*E117,2)</f>
        <v>1.5</v>
      </c>
    </row>
    <row r="118" s="92" customFormat="true" ht="15" hidden="false" customHeight="false" outlineLevel="0" collapsed="false">
      <c r="A118" s="102" t="s">
        <v>322</v>
      </c>
      <c r="B118" s="103" t="s">
        <v>323</v>
      </c>
      <c r="C118" s="104" t="s">
        <v>286</v>
      </c>
      <c r="D118" s="121" t="n">
        <v>0.035</v>
      </c>
      <c r="E118" s="106" t="n">
        <v>21.18</v>
      </c>
      <c r="F118" s="107" t="n">
        <f aca="false">ROUND(D118*E118,2)</f>
        <v>0.74</v>
      </c>
    </row>
    <row r="119" s="92" customFormat="true" ht="45" hidden="false" customHeight="false" outlineLevel="0" collapsed="false">
      <c r="A119" s="102" t="s">
        <v>324</v>
      </c>
      <c r="B119" s="103" t="s">
        <v>325</v>
      </c>
      <c r="C119" s="104" t="s">
        <v>260</v>
      </c>
      <c r="D119" s="121" t="n">
        <v>0.05</v>
      </c>
      <c r="E119" s="106" t="n">
        <v>21.75</v>
      </c>
      <c r="F119" s="107" t="n">
        <f aca="false">ROUND(D119*E119,2)</f>
        <v>1.09</v>
      </c>
    </row>
    <row r="120" s="92" customFormat="true" ht="30" hidden="false" customHeight="false" outlineLevel="0" collapsed="false">
      <c r="A120" s="102" t="s">
        <v>326</v>
      </c>
      <c r="B120" s="103" t="s">
        <v>327</v>
      </c>
      <c r="C120" s="104" t="s">
        <v>260</v>
      </c>
      <c r="D120" s="121" t="n">
        <v>0.0167</v>
      </c>
      <c r="E120" s="106" t="n">
        <v>29.55</v>
      </c>
      <c r="F120" s="107" t="n">
        <f aca="false">ROUND(D120*E120,2)</f>
        <v>0.49</v>
      </c>
    </row>
    <row r="121" s="92" customFormat="true" ht="15" hidden="false" customHeight="false" outlineLevel="0" collapsed="false">
      <c r="A121" s="102"/>
      <c r="B121" s="103"/>
      <c r="C121" s="104"/>
      <c r="D121" s="121"/>
      <c r="E121" s="106"/>
      <c r="F121" s="107"/>
    </row>
    <row r="122" s="92" customFormat="true" ht="15" hidden="false" customHeight="false" outlineLevel="0" collapsed="false">
      <c r="A122" s="102"/>
      <c r="B122" s="103"/>
      <c r="C122" s="104"/>
      <c r="D122" s="121"/>
      <c r="E122" s="106"/>
      <c r="F122" s="107"/>
    </row>
    <row r="123" s="92" customFormat="true" ht="15" hidden="false" customHeight="true" outlineLevel="0" collapsed="false">
      <c r="A123" s="109" t="s">
        <v>268</v>
      </c>
      <c r="B123" s="109"/>
      <c r="C123" s="109"/>
      <c r="D123" s="109"/>
      <c r="E123" s="109"/>
      <c r="F123" s="107" t="n">
        <f aca="false">SUM(F117:F122)</f>
        <v>3.82</v>
      </c>
    </row>
    <row r="124" s="92" customFormat="true" ht="15" hidden="false" customHeight="false" outlineLevel="0" collapsed="false">
      <c r="A124" s="109" t="s">
        <v>269</v>
      </c>
      <c r="B124" s="109"/>
      <c r="C124" s="109"/>
      <c r="D124" s="109"/>
      <c r="E124" s="111" t="n">
        <f aca="false">'BDI - SERVIÇOS'!$D$27</f>
        <v>0.2574</v>
      </c>
      <c r="F124" s="107" t="n">
        <f aca="false">ROUND(F123*E124,2)</f>
        <v>0.98</v>
      </c>
    </row>
    <row r="125" customFormat="false" ht="14.25" hidden="false" customHeight="false" outlineLevel="0" collapsed="false">
      <c r="A125" s="113" t="s">
        <v>270</v>
      </c>
      <c r="B125" s="113"/>
      <c r="C125" s="113"/>
      <c r="D125" s="113"/>
      <c r="E125" s="113"/>
      <c r="F125" s="114" t="n">
        <f aca="false">SUM(F123:F124)</f>
        <v>4.8</v>
      </c>
    </row>
    <row r="126" customFormat="false" ht="15" hidden="false" customHeight="false" outlineLevel="0" collapsed="false">
      <c r="A126" s="117"/>
      <c r="B126" s="118"/>
      <c r="C126" s="118"/>
      <c r="D126" s="118"/>
      <c r="E126" s="118"/>
    </row>
    <row r="127" s="92" customFormat="true" ht="14.25" hidden="false" customHeight="true" outlineLevel="0" collapsed="false">
      <c r="A127" s="95" t="s">
        <v>328</v>
      </c>
      <c r="B127" s="98" t="s">
        <v>250</v>
      </c>
      <c r="C127" s="98"/>
      <c r="D127" s="98"/>
      <c r="E127" s="98"/>
      <c r="F127" s="98" t="s">
        <v>251</v>
      </c>
    </row>
    <row r="128" s="92" customFormat="true" ht="14.25" hidden="false" customHeight="true" outlineLevel="0" collapsed="false">
      <c r="A128" s="95"/>
      <c r="B128" s="116" t="s">
        <v>61</v>
      </c>
      <c r="C128" s="116"/>
      <c r="D128" s="116"/>
      <c r="E128" s="116"/>
      <c r="F128" s="100" t="s">
        <v>56</v>
      </c>
    </row>
    <row r="129" s="92" customFormat="true" ht="14.25" hidden="false" customHeight="false" outlineLevel="0" collapsed="false">
      <c r="A129" s="98" t="s">
        <v>254</v>
      </c>
      <c r="B129" s="98" t="s">
        <v>255</v>
      </c>
      <c r="C129" s="98" t="s">
        <v>253</v>
      </c>
      <c r="D129" s="98" t="s">
        <v>24</v>
      </c>
      <c r="E129" s="101" t="s">
        <v>256</v>
      </c>
      <c r="F129" s="98" t="s">
        <v>257</v>
      </c>
    </row>
    <row r="130" s="92" customFormat="true" ht="30" hidden="false" customHeight="false" outlineLevel="0" collapsed="false">
      <c r="A130" s="102" t="s">
        <v>274</v>
      </c>
      <c r="B130" s="103" t="s">
        <v>275</v>
      </c>
      <c r="C130" s="104" t="s">
        <v>260</v>
      </c>
      <c r="D130" s="121" t="n">
        <v>0.0666</v>
      </c>
      <c r="E130" s="106" t="n">
        <v>15.02</v>
      </c>
      <c r="F130" s="107" t="n">
        <f aca="false">ROUND(D130*E130,2)</f>
        <v>1</v>
      </c>
    </row>
    <row r="131" s="92" customFormat="true" ht="45" hidden="false" customHeight="false" outlineLevel="0" collapsed="false">
      <c r="A131" s="102" t="s">
        <v>324</v>
      </c>
      <c r="B131" s="103" t="s">
        <v>325</v>
      </c>
      <c r="C131" s="104" t="s">
        <v>260</v>
      </c>
      <c r="D131" s="121" t="n">
        <v>0.0333</v>
      </c>
      <c r="E131" s="106" t="n">
        <v>21.75</v>
      </c>
      <c r="F131" s="107" t="n">
        <f aca="false">ROUND(D131*E131,2)</f>
        <v>0.72</v>
      </c>
    </row>
    <row r="132" s="92" customFormat="true" ht="15" hidden="false" customHeight="false" outlineLevel="0" collapsed="false">
      <c r="A132" s="102" t="s">
        <v>329</v>
      </c>
      <c r="B132" s="103" t="s">
        <v>330</v>
      </c>
      <c r="C132" s="104" t="s">
        <v>260</v>
      </c>
      <c r="D132" s="121" t="n">
        <v>0.033</v>
      </c>
      <c r="E132" s="106" t="n">
        <v>1.32</v>
      </c>
      <c r="F132" s="107" t="n">
        <f aca="false">ROUND(D132*E132,2)</f>
        <v>0.04</v>
      </c>
    </row>
    <row r="133" s="92" customFormat="true" ht="15" hidden="false" customHeight="true" outlineLevel="0" collapsed="false">
      <c r="A133" s="109" t="s">
        <v>268</v>
      </c>
      <c r="B133" s="109"/>
      <c r="C133" s="109"/>
      <c r="D133" s="109"/>
      <c r="E133" s="109"/>
      <c r="F133" s="107" t="n">
        <f aca="false">SUM(F130:F132)</f>
        <v>1.76</v>
      </c>
    </row>
    <row r="134" s="92" customFormat="true" ht="15" hidden="false" customHeight="false" outlineLevel="0" collapsed="false">
      <c r="A134" s="109" t="s">
        <v>269</v>
      </c>
      <c r="B134" s="109"/>
      <c r="C134" s="109"/>
      <c r="D134" s="109"/>
      <c r="E134" s="111" t="n">
        <f aca="false">'BDI - SERVIÇOS'!$D$27</f>
        <v>0.2574</v>
      </c>
      <c r="F134" s="107" t="n">
        <f aca="false">ROUND(F133*E134,2)</f>
        <v>0.45</v>
      </c>
    </row>
    <row r="135" customFormat="false" ht="14.25" hidden="false" customHeight="false" outlineLevel="0" collapsed="false">
      <c r="A135" s="113" t="s">
        <v>270</v>
      </c>
      <c r="B135" s="113"/>
      <c r="C135" s="113"/>
      <c r="D135" s="113"/>
      <c r="E135" s="113"/>
      <c r="F135" s="114" t="n">
        <f aca="false">SUM(F133:F134)</f>
        <v>2.21</v>
      </c>
    </row>
    <row r="136" customFormat="false" ht="15" hidden="false" customHeight="false" outlineLevel="0" collapsed="false">
      <c r="A136" s="117"/>
      <c r="B136" s="118"/>
      <c r="C136" s="118"/>
      <c r="D136" s="118"/>
      <c r="E136" s="118"/>
    </row>
    <row r="137" s="92" customFormat="true" ht="14.25" hidden="false" customHeight="true" outlineLevel="0" collapsed="false">
      <c r="A137" s="95" t="s">
        <v>67</v>
      </c>
      <c r="B137" s="98" t="s">
        <v>250</v>
      </c>
      <c r="C137" s="98"/>
      <c r="D137" s="98"/>
      <c r="E137" s="98"/>
      <c r="F137" s="98" t="s">
        <v>251</v>
      </c>
    </row>
    <row r="138" s="92" customFormat="true" ht="14.25" hidden="false" customHeight="true" outlineLevel="0" collapsed="false">
      <c r="A138" s="95"/>
      <c r="B138" s="116" t="s">
        <v>68</v>
      </c>
      <c r="C138" s="116"/>
      <c r="D138" s="116"/>
      <c r="E138" s="116"/>
      <c r="F138" s="100" t="s">
        <v>56</v>
      </c>
    </row>
    <row r="139" s="92" customFormat="true" ht="14.25" hidden="false" customHeight="false" outlineLevel="0" collapsed="false">
      <c r="A139" s="98" t="s">
        <v>254</v>
      </c>
      <c r="B139" s="98" t="s">
        <v>255</v>
      </c>
      <c r="C139" s="98" t="s">
        <v>253</v>
      </c>
      <c r="D139" s="98" t="s">
        <v>24</v>
      </c>
      <c r="E139" s="101" t="s">
        <v>256</v>
      </c>
      <c r="F139" s="98" t="s">
        <v>257</v>
      </c>
    </row>
    <row r="140" s="92" customFormat="true" ht="30" hidden="false" customHeight="false" outlineLevel="0" collapsed="false">
      <c r="A140" s="102" t="s">
        <v>274</v>
      </c>
      <c r="B140" s="103" t="s">
        <v>275</v>
      </c>
      <c r="C140" s="104" t="s">
        <v>260</v>
      </c>
      <c r="D140" s="121" t="n">
        <v>0.098</v>
      </c>
      <c r="E140" s="106" t="n">
        <v>15.02</v>
      </c>
      <c r="F140" s="107" t="n">
        <f aca="false">ROUND(D140*E140,2)</f>
        <v>1.47</v>
      </c>
    </row>
    <row r="141" s="92" customFormat="true" ht="45" hidden="false" customHeight="false" outlineLevel="0" collapsed="false">
      <c r="A141" s="102" t="s">
        <v>324</v>
      </c>
      <c r="B141" s="103" t="s">
        <v>325</v>
      </c>
      <c r="C141" s="104" t="s">
        <v>260</v>
      </c>
      <c r="D141" s="121" t="n">
        <v>0.049</v>
      </c>
      <c r="E141" s="106" t="n">
        <v>21.75</v>
      </c>
      <c r="F141" s="107" t="n">
        <f aca="false">ROUND(D141*E141,2)</f>
        <v>1.07</v>
      </c>
    </row>
    <row r="142" s="92" customFormat="true" ht="30" hidden="false" customHeight="false" outlineLevel="0" collapsed="false">
      <c r="A142" s="102" t="s">
        <v>326</v>
      </c>
      <c r="B142" s="103" t="s">
        <v>327</v>
      </c>
      <c r="C142" s="104" t="s">
        <v>260</v>
      </c>
      <c r="D142" s="121" t="n">
        <v>0.0163</v>
      </c>
      <c r="E142" s="106" t="n">
        <v>29.55</v>
      </c>
      <c r="F142" s="107" t="n">
        <f aca="false">ROUND(D142*E142,2)</f>
        <v>0.48</v>
      </c>
    </row>
    <row r="143" s="92" customFormat="true" ht="15" hidden="false" customHeight="false" outlineLevel="0" collapsed="false">
      <c r="A143" s="102" t="s">
        <v>322</v>
      </c>
      <c r="B143" s="103" t="s">
        <v>323</v>
      </c>
      <c r="C143" s="104" t="s">
        <v>286</v>
      </c>
      <c r="D143" s="121" t="n">
        <v>0.0058</v>
      </c>
      <c r="E143" s="106" t="n">
        <v>21.18</v>
      </c>
      <c r="F143" s="107" t="n">
        <f aca="false">ROUND(D143*E143,2)</f>
        <v>0.12</v>
      </c>
    </row>
    <row r="144" s="92" customFormat="true" ht="15" hidden="false" customHeight="true" outlineLevel="0" collapsed="false">
      <c r="A144" s="109" t="s">
        <v>268</v>
      </c>
      <c r="B144" s="109"/>
      <c r="C144" s="109"/>
      <c r="D144" s="109"/>
      <c r="E144" s="109"/>
      <c r="F144" s="107" t="n">
        <f aca="false">SUM(F140:F143)</f>
        <v>3.14</v>
      </c>
    </row>
    <row r="145" s="92" customFormat="true" ht="15" hidden="false" customHeight="false" outlineLevel="0" collapsed="false">
      <c r="A145" s="109" t="s">
        <v>269</v>
      </c>
      <c r="B145" s="109"/>
      <c r="C145" s="109"/>
      <c r="D145" s="109"/>
      <c r="E145" s="111" t="n">
        <f aca="false">'BDI - SERVIÇOS'!$D$27</f>
        <v>0.2574</v>
      </c>
      <c r="F145" s="107" t="n">
        <f aca="false">ROUND(F144*E145,2)</f>
        <v>0.81</v>
      </c>
    </row>
    <row r="146" customFormat="false" ht="14.25" hidden="false" customHeight="false" outlineLevel="0" collapsed="false">
      <c r="A146" s="113" t="s">
        <v>270</v>
      </c>
      <c r="B146" s="113"/>
      <c r="C146" s="113"/>
      <c r="D146" s="113"/>
      <c r="E146" s="113"/>
      <c r="F146" s="114" t="n">
        <f aca="false">SUM(F144:F145)</f>
        <v>3.95</v>
      </c>
    </row>
    <row r="147" customFormat="false" ht="15" hidden="false" customHeight="false" outlineLevel="0" collapsed="false">
      <c r="A147" s="117"/>
      <c r="B147" s="118"/>
      <c r="C147" s="118"/>
      <c r="D147" s="118"/>
      <c r="E147" s="118"/>
    </row>
    <row r="148" s="92" customFormat="true" ht="14.25" hidden="false" customHeight="true" outlineLevel="0" collapsed="false">
      <c r="A148" s="95" t="s">
        <v>69</v>
      </c>
      <c r="B148" s="98" t="s">
        <v>250</v>
      </c>
      <c r="C148" s="98"/>
      <c r="D148" s="98"/>
      <c r="E148" s="98"/>
      <c r="F148" s="98" t="s">
        <v>251</v>
      </c>
    </row>
    <row r="149" s="92" customFormat="true" ht="14.25" hidden="false" customHeight="true" outlineLevel="0" collapsed="false">
      <c r="A149" s="95"/>
      <c r="B149" s="116" t="s">
        <v>70</v>
      </c>
      <c r="C149" s="116"/>
      <c r="D149" s="116"/>
      <c r="E149" s="116"/>
      <c r="F149" s="100" t="s">
        <v>59</v>
      </c>
    </row>
    <row r="150" s="92" customFormat="true" ht="14.25" hidden="false" customHeight="false" outlineLevel="0" collapsed="false">
      <c r="A150" s="98" t="s">
        <v>254</v>
      </c>
      <c r="B150" s="98" t="s">
        <v>255</v>
      </c>
      <c r="C150" s="98" t="s">
        <v>253</v>
      </c>
      <c r="D150" s="98" t="s">
        <v>24</v>
      </c>
      <c r="E150" s="101" t="s">
        <v>256</v>
      </c>
      <c r="F150" s="98" t="s">
        <v>257</v>
      </c>
    </row>
    <row r="151" s="92" customFormat="true" ht="30" hidden="false" customHeight="false" outlineLevel="0" collapsed="false">
      <c r="A151" s="102" t="s">
        <v>274</v>
      </c>
      <c r="B151" s="103" t="s">
        <v>275</v>
      </c>
      <c r="C151" s="104" t="s">
        <v>260</v>
      </c>
      <c r="D151" s="121" t="n">
        <v>0.099</v>
      </c>
      <c r="E151" s="106" t="n">
        <v>15.02</v>
      </c>
      <c r="F151" s="107" t="n">
        <f aca="false">ROUND(D151*E151,2)</f>
        <v>1.49</v>
      </c>
    </row>
    <row r="152" s="92" customFormat="true" ht="15" hidden="false" customHeight="false" outlineLevel="0" collapsed="false">
      <c r="A152" s="102" t="s">
        <v>322</v>
      </c>
      <c r="B152" s="103" t="s">
        <v>323</v>
      </c>
      <c r="C152" s="104" t="s">
        <v>286</v>
      </c>
      <c r="D152" s="121" t="n">
        <v>0.035</v>
      </c>
      <c r="E152" s="106" t="n">
        <v>21.18</v>
      </c>
      <c r="F152" s="107" t="n">
        <f aca="false">ROUND(D152*E152,2)</f>
        <v>0.74</v>
      </c>
    </row>
    <row r="153" s="92" customFormat="true" ht="45" hidden="false" customHeight="false" outlineLevel="0" collapsed="false">
      <c r="A153" s="102" t="s">
        <v>324</v>
      </c>
      <c r="B153" s="103" t="s">
        <v>325</v>
      </c>
      <c r="C153" s="104" t="s">
        <v>260</v>
      </c>
      <c r="D153" s="121" t="n">
        <v>0.049</v>
      </c>
      <c r="E153" s="106" t="n">
        <v>21.75</v>
      </c>
      <c r="F153" s="107" t="n">
        <f aca="false">ROUND(D153*E153,2)</f>
        <v>1.07</v>
      </c>
    </row>
    <row r="154" s="92" customFormat="true" ht="30" hidden="false" customHeight="false" outlineLevel="0" collapsed="false">
      <c r="A154" s="102" t="s">
        <v>326</v>
      </c>
      <c r="B154" s="103" t="s">
        <v>327</v>
      </c>
      <c r="C154" s="104" t="s">
        <v>260</v>
      </c>
      <c r="D154" s="121" t="n">
        <v>0.0165</v>
      </c>
      <c r="E154" s="106" t="n">
        <v>29.55</v>
      </c>
      <c r="F154" s="107" t="n">
        <f aca="false">ROUND(D154*E154,2)</f>
        <v>0.49</v>
      </c>
    </row>
    <row r="155" s="92" customFormat="true" ht="15" hidden="false" customHeight="false" outlineLevel="0" collapsed="false">
      <c r="A155" s="102"/>
      <c r="B155" s="103"/>
      <c r="C155" s="104"/>
      <c r="D155" s="121"/>
      <c r="E155" s="106"/>
      <c r="F155" s="107"/>
    </row>
    <row r="156" s="92" customFormat="true" ht="15" hidden="false" customHeight="false" outlineLevel="0" collapsed="false">
      <c r="A156" s="102"/>
      <c r="B156" s="103"/>
      <c r="C156" s="104"/>
      <c r="D156" s="121"/>
      <c r="E156" s="106"/>
      <c r="F156" s="107"/>
    </row>
    <row r="157" s="92" customFormat="true" ht="15" hidden="false" customHeight="true" outlineLevel="0" collapsed="false">
      <c r="A157" s="109" t="s">
        <v>268</v>
      </c>
      <c r="B157" s="109"/>
      <c r="C157" s="109"/>
      <c r="D157" s="109"/>
      <c r="E157" s="109"/>
      <c r="F157" s="107" t="n">
        <f aca="false">SUM(F151:F156)</f>
        <v>3.79</v>
      </c>
    </row>
    <row r="158" s="92" customFormat="true" ht="15" hidden="false" customHeight="false" outlineLevel="0" collapsed="false">
      <c r="A158" s="109" t="s">
        <v>269</v>
      </c>
      <c r="B158" s="109"/>
      <c r="C158" s="109"/>
      <c r="D158" s="109"/>
      <c r="E158" s="111" t="n">
        <f aca="false">'BDI - SERVIÇOS'!$D$27</f>
        <v>0.2574</v>
      </c>
      <c r="F158" s="107" t="n">
        <f aca="false">ROUND(F157*E158,2)</f>
        <v>0.98</v>
      </c>
    </row>
    <row r="159" customFormat="false" ht="14.25" hidden="false" customHeight="false" outlineLevel="0" collapsed="false">
      <c r="A159" s="113" t="s">
        <v>270</v>
      </c>
      <c r="B159" s="113"/>
      <c r="C159" s="113"/>
      <c r="D159" s="113"/>
      <c r="E159" s="113"/>
      <c r="F159" s="114" t="n">
        <f aca="false">SUM(F157:F158)</f>
        <v>4.77</v>
      </c>
    </row>
    <row r="160" customFormat="false" ht="15" hidden="false" customHeight="false" outlineLevel="0" collapsed="false">
      <c r="A160" s="117"/>
      <c r="B160" s="118"/>
      <c r="C160" s="118"/>
      <c r="D160" s="118"/>
      <c r="E160" s="118"/>
    </row>
    <row r="161" s="92" customFormat="true" ht="14.25" hidden="false" customHeight="true" outlineLevel="0" collapsed="false">
      <c r="A161" s="95" t="s">
        <v>72</v>
      </c>
      <c r="B161" s="98" t="s">
        <v>250</v>
      </c>
      <c r="C161" s="98"/>
      <c r="D161" s="98"/>
      <c r="E161" s="98"/>
      <c r="F161" s="98" t="s">
        <v>251</v>
      </c>
    </row>
    <row r="162" s="92" customFormat="true" ht="14.25" hidden="false" customHeight="true" outlineLevel="0" collapsed="false">
      <c r="A162" s="95"/>
      <c r="B162" s="116" t="s">
        <v>73</v>
      </c>
      <c r="C162" s="116"/>
      <c r="D162" s="116"/>
      <c r="E162" s="116"/>
      <c r="F162" s="100" t="s">
        <v>56</v>
      </c>
    </row>
    <row r="163" s="92" customFormat="true" ht="14.25" hidden="false" customHeight="false" outlineLevel="0" collapsed="false">
      <c r="A163" s="98" t="s">
        <v>254</v>
      </c>
      <c r="B163" s="98" t="s">
        <v>255</v>
      </c>
      <c r="C163" s="98" t="s">
        <v>253</v>
      </c>
      <c r="D163" s="98" t="s">
        <v>24</v>
      </c>
      <c r="E163" s="101" t="s">
        <v>256</v>
      </c>
      <c r="F163" s="98" t="s">
        <v>257</v>
      </c>
    </row>
    <row r="164" s="92" customFormat="true" ht="30" hidden="false" customHeight="false" outlineLevel="0" collapsed="false">
      <c r="A164" s="102" t="s">
        <v>274</v>
      </c>
      <c r="B164" s="103" t="s">
        <v>275</v>
      </c>
      <c r="C164" s="104" t="s">
        <v>260</v>
      </c>
      <c r="D164" s="121" t="n">
        <v>0.0924</v>
      </c>
      <c r="E164" s="106" t="n">
        <v>15.02</v>
      </c>
      <c r="F164" s="107" t="n">
        <f aca="false">ROUND(D164*E164,2)</f>
        <v>1.39</v>
      </c>
    </row>
    <row r="165" s="92" customFormat="true" ht="45" hidden="false" customHeight="false" outlineLevel="0" collapsed="false">
      <c r="A165" s="102" t="s">
        <v>324</v>
      </c>
      <c r="B165" s="103" t="s">
        <v>325</v>
      </c>
      <c r="C165" s="104" t="s">
        <v>260</v>
      </c>
      <c r="D165" s="121" t="n">
        <v>0.0462</v>
      </c>
      <c r="E165" s="106" t="n">
        <v>21.75</v>
      </c>
      <c r="F165" s="107" t="n">
        <f aca="false">ROUND(D165*E165,2)</f>
        <v>1</v>
      </c>
    </row>
    <row r="166" s="92" customFormat="true" ht="30" hidden="false" customHeight="false" outlineLevel="0" collapsed="false">
      <c r="A166" s="102" t="s">
        <v>326</v>
      </c>
      <c r="B166" s="103" t="s">
        <v>327</v>
      </c>
      <c r="C166" s="104" t="s">
        <v>260</v>
      </c>
      <c r="D166" s="121" t="n">
        <v>0.0154</v>
      </c>
      <c r="E166" s="106" t="n">
        <v>29.55</v>
      </c>
      <c r="F166" s="107" t="n">
        <f aca="false">ROUND(D166*E166,2)</f>
        <v>0.46</v>
      </c>
    </row>
    <row r="167" s="92" customFormat="true" ht="15" hidden="false" customHeight="false" outlineLevel="0" collapsed="false">
      <c r="A167" s="102" t="s">
        <v>322</v>
      </c>
      <c r="B167" s="103" t="s">
        <v>323</v>
      </c>
      <c r="C167" s="104" t="s">
        <v>286</v>
      </c>
      <c r="D167" s="121" t="n">
        <v>0.0042</v>
      </c>
      <c r="E167" s="106" t="n">
        <v>21.18</v>
      </c>
      <c r="F167" s="107" t="n">
        <f aca="false">ROUND(D167*E167,2)</f>
        <v>0.09</v>
      </c>
    </row>
    <row r="168" s="92" customFormat="true" ht="15" hidden="false" customHeight="true" outlineLevel="0" collapsed="false">
      <c r="A168" s="109" t="s">
        <v>268</v>
      </c>
      <c r="B168" s="109"/>
      <c r="C168" s="109"/>
      <c r="D168" s="109"/>
      <c r="E168" s="109"/>
      <c r="F168" s="107" t="n">
        <f aca="false">SUM(F164:F167)</f>
        <v>2.94</v>
      </c>
    </row>
    <row r="169" s="92" customFormat="true" ht="15" hidden="false" customHeight="false" outlineLevel="0" collapsed="false">
      <c r="A169" s="109" t="s">
        <v>269</v>
      </c>
      <c r="B169" s="109"/>
      <c r="C169" s="109"/>
      <c r="D169" s="109"/>
      <c r="E169" s="111" t="n">
        <f aca="false">'BDI - SERVIÇOS'!$D$27</f>
        <v>0.2574</v>
      </c>
      <c r="F169" s="107" t="n">
        <f aca="false">ROUND(F168*E169,2)</f>
        <v>0.76</v>
      </c>
    </row>
    <row r="170" customFormat="false" ht="14.25" hidden="false" customHeight="false" outlineLevel="0" collapsed="false">
      <c r="A170" s="113" t="s">
        <v>270</v>
      </c>
      <c r="B170" s="113"/>
      <c r="C170" s="113"/>
      <c r="D170" s="113"/>
      <c r="E170" s="113"/>
      <c r="F170" s="114" t="n">
        <f aca="false">SUM(F168:F169)</f>
        <v>3.7</v>
      </c>
    </row>
    <row r="171" customFormat="false" ht="15" hidden="false" customHeight="false" outlineLevel="0" collapsed="false">
      <c r="A171" s="117"/>
      <c r="B171" s="118"/>
      <c r="C171" s="118"/>
      <c r="D171" s="118"/>
      <c r="E171" s="118"/>
    </row>
    <row r="172" s="92" customFormat="true" ht="14.25" hidden="false" customHeight="true" outlineLevel="0" collapsed="false">
      <c r="A172" s="95" t="s">
        <v>74</v>
      </c>
      <c r="B172" s="98" t="s">
        <v>250</v>
      </c>
      <c r="C172" s="98"/>
      <c r="D172" s="98"/>
      <c r="E172" s="98"/>
      <c r="F172" s="98" t="s">
        <v>251</v>
      </c>
    </row>
    <row r="173" s="92" customFormat="true" ht="14.25" hidden="false" customHeight="true" outlineLevel="0" collapsed="false">
      <c r="A173" s="95"/>
      <c r="B173" s="116" t="s">
        <v>75</v>
      </c>
      <c r="C173" s="116"/>
      <c r="D173" s="116"/>
      <c r="E173" s="116"/>
      <c r="F173" s="100" t="s">
        <v>59</v>
      </c>
    </row>
    <row r="174" s="92" customFormat="true" ht="14.25" hidden="false" customHeight="false" outlineLevel="0" collapsed="false">
      <c r="A174" s="98" t="s">
        <v>254</v>
      </c>
      <c r="B174" s="98" t="s">
        <v>255</v>
      </c>
      <c r="C174" s="98" t="s">
        <v>253</v>
      </c>
      <c r="D174" s="98" t="s">
        <v>24</v>
      </c>
      <c r="E174" s="101" t="s">
        <v>256</v>
      </c>
      <c r="F174" s="98" t="s">
        <v>257</v>
      </c>
    </row>
    <row r="175" s="92" customFormat="true" ht="30" hidden="false" customHeight="false" outlineLevel="0" collapsed="false">
      <c r="A175" s="102" t="s">
        <v>274</v>
      </c>
      <c r="B175" s="103" t="s">
        <v>275</v>
      </c>
      <c r="C175" s="104" t="s">
        <v>260</v>
      </c>
      <c r="D175" s="121" t="n">
        <v>0.0944</v>
      </c>
      <c r="E175" s="106" t="n">
        <v>15.02</v>
      </c>
      <c r="F175" s="107" t="n">
        <f aca="false">ROUND(D175*E175,2)</f>
        <v>1.42</v>
      </c>
    </row>
    <row r="176" s="92" customFormat="true" ht="15" hidden="false" customHeight="false" outlineLevel="0" collapsed="false">
      <c r="A176" s="102" t="s">
        <v>322</v>
      </c>
      <c r="B176" s="103" t="s">
        <v>323</v>
      </c>
      <c r="C176" s="104" t="s">
        <v>286</v>
      </c>
      <c r="D176" s="121" t="n">
        <v>0.025</v>
      </c>
      <c r="E176" s="106" t="n">
        <v>21.18</v>
      </c>
      <c r="F176" s="107" t="n">
        <f aca="false">ROUND(D176*E176,2)</f>
        <v>0.53</v>
      </c>
    </row>
    <row r="177" s="92" customFormat="true" ht="45" hidden="false" customHeight="false" outlineLevel="0" collapsed="false">
      <c r="A177" s="102" t="s">
        <v>324</v>
      </c>
      <c r="B177" s="103" t="s">
        <v>325</v>
      </c>
      <c r="C177" s="104" t="s">
        <v>260</v>
      </c>
      <c r="D177" s="121" t="n">
        <v>0.0472</v>
      </c>
      <c r="E177" s="106" t="n">
        <v>21.75</v>
      </c>
      <c r="F177" s="107" t="n">
        <f aca="false">ROUND(D177*E177,2)</f>
        <v>1.03</v>
      </c>
    </row>
    <row r="178" s="92" customFormat="true" ht="30" hidden="false" customHeight="false" outlineLevel="0" collapsed="false">
      <c r="A178" s="102" t="s">
        <v>326</v>
      </c>
      <c r="B178" s="103" t="s">
        <v>327</v>
      </c>
      <c r="C178" s="104" t="s">
        <v>260</v>
      </c>
      <c r="D178" s="121" t="n">
        <v>0.0157</v>
      </c>
      <c r="E178" s="106" t="n">
        <v>29.55</v>
      </c>
      <c r="F178" s="107" t="n">
        <f aca="false">ROUND(D178*E178,2)</f>
        <v>0.46</v>
      </c>
    </row>
    <row r="179" s="92" customFormat="true" ht="15" hidden="false" customHeight="false" outlineLevel="0" collapsed="false">
      <c r="A179" s="102"/>
      <c r="B179" s="103"/>
      <c r="C179" s="104"/>
      <c r="D179" s="121"/>
      <c r="E179" s="106"/>
      <c r="F179" s="107"/>
    </row>
    <row r="180" s="92" customFormat="true" ht="15" hidden="false" customHeight="false" outlineLevel="0" collapsed="false">
      <c r="A180" s="102"/>
      <c r="B180" s="103"/>
      <c r="C180" s="104"/>
      <c r="D180" s="121"/>
      <c r="E180" s="106"/>
      <c r="F180" s="107"/>
    </row>
    <row r="181" s="92" customFormat="true" ht="15" hidden="false" customHeight="true" outlineLevel="0" collapsed="false">
      <c r="A181" s="109" t="s">
        <v>268</v>
      </c>
      <c r="B181" s="109"/>
      <c r="C181" s="109"/>
      <c r="D181" s="109"/>
      <c r="E181" s="109"/>
      <c r="F181" s="107" t="n">
        <f aca="false">SUM(F175:F180)</f>
        <v>3.44</v>
      </c>
    </row>
    <row r="182" s="92" customFormat="true" ht="15" hidden="false" customHeight="false" outlineLevel="0" collapsed="false">
      <c r="A182" s="109" t="s">
        <v>269</v>
      </c>
      <c r="B182" s="109"/>
      <c r="C182" s="109"/>
      <c r="D182" s="109"/>
      <c r="E182" s="111" t="n">
        <f aca="false">'BDI - SERVIÇOS'!$D$27</f>
        <v>0.2574</v>
      </c>
      <c r="F182" s="107" t="n">
        <f aca="false">ROUND(F181*E182,2)</f>
        <v>0.89</v>
      </c>
    </row>
    <row r="183" customFormat="false" ht="14.25" hidden="false" customHeight="false" outlineLevel="0" collapsed="false">
      <c r="A183" s="113" t="s">
        <v>270</v>
      </c>
      <c r="B183" s="113"/>
      <c r="C183" s="113"/>
      <c r="D183" s="113"/>
      <c r="E183" s="113"/>
      <c r="F183" s="114" t="n">
        <f aca="false">SUM(F181:F182)</f>
        <v>4.33</v>
      </c>
    </row>
    <row r="184" customFormat="false" ht="15" hidden="false" customHeight="false" outlineLevel="0" collapsed="false">
      <c r="A184" s="117"/>
      <c r="B184" s="118"/>
      <c r="C184" s="118"/>
      <c r="D184" s="118"/>
      <c r="E184" s="118"/>
    </row>
    <row r="185" s="92" customFormat="true" ht="15" hidden="false" customHeight="true" outlineLevel="0" collapsed="false">
      <c r="A185" s="95" t="s">
        <v>76</v>
      </c>
      <c r="B185" s="98" t="s">
        <v>250</v>
      </c>
      <c r="C185" s="98"/>
      <c r="D185" s="98"/>
      <c r="E185" s="98"/>
      <c r="F185" s="98" t="s">
        <v>251</v>
      </c>
    </row>
    <row r="186" s="92" customFormat="true" ht="43.5" hidden="false" customHeight="true" outlineLevel="0" collapsed="false">
      <c r="A186" s="95"/>
      <c r="B186" s="116" t="s">
        <v>77</v>
      </c>
      <c r="C186" s="116"/>
      <c r="D186" s="116"/>
      <c r="E186" s="116"/>
      <c r="F186" s="100" t="s">
        <v>43</v>
      </c>
    </row>
    <row r="187" s="92" customFormat="true" ht="14.25" hidden="false" customHeight="false" outlineLevel="0" collapsed="false">
      <c r="A187" s="98" t="s">
        <v>254</v>
      </c>
      <c r="B187" s="98" t="s">
        <v>255</v>
      </c>
      <c r="C187" s="98" t="s">
        <v>253</v>
      </c>
      <c r="D187" s="98" t="s">
        <v>24</v>
      </c>
      <c r="E187" s="101" t="s">
        <v>256</v>
      </c>
      <c r="F187" s="98" t="s">
        <v>257</v>
      </c>
    </row>
    <row r="188" s="92" customFormat="true" ht="30" hidden="false" customHeight="false" outlineLevel="0" collapsed="false">
      <c r="A188" s="102" t="s">
        <v>274</v>
      </c>
      <c r="B188" s="103" t="s">
        <v>275</v>
      </c>
      <c r="C188" s="104" t="s">
        <v>260</v>
      </c>
      <c r="D188" s="121" t="n">
        <v>10.86</v>
      </c>
      <c r="E188" s="106" t="n">
        <v>15.02</v>
      </c>
      <c r="F188" s="107" t="n">
        <f aca="false">ROUND(D188*E188,2)</f>
        <v>163.12</v>
      </c>
    </row>
    <row r="189" s="92" customFormat="true" ht="30" hidden="false" customHeight="false" outlineLevel="0" collapsed="false">
      <c r="A189" s="102" t="s">
        <v>311</v>
      </c>
      <c r="B189" s="103" t="s">
        <v>312</v>
      </c>
      <c r="C189" s="104" t="s">
        <v>260</v>
      </c>
      <c r="D189" s="121" t="n">
        <v>1.14</v>
      </c>
      <c r="E189" s="106" t="n">
        <v>21.79</v>
      </c>
      <c r="F189" s="107" t="n">
        <f aca="false">ROUND(D189*E189,2)</f>
        <v>24.84</v>
      </c>
    </row>
    <row r="190" s="92" customFormat="true" ht="15" hidden="false" customHeight="false" outlineLevel="0" collapsed="false">
      <c r="A190" s="102" t="s">
        <v>331</v>
      </c>
      <c r="B190" s="103" t="s">
        <v>332</v>
      </c>
      <c r="C190" s="104" t="s">
        <v>286</v>
      </c>
      <c r="D190" s="105" t="n">
        <v>158</v>
      </c>
      <c r="E190" s="106" t="n">
        <v>0.53</v>
      </c>
      <c r="F190" s="107" t="n">
        <f aca="false">ROUND(D190*E190,2)</f>
        <v>83.74</v>
      </c>
    </row>
    <row r="191" s="92" customFormat="true" ht="15" hidden="false" customHeight="false" outlineLevel="0" collapsed="false">
      <c r="A191" s="102" t="s">
        <v>333</v>
      </c>
      <c r="B191" s="103" t="s">
        <v>334</v>
      </c>
      <c r="C191" s="104" t="s">
        <v>43</v>
      </c>
      <c r="D191" s="121" t="n">
        <v>0.642</v>
      </c>
      <c r="E191" s="106" t="n">
        <v>80.71</v>
      </c>
      <c r="F191" s="107" t="n">
        <f aca="false">ROUND(D191*E191,2)</f>
        <v>51.82</v>
      </c>
    </row>
    <row r="192" s="92" customFormat="true" ht="15" hidden="false" customHeight="false" outlineLevel="0" collapsed="false">
      <c r="A192" s="102" t="s">
        <v>335</v>
      </c>
      <c r="B192" s="103" t="s">
        <v>336</v>
      </c>
      <c r="C192" s="104" t="s">
        <v>43</v>
      </c>
      <c r="D192" s="121" t="n">
        <v>0.501</v>
      </c>
      <c r="E192" s="106" t="n">
        <v>106.88</v>
      </c>
      <c r="F192" s="107" t="n">
        <f aca="false">ROUND(D192*E192,2)</f>
        <v>53.55</v>
      </c>
    </row>
    <row r="193" s="92" customFormat="true" ht="15" hidden="false" customHeight="false" outlineLevel="0" collapsed="false">
      <c r="A193" s="102" t="s">
        <v>337</v>
      </c>
      <c r="B193" s="103" t="s">
        <v>338</v>
      </c>
      <c r="C193" s="104" t="s">
        <v>43</v>
      </c>
      <c r="D193" s="121" t="n">
        <v>0.501</v>
      </c>
      <c r="E193" s="106" t="n">
        <v>94.44</v>
      </c>
      <c r="F193" s="107" t="n">
        <f aca="false">ROUND(D193*E193,2)</f>
        <v>47.31</v>
      </c>
    </row>
    <row r="194" s="92" customFormat="true" ht="15" hidden="false" customHeight="true" outlineLevel="0" collapsed="false">
      <c r="A194" s="109" t="s">
        <v>268</v>
      </c>
      <c r="B194" s="109"/>
      <c r="C194" s="109"/>
      <c r="D194" s="109"/>
      <c r="E194" s="109"/>
      <c r="F194" s="107" t="n">
        <f aca="false">SUM(F188:F193)</f>
        <v>424.38</v>
      </c>
    </row>
    <row r="195" s="92" customFormat="true" ht="15" hidden="false" customHeight="false" outlineLevel="0" collapsed="false">
      <c r="A195" s="109" t="s">
        <v>269</v>
      </c>
      <c r="B195" s="109"/>
      <c r="C195" s="109"/>
      <c r="D195" s="109"/>
      <c r="E195" s="111" t="n">
        <f aca="false">'BDI - SERVIÇOS'!$D$27</f>
        <v>0.2574</v>
      </c>
      <c r="F195" s="107" t="n">
        <f aca="false">ROUND(F194*E195,2)</f>
        <v>109.24</v>
      </c>
    </row>
    <row r="196" customFormat="false" ht="14.25" hidden="false" customHeight="false" outlineLevel="0" collapsed="false">
      <c r="A196" s="113" t="s">
        <v>270</v>
      </c>
      <c r="B196" s="113"/>
      <c r="C196" s="113"/>
      <c r="D196" s="113"/>
      <c r="E196" s="113"/>
      <c r="F196" s="114" t="n">
        <f aca="false">SUM(F194:F195)</f>
        <v>533.62</v>
      </c>
    </row>
    <row r="197" customFormat="false" ht="15" hidden="false" customHeight="false" outlineLevel="0" collapsed="false">
      <c r="A197" s="117"/>
      <c r="B197" s="118"/>
      <c r="C197" s="118"/>
      <c r="D197" s="118"/>
      <c r="E197" s="118"/>
    </row>
    <row r="198" s="92" customFormat="true" ht="15" hidden="false" customHeight="true" outlineLevel="0" collapsed="false">
      <c r="A198" s="95" t="s">
        <v>79</v>
      </c>
      <c r="B198" s="98" t="s">
        <v>250</v>
      </c>
      <c r="C198" s="98"/>
      <c r="D198" s="98"/>
      <c r="E198" s="98"/>
      <c r="F198" s="98" t="s">
        <v>251</v>
      </c>
    </row>
    <row r="199" s="92" customFormat="true" ht="33.75" hidden="false" customHeight="true" outlineLevel="0" collapsed="false">
      <c r="A199" s="95"/>
      <c r="B199" s="116" t="s">
        <v>339</v>
      </c>
      <c r="C199" s="116"/>
      <c r="D199" s="116"/>
      <c r="E199" s="116"/>
      <c r="F199" s="100" t="s">
        <v>59</v>
      </c>
    </row>
    <row r="200" s="92" customFormat="true" ht="14.25" hidden="false" customHeight="false" outlineLevel="0" collapsed="false">
      <c r="A200" s="98" t="s">
        <v>254</v>
      </c>
      <c r="B200" s="98" t="s">
        <v>255</v>
      </c>
      <c r="C200" s="98" t="s">
        <v>253</v>
      </c>
      <c r="D200" s="98" t="s">
        <v>24</v>
      </c>
      <c r="E200" s="101" t="s">
        <v>256</v>
      </c>
      <c r="F200" s="98" t="s">
        <v>257</v>
      </c>
    </row>
    <row r="201" s="92" customFormat="true" ht="30" hidden="false" customHeight="false" outlineLevel="0" collapsed="false">
      <c r="A201" s="102" t="s">
        <v>274</v>
      </c>
      <c r="B201" s="103" t="s">
        <v>275</v>
      </c>
      <c r="C201" s="104" t="s">
        <v>260</v>
      </c>
      <c r="D201" s="121" t="n">
        <v>0.25</v>
      </c>
      <c r="E201" s="106" t="n">
        <v>15.02</v>
      </c>
      <c r="F201" s="107" t="n">
        <f aca="false">ROUND(D201*E201,2)</f>
        <v>3.76</v>
      </c>
    </row>
    <row r="202" s="92" customFormat="true" ht="45" hidden="false" customHeight="false" outlineLevel="0" collapsed="false">
      <c r="A202" s="102" t="s">
        <v>324</v>
      </c>
      <c r="B202" s="103" t="s">
        <v>325</v>
      </c>
      <c r="C202" s="104" t="s">
        <v>260</v>
      </c>
      <c r="D202" s="121" t="n">
        <v>0.25</v>
      </c>
      <c r="E202" s="106" t="n">
        <v>21.75</v>
      </c>
      <c r="F202" s="107" t="n">
        <f aca="false">ROUND(D202*E202,2)</f>
        <v>5.44</v>
      </c>
    </row>
    <row r="203" s="92" customFormat="true" ht="15" hidden="false" customHeight="false" outlineLevel="0" collapsed="false">
      <c r="A203" s="102" t="s">
        <v>340</v>
      </c>
      <c r="B203" s="103" t="s">
        <v>341</v>
      </c>
      <c r="C203" s="104" t="s">
        <v>56</v>
      </c>
      <c r="D203" s="105" t="n">
        <v>1.88</v>
      </c>
      <c r="E203" s="106" t="n">
        <v>0.12</v>
      </c>
      <c r="F203" s="107" t="n">
        <f aca="false">ROUND(D203*E203,2)</f>
        <v>0.23</v>
      </c>
    </row>
    <row r="204" s="92" customFormat="true" ht="15" hidden="false" customHeight="true" outlineLevel="0" collapsed="false">
      <c r="A204" s="109" t="s">
        <v>268</v>
      </c>
      <c r="B204" s="109"/>
      <c r="C204" s="109"/>
      <c r="D204" s="109"/>
      <c r="E204" s="109"/>
      <c r="F204" s="107" t="n">
        <f aca="false">SUM(F201:F203)</f>
        <v>9.43</v>
      </c>
    </row>
    <row r="205" s="92" customFormat="true" ht="15" hidden="false" customHeight="false" outlineLevel="0" collapsed="false">
      <c r="A205" s="109" t="s">
        <v>269</v>
      </c>
      <c r="B205" s="109"/>
      <c r="C205" s="109"/>
      <c r="D205" s="109"/>
      <c r="E205" s="111" t="n">
        <f aca="false">'BDI - SERVIÇOS'!$D$27</f>
        <v>0.2574</v>
      </c>
      <c r="F205" s="107" t="n">
        <f aca="false">ROUND(F204*E205,2)</f>
        <v>2.43</v>
      </c>
    </row>
    <row r="206" customFormat="false" ht="14.25" hidden="false" customHeight="false" outlineLevel="0" collapsed="false">
      <c r="A206" s="113" t="s">
        <v>270</v>
      </c>
      <c r="B206" s="113"/>
      <c r="C206" s="113"/>
      <c r="D206" s="113"/>
      <c r="E206" s="113"/>
      <c r="F206" s="114" t="n">
        <f aca="false">SUM(F204:F205)</f>
        <v>11.86</v>
      </c>
    </row>
    <row r="207" customFormat="false" ht="15" hidden="false" customHeight="false" outlineLevel="0" collapsed="false">
      <c r="A207" s="117"/>
      <c r="B207" s="118"/>
      <c r="C207" s="118"/>
      <c r="D207" s="118"/>
      <c r="E207" s="118"/>
    </row>
    <row r="208" s="92" customFormat="true" ht="15" hidden="false" customHeight="true" outlineLevel="0" collapsed="false">
      <c r="A208" s="95" t="s">
        <v>82</v>
      </c>
      <c r="B208" s="98" t="s">
        <v>250</v>
      </c>
      <c r="C208" s="98"/>
      <c r="D208" s="98"/>
      <c r="E208" s="98"/>
      <c r="F208" s="98" t="s">
        <v>251</v>
      </c>
    </row>
    <row r="209" s="92" customFormat="true" ht="33.75" hidden="false" customHeight="true" outlineLevel="0" collapsed="false">
      <c r="A209" s="95"/>
      <c r="B209" s="116" t="s">
        <v>83</v>
      </c>
      <c r="C209" s="116"/>
      <c r="D209" s="116"/>
      <c r="E209" s="116"/>
      <c r="F209" s="100" t="s">
        <v>59</v>
      </c>
    </row>
    <row r="210" s="92" customFormat="true" ht="14.25" hidden="false" customHeight="false" outlineLevel="0" collapsed="false">
      <c r="A210" s="98" t="s">
        <v>254</v>
      </c>
      <c r="B210" s="98" t="s">
        <v>255</v>
      </c>
      <c r="C210" s="98" t="s">
        <v>253</v>
      </c>
      <c r="D210" s="98" t="s">
        <v>24</v>
      </c>
      <c r="E210" s="101" t="s">
        <v>256</v>
      </c>
      <c r="F210" s="98" t="s">
        <v>257</v>
      </c>
    </row>
    <row r="211" s="92" customFormat="true" ht="30" hidden="false" customHeight="false" outlineLevel="0" collapsed="false">
      <c r="A211" s="102" t="s">
        <v>274</v>
      </c>
      <c r="B211" s="103" t="s">
        <v>275</v>
      </c>
      <c r="C211" s="104" t="s">
        <v>260</v>
      </c>
      <c r="D211" s="121" t="n">
        <v>0.068</v>
      </c>
      <c r="E211" s="106" t="n">
        <v>15.02</v>
      </c>
      <c r="F211" s="107" t="n">
        <f aca="false">ROUND(D211*E211,2)</f>
        <v>1.02</v>
      </c>
    </row>
    <row r="212" s="92" customFormat="true" ht="45" hidden="false" customHeight="false" outlineLevel="0" collapsed="false">
      <c r="A212" s="102" t="s">
        <v>324</v>
      </c>
      <c r="B212" s="103" t="s">
        <v>325</v>
      </c>
      <c r="C212" s="104" t="s">
        <v>260</v>
      </c>
      <c r="D212" s="121" t="n">
        <v>0.032</v>
      </c>
      <c r="E212" s="106" t="n">
        <v>21.75</v>
      </c>
      <c r="F212" s="107" t="n">
        <f aca="false">ROUND(D212*E212,2)</f>
        <v>0.7</v>
      </c>
    </row>
    <row r="213" s="92" customFormat="true" ht="15" hidden="false" customHeight="false" outlineLevel="0" collapsed="false">
      <c r="A213" s="102" t="s">
        <v>342</v>
      </c>
      <c r="B213" s="103" t="s">
        <v>343</v>
      </c>
      <c r="C213" s="104" t="s">
        <v>286</v>
      </c>
      <c r="D213" s="121" t="n">
        <v>0.025</v>
      </c>
      <c r="E213" s="106" t="n">
        <v>50.48</v>
      </c>
      <c r="F213" s="107" t="n">
        <f aca="false">ROUND(D213*E213,2)</f>
        <v>1.26</v>
      </c>
    </row>
    <row r="214" s="92" customFormat="true" ht="15" hidden="false" customHeight="false" outlineLevel="0" collapsed="false">
      <c r="A214" s="102" t="s">
        <v>344</v>
      </c>
      <c r="B214" s="103" t="s">
        <v>345</v>
      </c>
      <c r="C214" s="104" t="s">
        <v>346</v>
      </c>
      <c r="D214" s="105" t="n">
        <v>0.009</v>
      </c>
      <c r="E214" s="106" t="n">
        <v>37.26</v>
      </c>
      <c r="F214" s="107" t="n">
        <f aca="false">ROUND(D214*E214,2)</f>
        <v>0.34</v>
      </c>
    </row>
    <row r="215" s="92" customFormat="true" ht="15" hidden="false" customHeight="true" outlineLevel="0" collapsed="false">
      <c r="A215" s="109" t="s">
        <v>268</v>
      </c>
      <c r="B215" s="109"/>
      <c r="C215" s="109"/>
      <c r="D215" s="109"/>
      <c r="E215" s="109"/>
      <c r="F215" s="107" t="n">
        <f aca="false">SUM(F211:F214)</f>
        <v>3.32</v>
      </c>
    </row>
    <row r="216" s="92" customFormat="true" ht="15" hidden="false" customHeight="false" outlineLevel="0" collapsed="false">
      <c r="A216" s="109" t="s">
        <v>269</v>
      </c>
      <c r="B216" s="109"/>
      <c r="C216" s="109"/>
      <c r="D216" s="109"/>
      <c r="E216" s="111" t="n">
        <f aca="false">'BDI - SERVIÇOS'!$D$27</f>
        <v>0.2574</v>
      </c>
      <c r="F216" s="107" t="n">
        <f aca="false">ROUND(F215*E216,2)</f>
        <v>0.85</v>
      </c>
    </row>
    <row r="217" customFormat="false" ht="14.25" hidden="false" customHeight="false" outlineLevel="0" collapsed="false">
      <c r="A217" s="113" t="s">
        <v>270</v>
      </c>
      <c r="B217" s="113"/>
      <c r="C217" s="113"/>
      <c r="D217" s="113"/>
      <c r="E217" s="113"/>
      <c r="F217" s="114" t="n">
        <f aca="false">SUM(F215:F216)</f>
        <v>4.17</v>
      </c>
    </row>
    <row r="218" customFormat="false" ht="15" hidden="false" customHeight="false" outlineLevel="0" collapsed="false">
      <c r="A218" s="117"/>
      <c r="B218" s="118"/>
      <c r="C218" s="118"/>
      <c r="D218" s="118"/>
      <c r="E218" s="118"/>
    </row>
    <row r="219" s="92" customFormat="true" ht="15" hidden="false" customHeight="true" outlineLevel="0" collapsed="false">
      <c r="A219" s="95" t="s">
        <v>152</v>
      </c>
      <c r="B219" s="98" t="s">
        <v>250</v>
      </c>
      <c r="C219" s="98"/>
      <c r="D219" s="98"/>
      <c r="E219" s="98"/>
      <c r="F219" s="98" t="s">
        <v>251</v>
      </c>
    </row>
    <row r="220" s="92" customFormat="true" ht="14.25" hidden="false" customHeight="true" outlineLevel="0" collapsed="false">
      <c r="A220" s="95"/>
      <c r="B220" s="116" t="s">
        <v>85</v>
      </c>
      <c r="C220" s="116"/>
      <c r="D220" s="116"/>
      <c r="E220" s="116"/>
      <c r="F220" s="100" t="s">
        <v>59</v>
      </c>
    </row>
    <row r="221" s="92" customFormat="true" ht="14.25" hidden="false" customHeight="false" outlineLevel="0" collapsed="false">
      <c r="A221" s="98" t="s">
        <v>254</v>
      </c>
      <c r="B221" s="98" t="s">
        <v>255</v>
      </c>
      <c r="C221" s="98" t="s">
        <v>253</v>
      </c>
      <c r="D221" s="98" t="s">
        <v>24</v>
      </c>
      <c r="E221" s="101" t="s">
        <v>256</v>
      </c>
      <c r="F221" s="98" t="s">
        <v>257</v>
      </c>
    </row>
    <row r="222" s="92" customFormat="true" ht="15.75" hidden="false" customHeight="false" outlineLevel="0" collapsed="false">
      <c r="A222" s="123" t="s">
        <v>347</v>
      </c>
      <c r="B222" s="124" t="s">
        <v>348</v>
      </c>
      <c r="C222" s="125" t="s">
        <v>43</v>
      </c>
      <c r="D222" s="126" t="n">
        <v>1.02</v>
      </c>
      <c r="E222" s="127" t="n">
        <v>11.76</v>
      </c>
      <c r="F222" s="107" t="n">
        <f aca="false">ROUND(D222*E222,2)</f>
        <v>12</v>
      </c>
    </row>
    <row r="223" s="92" customFormat="true" ht="31.5" hidden="false" customHeight="false" outlineLevel="0" collapsed="false">
      <c r="A223" s="123" t="s">
        <v>349</v>
      </c>
      <c r="B223" s="124" t="s">
        <v>350</v>
      </c>
      <c r="C223" s="125" t="s">
        <v>43</v>
      </c>
      <c r="D223" s="126" t="n">
        <v>0.4488</v>
      </c>
      <c r="E223" s="127" t="n">
        <v>11.76</v>
      </c>
      <c r="F223" s="107" t="n">
        <f aca="false">ROUND(D223*E223,2)</f>
        <v>5.28</v>
      </c>
    </row>
    <row r="224" s="92" customFormat="true" ht="31.5" hidden="false" customHeight="false" outlineLevel="0" collapsed="false">
      <c r="A224" s="123" t="s">
        <v>351</v>
      </c>
      <c r="B224" s="124" t="s">
        <v>352</v>
      </c>
      <c r="C224" s="125" t="s">
        <v>43</v>
      </c>
      <c r="D224" s="126" t="n">
        <v>0.1</v>
      </c>
      <c r="E224" s="127" t="n">
        <v>364.4</v>
      </c>
      <c r="F224" s="107" t="n">
        <f aca="false">ROUND(D224*E224,2)</f>
        <v>36.44</v>
      </c>
    </row>
    <row r="225" s="92" customFormat="true" ht="78.75" hidden="false" customHeight="false" outlineLevel="0" collapsed="false">
      <c r="A225" s="123" t="s">
        <v>353</v>
      </c>
      <c r="B225" s="124" t="s">
        <v>354</v>
      </c>
      <c r="C225" s="125" t="s">
        <v>36</v>
      </c>
      <c r="D225" s="126" t="n">
        <v>2.656</v>
      </c>
      <c r="E225" s="127" t="n">
        <v>136.4</v>
      </c>
      <c r="F225" s="107" t="n">
        <f aca="false">ROUND(D225*E225,2)</f>
        <v>362.28</v>
      </c>
    </row>
    <row r="226" s="92" customFormat="true" ht="47.25" hidden="false" customHeight="false" outlineLevel="0" collapsed="false">
      <c r="A226" s="123" t="s">
        <v>355</v>
      </c>
      <c r="B226" s="124" t="s">
        <v>42</v>
      </c>
      <c r="C226" s="125" t="s">
        <v>43</v>
      </c>
      <c r="D226" s="126" t="n">
        <v>1.4688</v>
      </c>
      <c r="E226" s="127" t="n">
        <v>35.28</v>
      </c>
      <c r="F226" s="107" t="n">
        <f aca="false">ROUND(D226*E226,2)</f>
        <v>51.82</v>
      </c>
    </row>
    <row r="227" s="92" customFormat="true" ht="31.5" hidden="false" customHeight="false" outlineLevel="0" collapsed="false">
      <c r="A227" s="123" t="s">
        <v>356</v>
      </c>
      <c r="B227" s="124" t="s">
        <v>357</v>
      </c>
      <c r="C227" s="125" t="s">
        <v>36</v>
      </c>
      <c r="D227" s="126" t="n">
        <v>3.08</v>
      </c>
      <c r="E227" s="127" t="n">
        <v>4.6</v>
      </c>
      <c r="F227" s="107" t="n">
        <f aca="false">ROUND(D227*E227,2)</f>
        <v>14.17</v>
      </c>
    </row>
    <row r="228" s="92" customFormat="true" ht="31.5" hidden="false" customHeight="false" outlineLevel="0" collapsed="false">
      <c r="A228" s="123" t="s">
        <v>358</v>
      </c>
      <c r="B228" s="124" t="s">
        <v>359</v>
      </c>
      <c r="C228" s="125" t="s">
        <v>36</v>
      </c>
      <c r="D228" s="126" t="n">
        <v>3.08</v>
      </c>
      <c r="E228" s="127" t="n">
        <v>23.9</v>
      </c>
      <c r="F228" s="107" t="n">
        <f aca="false">ROUND(D228*E228,2)</f>
        <v>73.61</v>
      </c>
    </row>
    <row r="229" s="92" customFormat="true" ht="78.75" hidden="false" customHeight="false" outlineLevel="0" collapsed="false">
      <c r="A229" s="123" t="s">
        <v>360</v>
      </c>
      <c r="B229" s="124" t="s">
        <v>361</v>
      </c>
      <c r="C229" s="125" t="s">
        <v>43</v>
      </c>
      <c r="D229" s="126" t="n">
        <v>0.12</v>
      </c>
      <c r="E229" s="127" t="n">
        <v>1331.14</v>
      </c>
      <c r="F229" s="107" t="n">
        <f aca="false">ROUND(D229*E229,2)</f>
        <v>159.74</v>
      </c>
    </row>
    <row r="230" s="92" customFormat="true" ht="31.5" hidden="false" customHeight="false" outlineLevel="0" collapsed="false">
      <c r="A230" s="123" t="s">
        <v>362</v>
      </c>
      <c r="B230" s="124" t="s">
        <v>363</v>
      </c>
      <c r="C230" s="125" t="s">
        <v>59</v>
      </c>
      <c r="D230" s="128" t="n">
        <v>1</v>
      </c>
      <c r="E230" s="127" t="n">
        <v>58.78</v>
      </c>
      <c r="F230" s="107" t="n">
        <f aca="false">ROUND(D230*E230,2)</f>
        <v>58.78</v>
      </c>
    </row>
    <row r="231" s="92" customFormat="true" ht="15" hidden="false" customHeight="true" outlineLevel="0" collapsed="false">
      <c r="A231" s="109" t="s">
        <v>268</v>
      </c>
      <c r="B231" s="109"/>
      <c r="C231" s="109"/>
      <c r="D231" s="109"/>
      <c r="E231" s="109"/>
      <c r="F231" s="107" t="n">
        <f aca="false">SUM(F222:F230)</f>
        <v>774.12</v>
      </c>
    </row>
    <row r="232" s="92" customFormat="true" ht="15" hidden="false" customHeight="false" outlineLevel="0" collapsed="false">
      <c r="A232" s="109" t="s">
        <v>269</v>
      </c>
      <c r="B232" s="109"/>
      <c r="C232" s="109"/>
      <c r="D232" s="109"/>
      <c r="E232" s="111" t="n">
        <f aca="false">'BDI - SERVIÇOS'!$D$27</f>
        <v>0.2574</v>
      </c>
      <c r="F232" s="107" t="n">
        <f aca="false">ROUND(F231*E232,2)</f>
        <v>199.26</v>
      </c>
    </row>
    <row r="233" customFormat="false" ht="14.25" hidden="false" customHeight="false" outlineLevel="0" collapsed="false">
      <c r="A233" s="113" t="s">
        <v>270</v>
      </c>
      <c r="B233" s="113"/>
      <c r="C233" s="113"/>
      <c r="D233" s="113"/>
      <c r="E233" s="113"/>
      <c r="F233" s="114" t="n">
        <f aca="false">SUM(F231:F232)</f>
        <v>973.38</v>
      </c>
    </row>
    <row r="234" customFormat="false" ht="15" hidden="false" customHeight="false" outlineLevel="0" collapsed="false">
      <c r="A234" s="117"/>
      <c r="B234" s="118"/>
      <c r="C234" s="118"/>
      <c r="D234" s="118"/>
      <c r="E234" s="118"/>
    </row>
    <row r="235" s="92" customFormat="true" ht="15" hidden="false" customHeight="true" outlineLevel="0" collapsed="false">
      <c r="A235" s="95" t="s">
        <v>87</v>
      </c>
      <c r="B235" s="98" t="s">
        <v>250</v>
      </c>
      <c r="C235" s="98"/>
      <c r="D235" s="98"/>
      <c r="E235" s="98"/>
      <c r="F235" s="98" t="s">
        <v>251</v>
      </c>
    </row>
    <row r="236" s="92" customFormat="true" ht="30.75" hidden="false" customHeight="true" outlineLevel="0" collapsed="false">
      <c r="A236" s="95"/>
      <c r="B236" s="116" t="s">
        <v>88</v>
      </c>
      <c r="C236" s="116"/>
      <c r="D236" s="116"/>
      <c r="E236" s="116"/>
      <c r="F236" s="100" t="s">
        <v>59</v>
      </c>
    </row>
    <row r="237" s="92" customFormat="true" ht="14.25" hidden="false" customHeight="false" outlineLevel="0" collapsed="false">
      <c r="A237" s="98" t="s">
        <v>254</v>
      </c>
      <c r="B237" s="98" t="s">
        <v>255</v>
      </c>
      <c r="C237" s="98" t="s">
        <v>253</v>
      </c>
      <c r="D237" s="98" t="s">
        <v>24</v>
      </c>
      <c r="E237" s="101" t="s">
        <v>256</v>
      </c>
      <c r="F237" s="98" t="s">
        <v>257</v>
      </c>
    </row>
    <row r="238" s="92" customFormat="true" ht="30" hidden="false" customHeight="false" outlineLevel="0" collapsed="false">
      <c r="A238" s="102" t="s">
        <v>274</v>
      </c>
      <c r="B238" s="103" t="s">
        <v>275</v>
      </c>
      <c r="C238" s="104" t="s">
        <v>260</v>
      </c>
      <c r="D238" s="121" t="n">
        <v>0.5</v>
      </c>
      <c r="E238" s="106" t="n">
        <v>15.02</v>
      </c>
      <c r="F238" s="107" t="n">
        <f aca="false">ROUND(D238*E238,2)</f>
        <v>7.51</v>
      </c>
    </row>
    <row r="239" s="92" customFormat="true" ht="45" hidden="false" customHeight="false" outlineLevel="0" collapsed="false">
      <c r="A239" s="102" t="s">
        <v>324</v>
      </c>
      <c r="B239" s="103" t="s">
        <v>325</v>
      </c>
      <c r="C239" s="104" t="s">
        <v>260</v>
      </c>
      <c r="D239" s="121" t="n">
        <v>1</v>
      </c>
      <c r="E239" s="106" t="n">
        <v>21.75</v>
      </c>
      <c r="F239" s="107" t="n">
        <f aca="false">ROUND(D239*E239,2)</f>
        <v>21.75</v>
      </c>
    </row>
    <row r="240" s="92" customFormat="true" ht="30" hidden="false" customHeight="false" outlineLevel="0" collapsed="false">
      <c r="A240" s="102" t="s">
        <v>326</v>
      </c>
      <c r="B240" s="103" t="s">
        <v>327</v>
      </c>
      <c r="C240" s="104" t="s">
        <v>260</v>
      </c>
      <c r="D240" s="121" t="n">
        <v>1</v>
      </c>
      <c r="E240" s="106" t="n">
        <v>29.55</v>
      </c>
      <c r="F240" s="107" t="n">
        <f aca="false">ROUND(D240*E240,2)</f>
        <v>29.55</v>
      </c>
    </row>
    <row r="241" s="92" customFormat="true" ht="15.75" hidden="false" customHeight="false" outlineLevel="0" collapsed="false">
      <c r="A241" s="123"/>
      <c r="B241" s="124"/>
      <c r="C241" s="125"/>
      <c r="D241" s="126"/>
      <c r="E241" s="127"/>
      <c r="F241" s="107"/>
    </row>
    <row r="242" s="92" customFormat="true" ht="15.75" hidden="false" customHeight="false" outlineLevel="0" collapsed="false">
      <c r="A242" s="123"/>
      <c r="B242" s="124"/>
      <c r="C242" s="125"/>
      <c r="D242" s="126"/>
      <c r="E242" s="127"/>
      <c r="F242" s="107"/>
    </row>
    <row r="243" s="92" customFormat="true" ht="15.75" hidden="false" customHeight="false" outlineLevel="0" collapsed="false">
      <c r="A243" s="123"/>
      <c r="B243" s="124"/>
      <c r="C243" s="125"/>
      <c r="D243" s="126"/>
      <c r="E243" s="127"/>
      <c r="F243" s="107"/>
    </row>
    <row r="244" s="92" customFormat="true" ht="15" hidden="false" customHeight="true" outlineLevel="0" collapsed="false">
      <c r="A244" s="109" t="s">
        <v>268</v>
      </c>
      <c r="B244" s="109"/>
      <c r="C244" s="109"/>
      <c r="D244" s="109"/>
      <c r="E244" s="109"/>
      <c r="F244" s="107" t="n">
        <f aca="false">SUM(F238:F243)</f>
        <v>58.81</v>
      </c>
    </row>
    <row r="245" s="92" customFormat="true" ht="15" hidden="false" customHeight="false" outlineLevel="0" collapsed="false">
      <c r="A245" s="109" t="s">
        <v>269</v>
      </c>
      <c r="B245" s="109"/>
      <c r="C245" s="109"/>
      <c r="D245" s="109"/>
      <c r="E245" s="111" t="n">
        <f aca="false">'BDI - SERVIÇOS'!$D$27</f>
        <v>0.2574</v>
      </c>
      <c r="F245" s="107" t="n">
        <f aca="false">ROUND(F244*E245,2)</f>
        <v>15.14</v>
      </c>
    </row>
    <row r="246" customFormat="false" ht="14.25" hidden="false" customHeight="false" outlineLevel="0" collapsed="false">
      <c r="A246" s="113" t="s">
        <v>270</v>
      </c>
      <c r="B246" s="113"/>
      <c r="C246" s="113"/>
      <c r="D246" s="113"/>
      <c r="E246" s="113"/>
      <c r="F246" s="114" t="n">
        <f aca="false">SUM(F244:F245)</f>
        <v>73.95</v>
      </c>
    </row>
    <row r="247" customFormat="false" ht="15" hidden="false" customHeight="false" outlineLevel="0" collapsed="false">
      <c r="A247" s="117"/>
      <c r="B247" s="118"/>
      <c r="C247" s="118"/>
      <c r="D247" s="118"/>
      <c r="E247" s="118"/>
    </row>
    <row r="248" s="92" customFormat="true" ht="14.25" hidden="false" customHeight="true" outlineLevel="0" collapsed="false">
      <c r="A248" s="95" t="s">
        <v>89</v>
      </c>
      <c r="B248" s="98" t="s">
        <v>250</v>
      </c>
      <c r="C248" s="98"/>
      <c r="D248" s="98"/>
      <c r="E248" s="98"/>
      <c r="F248" s="98" t="s">
        <v>251</v>
      </c>
    </row>
    <row r="249" s="92" customFormat="true" ht="24" hidden="false" customHeight="true" outlineLevel="0" collapsed="false">
      <c r="A249" s="95" t="s">
        <v>90</v>
      </c>
      <c r="B249" s="116" t="s">
        <v>364</v>
      </c>
      <c r="C249" s="116"/>
      <c r="D249" s="116"/>
      <c r="E249" s="116"/>
      <c r="F249" s="100" t="s">
        <v>59</v>
      </c>
    </row>
    <row r="250" s="92" customFormat="true" ht="14.25" hidden="false" customHeight="false" outlineLevel="0" collapsed="false">
      <c r="A250" s="98" t="s">
        <v>254</v>
      </c>
      <c r="B250" s="98" t="s">
        <v>255</v>
      </c>
      <c r="C250" s="98" t="s">
        <v>253</v>
      </c>
      <c r="D250" s="98" t="s">
        <v>24</v>
      </c>
      <c r="E250" s="101" t="s">
        <v>256</v>
      </c>
      <c r="F250" s="98" t="s">
        <v>257</v>
      </c>
    </row>
    <row r="251" s="92" customFormat="true" ht="30" hidden="false" customHeight="false" outlineLevel="0" collapsed="false">
      <c r="A251" s="102" t="s">
        <v>274</v>
      </c>
      <c r="B251" s="103" t="s">
        <v>275</v>
      </c>
      <c r="C251" s="104" t="s">
        <v>260</v>
      </c>
      <c r="D251" s="121" t="n">
        <v>20</v>
      </c>
      <c r="E251" s="106" t="n">
        <v>15.02</v>
      </c>
      <c r="F251" s="107" t="n">
        <f aca="false">ROUND(D251*E251,2)</f>
        <v>300.4</v>
      </c>
    </row>
    <row r="252" s="92" customFormat="true" ht="45" hidden="false" customHeight="false" outlineLevel="0" collapsed="false">
      <c r="A252" s="102" t="s">
        <v>324</v>
      </c>
      <c r="B252" s="103" t="s">
        <v>325</v>
      </c>
      <c r="C252" s="104" t="s">
        <v>260</v>
      </c>
      <c r="D252" s="121" t="n">
        <v>10</v>
      </c>
      <c r="E252" s="106" t="n">
        <v>21.75</v>
      </c>
      <c r="F252" s="107" t="n">
        <f aca="false">ROUND(D252*E252,2)</f>
        <v>217.5</v>
      </c>
    </row>
    <row r="253" s="92" customFormat="true" ht="45" hidden="false" customHeight="false" outlineLevel="0" collapsed="false">
      <c r="A253" s="102" t="s">
        <v>365</v>
      </c>
      <c r="B253" s="103" t="s">
        <v>366</v>
      </c>
      <c r="C253" s="104" t="s">
        <v>260</v>
      </c>
      <c r="D253" s="121" t="n">
        <v>20</v>
      </c>
      <c r="E253" s="106" t="n">
        <v>28.8</v>
      </c>
      <c r="F253" s="107" t="n">
        <f aca="false">ROUND(D253*E253,2)</f>
        <v>576</v>
      </c>
    </row>
    <row r="254" s="92" customFormat="true" ht="63" hidden="false" customHeight="false" outlineLevel="0" collapsed="false">
      <c r="A254" s="102" t="s">
        <v>367</v>
      </c>
      <c r="B254" s="124" t="s">
        <v>368</v>
      </c>
      <c r="C254" s="125" t="s">
        <v>302</v>
      </c>
      <c r="D254" s="126" t="n">
        <v>10</v>
      </c>
      <c r="E254" s="127" t="n">
        <v>0.06</v>
      </c>
      <c r="F254" s="107" t="n">
        <f aca="false">ROUND(D254*E254,2)</f>
        <v>0.6</v>
      </c>
    </row>
    <row r="255" s="92" customFormat="true" ht="15.75" hidden="false" customHeight="false" outlineLevel="0" collapsed="false">
      <c r="A255" s="123"/>
      <c r="B255" s="124"/>
      <c r="C255" s="125"/>
      <c r="D255" s="126"/>
      <c r="E255" s="127"/>
      <c r="F255" s="107"/>
    </row>
    <row r="256" s="92" customFormat="true" ht="15.75" hidden="false" customHeight="false" outlineLevel="0" collapsed="false">
      <c r="A256" s="123"/>
      <c r="B256" s="124"/>
      <c r="C256" s="125"/>
      <c r="D256" s="126"/>
      <c r="E256" s="127"/>
      <c r="F256" s="107"/>
    </row>
    <row r="257" s="92" customFormat="true" ht="15" hidden="false" customHeight="true" outlineLevel="0" collapsed="false">
      <c r="A257" s="109" t="s">
        <v>268</v>
      </c>
      <c r="B257" s="109"/>
      <c r="C257" s="109"/>
      <c r="D257" s="109"/>
      <c r="E257" s="109"/>
      <c r="F257" s="107" t="n">
        <f aca="false">SUM(F251:F256)</f>
        <v>1094.5</v>
      </c>
    </row>
    <row r="258" s="92" customFormat="true" ht="15" hidden="false" customHeight="false" outlineLevel="0" collapsed="false">
      <c r="A258" s="109" t="s">
        <v>269</v>
      </c>
      <c r="B258" s="109"/>
      <c r="C258" s="109"/>
      <c r="D258" s="109"/>
      <c r="E258" s="111" t="n">
        <f aca="false">'BDI - SERVIÇOS'!$D$27</f>
        <v>0.2574</v>
      </c>
      <c r="F258" s="107" t="n">
        <f aca="false">ROUND(F257*E258,2)</f>
        <v>281.72</v>
      </c>
    </row>
    <row r="259" customFormat="false" ht="14.25" hidden="false" customHeight="false" outlineLevel="0" collapsed="false">
      <c r="A259" s="113" t="s">
        <v>270</v>
      </c>
      <c r="B259" s="113"/>
      <c r="C259" s="113"/>
      <c r="D259" s="113"/>
      <c r="E259" s="113"/>
      <c r="F259" s="114" t="n">
        <f aca="false">SUM(F257:F258)</f>
        <v>1376.22</v>
      </c>
    </row>
    <row r="260" customFormat="false" ht="15" hidden="false" customHeight="false" outlineLevel="0" collapsed="false">
      <c r="A260" s="117"/>
      <c r="B260" s="118"/>
      <c r="C260" s="118"/>
      <c r="D260" s="118"/>
      <c r="E260" s="118"/>
    </row>
    <row r="261" s="92" customFormat="true" ht="14.25" hidden="false" customHeight="true" outlineLevel="0" collapsed="false">
      <c r="A261" s="95" t="s">
        <v>92</v>
      </c>
      <c r="B261" s="98" t="s">
        <v>250</v>
      </c>
      <c r="C261" s="98"/>
      <c r="D261" s="98"/>
      <c r="E261" s="98"/>
      <c r="F261" s="98" t="s">
        <v>251</v>
      </c>
    </row>
    <row r="262" s="92" customFormat="true" ht="24" hidden="false" customHeight="true" outlineLevel="0" collapsed="false">
      <c r="A262" s="95"/>
      <c r="B262" s="116" t="s">
        <v>369</v>
      </c>
      <c r="C262" s="116"/>
      <c r="D262" s="116"/>
      <c r="E262" s="116"/>
      <c r="F262" s="100" t="s">
        <v>59</v>
      </c>
    </row>
    <row r="263" s="92" customFormat="true" ht="14.25" hidden="false" customHeight="false" outlineLevel="0" collapsed="false">
      <c r="A263" s="98" t="s">
        <v>254</v>
      </c>
      <c r="B263" s="98" t="s">
        <v>255</v>
      </c>
      <c r="C263" s="98" t="s">
        <v>253</v>
      </c>
      <c r="D263" s="98" t="s">
        <v>24</v>
      </c>
      <c r="E263" s="101" t="s">
        <v>256</v>
      </c>
      <c r="F263" s="98" t="s">
        <v>257</v>
      </c>
    </row>
    <row r="264" s="92" customFormat="true" ht="30" hidden="false" customHeight="false" outlineLevel="0" collapsed="false">
      <c r="A264" s="102" t="s">
        <v>274</v>
      </c>
      <c r="B264" s="103" t="s">
        <v>275</v>
      </c>
      <c r="C264" s="104" t="s">
        <v>260</v>
      </c>
      <c r="D264" s="121" t="n">
        <v>0.15</v>
      </c>
      <c r="E264" s="106" t="n">
        <v>15.02</v>
      </c>
      <c r="F264" s="107" t="n">
        <f aca="false">ROUND(D264*E264,2)</f>
        <v>2.25</v>
      </c>
    </row>
    <row r="265" s="92" customFormat="true" ht="45" hidden="false" customHeight="false" outlineLevel="0" collapsed="false">
      <c r="A265" s="102" t="s">
        <v>324</v>
      </c>
      <c r="B265" s="103" t="s">
        <v>325</v>
      </c>
      <c r="C265" s="104" t="s">
        <v>260</v>
      </c>
      <c r="D265" s="121" t="n">
        <v>0.25</v>
      </c>
      <c r="E265" s="106" t="n">
        <v>21.75</v>
      </c>
      <c r="F265" s="107" t="n">
        <f aca="false">ROUND(D265*E265,2)</f>
        <v>5.44</v>
      </c>
    </row>
    <row r="266" s="92" customFormat="true" ht="45" hidden="false" customHeight="false" outlineLevel="0" collapsed="false">
      <c r="A266" s="102" t="s">
        <v>365</v>
      </c>
      <c r="B266" s="103" t="s">
        <v>366</v>
      </c>
      <c r="C266" s="104" t="s">
        <v>260</v>
      </c>
      <c r="D266" s="121" t="n">
        <v>0.25</v>
      </c>
      <c r="E266" s="106" t="n">
        <v>28.8</v>
      </c>
      <c r="F266" s="107" t="n">
        <f aca="false">ROUND(D266*E266,2)</f>
        <v>7.2</v>
      </c>
    </row>
    <row r="267" s="92" customFormat="true" ht="15" hidden="false" customHeight="true" outlineLevel="0" collapsed="false">
      <c r="A267" s="109" t="s">
        <v>268</v>
      </c>
      <c r="B267" s="109"/>
      <c r="C267" s="109"/>
      <c r="D267" s="109"/>
      <c r="E267" s="109"/>
      <c r="F267" s="107" t="n">
        <f aca="false">SUM(F264:F266)</f>
        <v>14.89</v>
      </c>
    </row>
    <row r="268" s="92" customFormat="true" ht="15" hidden="false" customHeight="false" outlineLevel="0" collapsed="false">
      <c r="A268" s="109" t="s">
        <v>269</v>
      </c>
      <c r="B268" s="109"/>
      <c r="C268" s="109"/>
      <c r="D268" s="109"/>
      <c r="E268" s="111" t="n">
        <f aca="false">'BDI - SERVIÇOS'!$D$27</f>
        <v>0.2574</v>
      </c>
      <c r="F268" s="107" t="n">
        <f aca="false">ROUND(F267*E268,2)</f>
        <v>3.83</v>
      </c>
    </row>
    <row r="269" customFormat="false" ht="14.25" hidden="false" customHeight="false" outlineLevel="0" collapsed="false">
      <c r="A269" s="113" t="s">
        <v>270</v>
      </c>
      <c r="B269" s="113"/>
      <c r="C269" s="113"/>
      <c r="D269" s="113"/>
      <c r="E269" s="113"/>
      <c r="F269" s="114" t="n">
        <f aca="false">SUM(F267:F268)</f>
        <v>18.72</v>
      </c>
    </row>
    <row r="270" customFormat="false" ht="15" hidden="false" customHeight="false" outlineLevel="0" collapsed="false">
      <c r="A270" s="117"/>
      <c r="B270" s="118"/>
      <c r="C270" s="118"/>
      <c r="D270" s="118"/>
      <c r="E270" s="118"/>
    </row>
    <row r="271" s="92" customFormat="true" ht="14.25" hidden="false" customHeight="true" outlineLevel="0" collapsed="false">
      <c r="A271" s="95" t="s">
        <v>94</v>
      </c>
      <c r="B271" s="98" t="s">
        <v>250</v>
      </c>
      <c r="C271" s="98"/>
      <c r="D271" s="98"/>
      <c r="E271" s="98"/>
      <c r="F271" s="98" t="s">
        <v>251</v>
      </c>
    </row>
    <row r="272" s="92" customFormat="true" ht="97.5" hidden="false" customHeight="true" outlineLevel="0" collapsed="false">
      <c r="A272" s="95"/>
      <c r="B272" s="116" t="s">
        <v>370</v>
      </c>
      <c r="C272" s="116"/>
      <c r="D272" s="116"/>
      <c r="E272" s="116"/>
      <c r="F272" s="100" t="s">
        <v>59</v>
      </c>
    </row>
    <row r="273" s="92" customFormat="true" ht="14.25" hidden="false" customHeight="false" outlineLevel="0" collapsed="false">
      <c r="A273" s="98" t="s">
        <v>254</v>
      </c>
      <c r="B273" s="98" t="s">
        <v>255</v>
      </c>
      <c r="C273" s="98" t="s">
        <v>253</v>
      </c>
      <c r="D273" s="98" t="s">
        <v>24</v>
      </c>
      <c r="E273" s="101" t="s">
        <v>256</v>
      </c>
      <c r="F273" s="98" t="s">
        <v>257</v>
      </c>
    </row>
    <row r="274" s="92" customFormat="true" ht="45" hidden="false" customHeight="false" outlineLevel="0" collapsed="false">
      <c r="A274" s="102" t="s">
        <v>100</v>
      </c>
      <c r="B274" s="103" t="s">
        <v>371</v>
      </c>
      <c r="C274" s="104" t="s">
        <v>59</v>
      </c>
      <c r="D274" s="121" t="n">
        <v>1</v>
      </c>
      <c r="E274" s="106" t="n">
        <v>4500</v>
      </c>
      <c r="F274" s="107" t="n">
        <f aca="false">ROUND(D274*E274,2)</f>
        <v>4500</v>
      </c>
    </row>
    <row r="275" s="92" customFormat="true" ht="15" hidden="false" customHeight="false" outlineLevel="0" collapsed="false">
      <c r="A275" s="102" t="s">
        <v>100</v>
      </c>
      <c r="B275" s="103" t="s">
        <v>372</v>
      </c>
      <c r="C275" s="104" t="s">
        <v>59</v>
      </c>
      <c r="D275" s="121" t="n">
        <v>2</v>
      </c>
      <c r="E275" s="106" t="n">
        <v>80</v>
      </c>
      <c r="F275" s="107" t="n">
        <f aca="false">ROUND(D275*E275,2)</f>
        <v>160</v>
      </c>
    </row>
    <row r="276" s="92" customFormat="true" ht="15" hidden="false" customHeight="false" outlineLevel="0" collapsed="false">
      <c r="A276" s="102" t="s">
        <v>100</v>
      </c>
      <c r="B276" s="103" t="s">
        <v>373</v>
      </c>
      <c r="C276" s="104" t="s">
        <v>59</v>
      </c>
      <c r="D276" s="121" t="n">
        <v>2</v>
      </c>
      <c r="E276" s="106" t="n">
        <v>63</v>
      </c>
      <c r="F276" s="107" t="n">
        <f aca="false">ROUND(D276*E276,2)</f>
        <v>126</v>
      </c>
    </row>
    <row r="277" s="92" customFormat="true" ht="15" hidden="false" customHeight="true" outlineLevel="0" collapsed="false">
      <c r="A277" s="109" t="s">
        <v>268</v>
      </c>
      <c r="B277" s="109"/>
      <c r="C277" s="109"/>
      <c r="D277" s="109"/>
      <c r="E277" s="109"/>
      <c r="F277" s="107" t="n">
        <f aca="false">SUM(F274:F276)</f>
        <v>4786</v>
      </c>
    </row>
    <row r="278" s="92" customFormat="true" ht="15" hidden="false" customHeight="false" outlineLevel="0" collapsed="false">
      <c r="A278" s="109" t="s">
        <v>269</v>
      </c>
      <c r="B278" s="109"/>
      <c r="C278" s="109"/>
      <c r="D278" s="109"/>
      <c r="E278" s="111" t="n">
        <f aca="false">'BDI - SERVIÇOS'!$D$27</f>
        <v>0.2574</v>
      </c>
      <c r="F278" s="107" t="n">
        <f aca="false">ROUND(F277*E278,2)</f>
        <v>1231.92</v>
      </c>
    </row>
    <row r="279" customFormat="false" ht="14.25" hidden="false" customHeight="false" outlineLevel="0" collapsed="false">
      <c r="A279" s="113" t="s">
        <v>270</v>
      </c>
      <c r="B279" s="113"/>
      <c r="C279" s="113"/>
      <c r="D279" s="113"/>
      <c r="E279" s="113"/>
      <c r="F279" s="114" t="n">
        <f aca="false">SUM(F277:F278)</f>
        <v>6017.92</v>
      </c>
    </row>
  </sheetData>
  <mergeCells count="138">
    <mergeCell ref="A1:F1"/>
    <mergeCell ref="A2:F2"/>
    <mergeCell ref="A3:F3"/>
    <mergeCell ref="A4:F4"/>
    <mergeCell ref="A5:F5"/>
    <mergeCell ref="A6:A7"/>
    <mergeCell ref="B6:E6"/>
    <mergeCell ref="B7:E7"/>
    <mergeCell ref="A13:E13"/>
    <mergeCell ref="A14:D14"/>
    <mergeCell ref="A15:E15"/>
    <mergeCell ref="A16:F16"/>
    <mergeCell ref="A17:A18"/>
    <mergeCell ref="B17:E17"/>
    <mergeCell ref="B18:E18"/>
    <mergeCell ref="A24:E24"/>
    <mergeCell ref="A25:D25"/>
    <mergeCell ref="A26:E26"/>
    <mergeCell ref="B28:E28"/>
    <mergeCell ref="B29:E29"/>
    <mergeCell ref="A38:E38"/>
    <mergeCell ref="A39:D39"/>
    <mergeCell ref="A40:E40"/>
    <mergeCell ref="A42:A43"/>
    <mergeCell ref="B42:E42"/>
    <mergeCell ref="B43:E43"/>
    <mergeCell ref="A52:E52"/>
    <mergeCell ref="A53:D53"/>
    <mergeCell ref="A54:E54"/>
    <mergeCell ref="A56:A57"/>
    <mergeCell ref="B56:E56"/>
    <mergeCell ref="B57:E57"/>
    <mergeCell ref="A60:E60"/>
    <mergeCell ref="A61:D61"/>
    <mergeCell ref="A62:E62"/>
    <mergeCell ref="B64:E64"/>
    <mergeCell ref="B65:E65"/>
    <mergeCell ref="A70:E70"/>
    <mergeCell ref="A71:D71"/>
    <mergeCell ref="A72:E72"/>
    <mergeCell ref="B74:E74"/>
    <mergeCell ref="B75:E75"/>
    <mergeCell ref="A84:E84"/>
    <mergeCell ref="A85:D85"/>
    <mergeCell ref="A86:E86"/>
    <mergeCell ref="B88:E88"/>
    <mergeCell ref="B89:E89"/>
    <mergeCell ref="A97:E97"/>
    <mergeCell ref="A98:D98"/>
    <mergeCell ref="A99:E99"/>
    <mergeCell ref="B101:E101"/>
    <mergeCell ref="B102:E102"/>
    <mergeCell ref="A110:E110"/>
    <mergeCell ref="A111:D111"/>
    <mergeCell ref="A112:E112"/>
    <mergeCell ref="A114:A115"/>
    <mergeCell ref="B114:E114"/>
    <mergeCell ref="B115:E115"/>
    <mergeCell ref="A123:E123"/>
    <mergeCell ref="A124:D124"/>
    <mergeCell ref="A125:E125"/>
    <mergeCell ref="A127:A128"/>
    <mergeCell ref="B127:E127"/>
    <mergeCell ref="B128:E128"/>
    <mergeCell ref="A133:E133"/>
    <mergeCell ref="A134:D134"/>
    <mergeCell ref="A135:E135"/>
    <mergeCell ref="A137:A138"/>
    <mergeCell ref="B137:E137"/>
    <mergeCell ref="B138:E138"/>
    <mergeCell ref="A144:E144"/>
    <mergeCell ref="A145:D145"/>
    <mergeCell ref="A146:E146"/>
    <mergeCell ref="A148:A149"/>
    <mergeCell ref="B148:E148"/>
    <mergeCell ref="B149:E149"/>
    <mergeCell ref="A157:E157"/>
    <mergeCell ref="A158:D158"/>
    <mergeCell ref="A159:E159"/>
    <mergeCell ref="A161:A162"/>
    <mergeCell ref="B161:E161"/>
    <mergeCell ref="B162:E162"/>
    <mergeCell ref="A168:E168"/>
    <mergeCell ref="A169:D169"/>
    <mergeCell ref="A170:E170"/>
    <mergeCell ref="A172:A173"/>
    <mergeCell ref="B172:E172"/>
    <mergeCell ref="B173:E173"/>
    <mergeCell ref="A181:E181"/>
    <mergeCell ref="A182:D182"/>
    <mergeCell ref="A183:E183"/>
    <mergeCell ref="A185:A186"/>
    <mergeCell ref="B185:E185"/>
    <mergeCell ref="B186:E186"/>
    <mergeCell ref="A194:E194"/>
    <mergeCell ref="A195:D195"/>
    <mergeCell ref="A196:E196"/>
    <mergeCell ref="A198:A199"/>
    <mergeCell ref="B198:E198"/>
    <mergeCell ref="B199:E199"/>
    <mergeCell ref="A204:E204"/>
    <mergeCell ref="A205:D205"/>
    <mergeCell ref="A206:E206"/>
    <mergeCell ref="A208:A209"/>
    <mergeCell ref="B208:E208"/>
    <mergeCell ref="B209:E209"/>
    <mergeCell ref="A215:E215"/>
    <mergeCell ref="A216:D216"/>
    <mergeCell ref="A217:E217"/>
    <mergeCell ref="A219:A220"/>
    <mergeCell ref="B219:E219"/>
    <mergeCell ref="B220:E220"/>
    <mergeCell ref="A231:E231"/>
    <mergeCell ref="A232:D232"/>
    <mergeCell ref="A233:E233"/>
    <mergeCell ref="A235:A236"/>
    <mergeCell ref="B235:E235"/>
    <mergeCell ref="B236:E236"/>
    <mergeCell ref="A244:E244"/>
    <mergeCell ref="A245:D245"/>
    <mergeCell ref="A246:E246"/>
    <mergeCell ref="B248:E248"/>
    <mergeCell ref="B249:E249"/>
    <mergeCell ref="A257:E257"/>
    <mergeCell ref="A258:D258"/>
    <mergeCell ref="A259:E259"/>
    <mergeCell ref="A261:A262"/>
    <mergeCell ref="B261:E261"/>
    <mergeCell ref="B262:E262"/>
    <mergeCell ref="A267:E267"/>
    <mergeCell ref="A268:D268"/>
    <mergeCell ref="A269:E269"/>
    <mergeCell ref="A271:A272"/>
    <mergeCell ref="B271:E271"/>
    <mergeCell ref="B272:E272"/>
    <mergeCell ref="A277:E277"/>
    <mergeCell ref="A278:D278"/>
    <mergeCell ref="A279:E279"/>
  </mergeCells>
  <printOptions headings="false" gridLines="false" gridLinesSet="true" horizontalCentered="true" verticalCentered="false"/>
  <pageMargins left="0.511805555555556" right="0.315277777777778" top="0.590277777777778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73" man="true" max="16383" min="0"/>
    <brk id="87" man="true" max="16383" min="0"/>
    <brk id="125" man="true" max="16383" min="0"/>
    <brk id="170" man="true" max="16383" min="0"/>
    <brk id="217" man="true" max="16383" min="0"/>
    <brk id="2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0.71"/>
    <col collapsed="false" customWidth="true" hidden="false" outlineLevel="0" max="2" min="2" style="129" width="24.28"/>
    <col collapsed="false" customWidth="true" hidden="false" outlineLevel="0" max="3" min="3" style="129" width="28.99"/>
    <col collapsed="false" customWidth="true" hidden="false" outlineLevel="0" max="4" min="4" style="129" width="21.84"/>
    <col collapsed="false" customWidth="true" hidden="true" outlineLevel="0" max="5" min="5" style="129" width="13.28"/>
    <col collapsed="false" customWidth="true" hidden="true" outlineLevel="0" max="6" min="6" style="129" width="14.14"/>
    <col collapsed="false" customWidth="true" hidden="true" outlineLevel="0" max="7" min="7" style="129" width="1.41"/>
    <col collapsed="false" customWidth="true" hidden="true" outlineLevel="0" max="8" min="8" style="129" width="3.28"/>
    <col collapsed="false" customWidth="true" hidden="true" outlineLevel="0" max="9" min="9" style="129" width="14.7"/>
    <col collapsed="false" customWidth="true" hidden="true" outlineLevel="0" max="10" min="10" style="129" width="1.41"/>
    <col collapsed="false" customWidth="true" hidden="true" outlineLevel="0" max="12" min="11" style="129" width="9.85"/>
    <col collapsed="false" customWidth="true" hidden="true" outlineLevel="0" max="14" min="13" style="129" width="9.06"/>
    <col collapsed="false" customWidth="false" hidden="false" outlineLevel="0" max="257" min="15" style="129" width="9.14"/>
  </cols>
  <sheetData>
    <row r="1" customFormat="false" ht="15" hidden="false" customHeight="true" outlineLevel="0" collapsed="false">
      <c r="A1" s="130"/>
      <c r="B1" s="131" t="s">
        <v>374</v>
      </c>
      <c r="C1" s="131"/>
      <c r="D1" s="131"/>
      <c r="E1" s="131"/>
      <c r="F1" s="131"/>
    </row>
    <row r="2" customFormat="false" ht="15" hidden="false" customHeight="true" outlineLevel="0" collapsed="false">
      <c r="A2" s="130"/>
      <c r="B2" s="131" t="s">
        <v>375</v>
      </c>
      <c r="C2" s="131"/>
      <c r="D2" s="131"/>
      <c r="E2" s="131"/>
      <c r="F2" s="131"/>
    </row>
    <row r="3" customFormat="false" ht="15" hidden="false" customHeight="true" outlineLevel="0" collapsed="false">
      <c r="A3" s="130"/>
      <c r="B3" s="131" t="s">
        <v>376</v>
      </c>
      <c r="C3" s="131"/>
      <c r="D3" s="131"/>
      <c r="E3" s="131"/>
      <c r="F3" s="131"/>
    </row>
    <row r="4" customFormat="false" ht="11.25" hidden="false" customHeight="true" outlineLevel="0" collapsed="false">
      <c r="A4" s="130"/>
      <c r="B4" s="130"/>
      <c r="C4" s="130"/>
      <c r="D4" s="130"/>
      <c r="E4" s="130"/>
      <c r="F4" s="130"/>
    </row>
    <row r="5" customFormat="false" ht="15" hidden="false" customHeight="true" outlineLevel="0" collapsed="false">
      <c r="A5" s="132" t="s">
        <v>377</v>
      </c>
      <c r="B5" s="132"/>
      <c r="C5" s="132"/>
      <c r="D5" s="132"/>
      <c r="E5" s="133"/>
      <c r="F5" s="133"/>
    </row>
    <row r="6" customFormat="false" ht="9.75" hidden="false" customHeight="true" outlineLevel="0" collapsed="false">
      <c r="A6" s="134"/>
      <c r="B6" s="135"/>
      <c r="C6" s="135"/>
      <c r="F6" s="136"/>
    </row>
    <row r="7" customFormat="false" ht="15" hidden="false" customHeight="true" outlineLevel="0" collapsed="false">
      <c r="A7" s="137" t="s">
        <v>378</v>
      </c>
      <c r="B7" s="138" t="s">
        <v>379</v>
      </c>
      <c r="C7" s="138"/>
      <c r="D7" s="139" t="s">
        <v>380</v>
      </c>
      <c r="E7" s="140" t="s">
        <v>381</v>
      </c>
      <c r="F7" s="141" t="s">
        <v>269</v>
      </c>
      <c r="G7" s="142" t="s">
        <v>382</v>
      </c>
    </row>
    <row r="8" customFormat="false" ht="15" hidden="false" customHeight="true" outlineLevel="0" collapsed="false">
      <c r="A8" s="137"/>
      <c r="B8" s="138"/>
      <c r="C8" s="138"/>
      <c r="D8" s="139"/>
      <c r="E8" s="143" t="s">
        <v>383</v>
      </c>
      <c r="F8" s="144" t="s">
        <v>383</v>
      </c>
      <c r="H8" s="145"/>
      <c r="I8" s="145"/>
      <c r="J8" s="145"/>
      <c r="K8" s="145"/>
    </row>
    <row r="9" customFormat="false" ht="15" hidden="false" customHeight="true" outlineLevel="0" collapsed="false">
      <c r="A9" s="146"/>
      <c r="B9" s="147"/>
      <c r="C9" s="148"/>
      <c r="D9" s="149"/>
      <c r="E9" s="150"/>
      <c r="F9" s="151"/>
      <c r="H9" s="152"/>
      <c r="I9" s="152"/>
      <c r="J9" s="152"/>
      <c r="K9" s="152"/>
    </row>
    <row r="10" customFormat="false" ht="15" hidden="false" customHeight="true" outlineLevel="0" collapsed="false">
      <c r="A10" s="153" t="n">
        <v>1</v>
      </c>
      <c r="B10" s="154" t="s">
        <v>384</v>
      </c>
      <c r="C10" s="155"/>
      <c r="D10" s="156" t="n">
        <v>3.4</v>
      </c>
      <c r="E10" s="157" t="e">
        <f aca="false">#REF!*D10%</f>
        <v>#VALUE!</v>
      </c>
      <c r="F10" s="158" t="e">
        <f aca="false">E10</f>
        <v>#VALUE!</v>
      </c>
      <c r="G10" s="129" t="s">
        <v>382</v>
      </c>
      <c r="H10" s="159"/>
      <c r="I10" s="152" t="n">
        <f aca="false">D10*(1+$D$27)</f>
        <v>3.9134</v>
      </c>
      <c r="J10" s="152"/>
      <c r="K10" s="160" t="e">
        <f aca="false">#REF!*I10%</f>
        <v>#VALUE!</v>
      </c>
      <c r="L10" s="161" t="e">
        <f aca="false">D10%*#REF!</f>
        <v>#VALUE!</v>
      </c>
      <c r="M10" s="162"/>
    </row>
    <row r="11" customFormat="false" ht="15" hidden="false" customHeight="true" outlineLevel="0" collapsed="false">
      <c r="A11" s="163"/>
      <c r="B11" s="164"/>
      <c r="C11" s="165"/>
      <c r="D11" s="166" t="s">
        <v>382</v>
      </c>
      <c r="E11" s="157" t="s">
        <v>382</v>
      </c>
      <c r="F11" s="167"/>
      <c r="H11" s="145"/>
      <c r="I11" s="145"/>
      <c r="J11" s="145"/>
    </row>
    <row r="12" customFormat="false" ht="15" hidden="false" customHeight="true" outlineLevel="0" collapsed="false">
      <c r="A12" s="163" t="s">
        <v>382</v>
      </c>
      <c r="B12" s="164" t="s">
        <v>382</v>
      </c>
      <c r="C12" s="165"/>
      <c r="D12" s="166" t="s">
        <v>382</v>
      </c>
      <c r="E12" s="157" t="s">
        <v>382</v>
      </c>
      <c r="F12" s="167"/>
      <c r="H12" s="145"/>
      <c r="I12" s="145"/>
      <c r="J12" s="145"/>
      <c r="K12" s="145"/>
    </row>
    <row r="13" customFormat="false" ht="15" hidden="false" customHeight="true" outlineLevel="0" collapsed="false">
      <c r="A13" s="153" t="n">
        <v>2</v>
      </c>
      <c r="B13" s="154" t="s">
        <v>385</v>
      </c>
      <c r="C13" s="155"/>
      <c r="D13" s="156" t="n">
        <f aca="false">SUM(D14:D16)</f>
        <v>3.65</v>
      </c>
      <c r="E13" s="157" t="s">
        <v>382</v>
      </c>
      <c r="F13" s="168" t="e">
        <f aca="false">ROUND(SUM(E14:E16),2)</f>
        <v>#VALUE!</v>
      </c>
      <c r="H13" s="159"/>
      <c r="I13" s="169"/>
      <c r="J13" s="152"/>
      <c r="K13" s="152"/>
      <c r="L13" s="162"/>
      <c r="M13" s="162"/>
    </row>
    <row r="14" customFormat="false" ht="15" hidden="false" customHeight="true" outlineLevel="0" collapsed="false">
      <c r="A14" s="163" t="s">
        <v>41</v>
      </c>
      <c r="B14" s="170" t="s">
        <v>386</v>
      </c>
      <c r="C14" s="171"/>
      <c r="D14" s="166" t="n">
        <v>0</v>
      </c>
      <c r="E14" s="157" t="e">
        <f aca="false">$F$27*(D14%)</f>
        <v>#VALUE!</v>
      </c>
      <c r="F14" s="167"/>
      <c r="H14" s="152"/>
      <c r="I14" s="152" t="n">
        <f aca="false">D14*(1+$D$27)</f>
        <v>0</v>
      </c>
      <c r="J14" s="152"/>
      <c r="K14" s="160" t="e">
        <f aca="false">#REF!*I14%</f>
        <v>#VALUE!</v>
      </c>
      <c r="L14" s="161" t="e">
        <f aca="false">D14%*#REF!</f>
        <v>#VALUE!</v>
      </c>
      <c r="M14" s="172" t="e">
        <f aca="false">E14-L14</f>
        <v>#VALUE!</v>
      </c>
    </row>
    <row r="15" customFormat="false" ht="15" hidden="false" customHeight="true" outlineLevel="0" collapsed="false">
      <c r="A15" s="163" t="s">
        <v>44</v>
      </c>
      <c r="B15" s="164" t="s">
        <v>387</v>
      </c>
      <c r="C15" s="165"/>
      <c r="D15" s="166" t="n">
        <v>0.65</v>
      </c>
      <c r="E15" s="157" t="e">
        <f aca="false">$F$27*D15%</f>
        <v>#VALUE!</v>
      </c>
      <c r="F15" s="167"/>
      <c r="H15" s="152"/>
      <c r="I15" s="152" t="n">
        <f aca="false">D15*(1+$D$27)</f>
        <v>0.74815</v>
      </c>
      <c r="J15" s="152"/>
      <c r="K15" s="160" t="e">
        <f aca="false">#REF!*I15%</f>
        <v>#VALUE!</v>
      </c>
      <c r="L15" s="161" t="e">
        <f aca="false">D15%*#REF!</f>
        <v>#VALUE!</v>
      </c>
      <c r="M15" s="172" t="e">
        <f aca="false">E15-L15</f>
        <v>#VALUE!</v>
      </c>
    </row>
    <row r="16" customFormat="false" ht="15" hidden="false" customHeight="true" outlineLevel="0" collapsed="false">
      <c r="A16" s="163" t="s">
        <v>47</v>
      </c>
      <c r="B16" s="164" t="s">
        <v>388</v>
      </c>
      <c r="C16" s="165"/>
      <c r="D16" s="166" t="n">
        <v>3</v>
      </c>
      <c r="E16" s="157" t="e">
        <f aca="false">$F$27*D16%</f>
        <v>#VALUE!</v>
      </c>
      <c r="F16" s="173" t="s">
        <v>382</v>
      </c>
      <c r="H16" s="159"/>
      <c r="I16" s="152" t="n">
        <f aca="false">D16*(1+$D$27)</f>
        <v>3.453</v>
      </c>
      <c r="J16" s="152"/>
      <c r="K16" s="160" t="e">
        <f aca="false">#REF!*I16%</f>
        <v>#VALUE!</v>
      </c>
      <c r="L16" s="161" t="e">
        <f aca="false">D16%*#REF!</f>
        <v>#VALUE!</v>
      </c>
      <c r="M16" s="172" t="e">
        <f aca="false">E16-L16</f>
        <v>#VALUE!</v>
      </c>
    </row>
    <row r="17" customFormat="false" ht="15" hidden="false" customHeight="true" outlineLevel="0" collapsed="false">
      <c r="A17" s="163"/>
      <c r="B17" s="164"/>
      <c r="C17" s="165"/>
      <c r="D17" s="166"/>
      <c r="E17" s="157"/>
      <c r="F17" s="168"/>
      <c r="H17" s="152"/>
      <c r="I17" s="152"/>
      <c r="J17" s="152"/>
      <c r="K17" s="160"/>
    </row>
    <row r="18" customFormat="false" ht="15" hidden="false" customHeight="true" outlineLevel="0" collapsed="false">
      <c r="A18" s="153" t="n">
        <v>3</v>
      </c>
      <c r="B18" s="154" t="s">
        <v>389</v>
      </c>
      <c r="C18" s="155"/>
      <c r="D18" s="156" t="n">
        <v>0.85</v>
      </c>
      <c r="E18" s="157" t="e">
        <f aca="false">#REF!*D18%</f>
        <v>#VALUE!</v>
      </c>
      <c r="F18" s="168" t="e">
        <f aca="false">ROUND(E18,2)</f>
        <v>#VALUE!</v>
      </c>
      <c r="G18" s="129" t="s">
        <v>382</v>
      </c>
      <c r="H18" s="159"/>
      <c r="I18" s="152" t="n">
        <f aca="false">D18*(1+$D$27)</f>
        <v>0.97835</v>
      </c>
      <c r="J18" s="152"/>
      <c r="K18" s="160" t="e">
        <f aca="false">#REF!*I18%</f>
        <v>#VALUE!</v>
      </c>
      <c r="L18" s="161" t="e">
        <f aca="false">D18%*#REF!</f>
        <v>#VALUE!</v>
      </c>
      <c r="M18" s="152"/>
    </row>
    <row r="19" customFormat="false" ht="15" hidden="false" customHeight="true" outlineLevel="0" collapsed="false">
      <c r="A19" s="153"/>
      <c r="B19" s="154"/>
      <c r="C19" s="155"/>
      <c r="D19" s="156"/>
      <c r="E19" s="157"/>
      <c r="F19" s="168"/>
      <c r="H19" s="159"/>
      <c r="I19" s="152"/>
      <c r="J19" s="152"/>
      <c r="K19" s="160"/>
      <c r="L19" s="152"/>
      <c r="M19" s="152"/>
    </row>
    <row r="20" customFormat="false" ht="15" hidden="false" customHeight="true" outlineLevel="0" collapsed="false">
      <c r="A20" s="153" t="n">
        <v>4</v>
      </c>
      <c r="B20" s="154" t="s">
        <v>390</v>
      </c>
      <c r="C20" s="174"/>
      <c r="D20" s="156" t="n">
        <v>0.48</v>
      </c>
      <c r="E20" s="157" t="e">
        <f aca="false">#REF!*D20%</f>
        <v>#VALUE!</v>
      </c>
      <c r="F20" s="168" t="e">
        <f aca="false">ROUND(E20,2)</f>
        <v>#VALUE!</v>
      </c>
      <c r="H20" s="159"/>
      <c r="I20" s="152"/>
      <c r="J20" s="152"/>
      <c r="K20" s="160"/>
      <c r="L20" s="152"/>
      <c r="M20" s="152"/>
    </row>
    <row r="21" customFormat="false" ht="15" hidden="false" customHeight="true" outlineLevel="0" collapsed="false">
      <c r="A21" s="163"/>
      <c r="B21" s="164"/>
      <c r="C21" s="165"/>
      <c r="D21" s="166"/>
      <c r="E21" s="157"/>
      <c r="F21" s="168"/>
      <c r="H21" s="159"/>
      <c r="I21" s="169"/>
      <c r="J21" s="152"/>
      <c r="K21" s="152"/>
    </row>
    <row r="22" customFormat="false" ht="15" hidden="false" customHeight="true" outlineLevel="0" collapsed="false">
      <c r="A22" s="153" t="n">
        <v>5</v>
      </c>
      <c r="B22" s="154" t="s">
        <v>391</v>
      </c>
      <c r="C22" s="155"/>
      <c r="D22" s="156" t="n">
        <v>0.85</v>
      </c>
      <c r="E22" s="157" t="e">
        <f aca="false">#REF!*D22%</f>
        <v>#VALUE!</v>
      </c>
      <c r="F22" s="168" t="e">
        <f aca="false">ROUND(E22,2)</f>
        <v>#VALUE!</v>
      </c>
      <c r="G22" s="129" t="s">
        <v>382</v>
      </c>
      <c r="H22" s="159"/>
      <c r="I22" s="152" t="n">
        <f aca="false">D22*(1+$D$27)</f>
        <v>0.97835</v>
      </c>
      <c r="J22" s="152"/>
      <c r="K22" s="160" t="e">
        <f aca="false">#REF!*I22%</f>
        <v>#VALUE!</v>
      </c>
      <c r="L22" s="161" t="e">
        <f aca="false">D22%*#REF!</f>
        <v>#VALUE!</v>
      </c>
    </row>
    <row r="23" customFormat="false" ht="15" hidden="false" customHeight="true" outlineLevel="0" collapsed="false">
      <c r="A23" s="163"/>
      <c r="B23" s="164"/>
      <c r="C23" s="165"/>
      <c r="D23" s="166"/>
      <c r="E23" s="157"/>
      <c r="F23" s="168"/>
      <c r="H23" s="152"/>
      <c r="I23" s="152"/>
      <c r="J23" s="152"/>
      <c r="K23" s="152"/>
    </row>
    <row r="24" customFormat="false" ht="15" hidden="false" customHeight="true" outlineLevel="0" collapsed="false">
      <c r="A24" s="175" t="n">
        <v>6</v>
      </c>
      <c r="B24" s="176" t="s">
        <v>392</v>
      </c>
      <c r="C24" s="177"/>
      <c r="D24" s="178" t="n">
        <v>5</v>
      </c>
      <c r="E24" s="179" t="e">
        <f aca="false">#REF!*D24%</f>
        <v>#VALUE!</v>
      </c>
      <c r="F24" s="180" t="e">
        <f aca="false">ROUND(E24,2)</f>
        <v>#VALUE!</v>
      </c>
      <c r="H24" s="159"/>
      <c r="I24" s="152" t="n">
        <f aca="false">D24*(1+$D$27)</f>
        <v>5.755</v>
      </c>
      <c r="J24" s="152"/>
      <c r="K24" s="160" t="e">
        <f aca="false">#REF!*I24%</f>
        <v>#VALUE!</v>
      </c>
      <c r="L24" s="161" t="e">
        <f aca="false">D24%*#REF!</f>
        <v>#VALUE!</v>
      </c>
    </row>
    <row r="25" customFormat="false" ht="15" hidden="false" customHeight="true" outlineLevel="0" collapsed="false">
      <c r="A25" s="181" t="s">
        <v>382</v>
      </c>
      <c r="B25" s="142" t="s">
        <v>382</v>
      </c>
      <c r="C25" s="142"/>
      <c r="D25" s="182" t="n">
        <f aca="false">ROUND((((1+(D10+D18)/100)*(1+(D22/100))*(1+(D24/100)))/((1-(D13/100)))-1),4)</f>
        <v>0.1457</v>
      </c>
      <c r="E25" s="183"/>
      <c r="F25" s="184" t="e">
        <f aca="false">F10+F13+F18+F20+F22+F24</f>
        <v>#VALUE!</v>
      </c>
      <c r="I25" s="185" t="e">
        <f aca="false">250000-F25</f>
        <v>#VALUE!</v>
      </c>
      <c r="K25" s="186" t="e">
        <f aca="false">SUM(K10:K24)</f>
        <v>#VALUE!</v>
      </c>
      <c r="L25" s="186" t="e">
        <f aca="false">SUM(L10:L24)</f>
        <v>#VALUE!</v>
      </c>
    </row>
    <row r="26" customFormat="false" ht="15" hidden="false" customHeight="true" outlineLevel="0" collapsed="false">
      <c r="I26" s="187" t="e">
        <f aca="false">I25/#REF!</f>
        <v>#VALUE!</v>
      </c>
      <c r="L26" s="172" t="e">
        <f aca="false">300000-L25</f>
        <v>#VALUE!</v>
      </c>
    </row>
    <row r="27" customFormat="false" ht="15" hidden="false" customHeight="true" outlineLevel="0" collapsed="false">
      <c r="A27" s="188" t="s">
        <v>393</v>
      </c>
      <c r="B27" s="189" t="s">
        <v>394</v>
      </c>
      <c r="C27" s="190" t="s">
        <v>395</v>
      </c>
      <c r="D27" s="191" t="n">
        <f aca="false">ROUND((((1+(D10+D18+D20)/100)*(1+(D22/100))*(1+(D24/100)))/((1-(D13/100)))-1),4)</f>
        <v>0.151</v>
      </c>
      <c r="E27" s="152" t="s">
        <v>396</v>
      </c>
      <c r="F27" s="192" t="e">
        <f aca="false">#REF!*(1+D27)</f>
        <v>#VALUE!</v>
      </c>
      <c r="K27" s="172" t="e">
        <f aca="false">250000-K25</f>
        <v>#VALUE!</v>
      </c>
      <c r="L27" s="172" t="e">
        <f aca="false">L26-M14-M15-M16-#REF!</f>
        <v>#VALUE!</v>
      </c>
    </row>
    <row r="28" customFormat="false" ht="15" hidden="false" customHeight="true" outlineLevel="0" collapsed="false">
      <c r="A28" s="188"/>
      <c r="B28" s="193" t="s">
        <v>397</v>
      </c>
      <c r="C28" s="190"/>
      <c r="D28" s="191"/>
      <c r="E28" s="194"/>
      <c r="F28" s="160" t="e">
        <f aca="false">#REF!+F25</f>
        <v>#VALUE!</v>
      </c>
    </row>
    <row r="29" customFormat="false" ht="15" hidden="false" customHeight="true" outlineLevel="0" collapsed="false">
      <c r="E29" s="195" t="e">
        <f aca="false">ROUND((((1+(E10+E18))*(1+(E22))*(1+(E24)))/((1-(E13)))-1),4)</f>
        <v>#VALUE!</v>
      </c>
      <c r="F29" s="172" t="e">
        <f aca="false">F27-F28</f>
        <v>#VALUE!</v>
      </c>
      <c r="H29" s="152"/>
      <c r="I29" s="152"/>
      <c r="J29" s="152"/>
      <c r="K29" s="152"/>
    </row>
    <row r="30" customFormat="false" ht="15" hidden="true" customHeight="true" outlineLevel="0" collapsed="false">
      <c r="A30" s="196" t="s">
        <v>393</v>
      </c>
      <c r="B30" s="187" t="n">
        <f aca="false">((((1+(D10+D18)/100)*(1+(D22/100))*(1+(D24/100)))/((1-(D13/100)))-1))</f>
        <v>0.145749156720291</v>
      </c>
      <c r="C30" s="197"/>
      <c r="E30" s="195"/>
      <c r="H30" s="152"/>
      <c r="I30" s="152"/>
      <c r="J30" s="152"/>
      <c r="K30" s="152"/>
    </row>
    <row r="31" customFormat="false" ht="15" hidden="true" customHeight="true" outlineLevel="0" collapsed="false">
      <c r="A31" s="196" t="s">
        <v>393</v>
      </c>
      <c r="B31" s="198" t="n">
        <v>30</v>
      </c>
      <c r="C31" s="198"/>
      <c r="H31" s="152"/>
      <c r="I31" s="152"/>
      <c r="J31" s="152"/>
      <c r="K31" s="152"/>
    </row>
    <row r="32" customFormat="false" ht="15" hidden="true" customHeight="true" outlineLevel="0" collapsed="false">
      <c r="A32" s="199" t="s">
        <v>398</v>
      </c>
      <c r="B32" s="200" t="n">
        <f aca="false">ROUND((((1-(D13/100))*(1+(B31/100)))/(((1+((D10+D18+D20)/100)))*((1+(D22/100)))))-1,4)</f>
        <v>0.1859</v>
      </c>
      <c r="C32" s="162"/>
      <c r="H32" s="145"/>
      <c r="I32" s="145"/>
      <c r="J32" s="145"/>
      <c r="K32" s="145"/>
      <c r="L32" s="145"/>
    </row>
    <row r="33" customFormat="false" ht="15" hidden="false" customHeight="true" outlineLevel="0" collapsed="false">
      <c r="B33" s="201"/>
      <c r="C33" s="201"/>
    </row>
  </sheetData>
  <mergeCells count="16">
    <mergeCell ref="B1:F1"/>
    <mergeCell ref="B2:F2"/>
    <mergeCell ref="B3:F3"/>
    <mergeCell ref="A5:D5"/>
    <mergeCell ref="A7:A8"/>
    <mergeCell ref="B7:C8"/>
    <mergeCell ref="D7:D8"/>
    <mergeCell ref="H8:K8"/>
    <mergeCell ref="H11:J11"/>
    <mergeCell ref="H12:K12"/>
    <mergeCell ref="B25:C25"/>
    <mergeCell ref="A27:A28"/>
    <mergeCell ref="C27:C28"/>
    <mergeCell ref="D27:D28"/>
    <mergeCell ref="E29:E30"/>
    <mergeCell ref="H32:L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0.71"/>
    <col collapsed="false" customWidth="true" hidden="false" outlineLevel="0" max="2" min="2" style="129" width="24.28"/>
    <col collapsed="false" customWidth="true" hidden="false" outlineLevel="0" max="3" min="3" style="129" width="28.99"/>
    <col collapsed="false" customWidth="true" hidden="false" outlineLevel="0" max="4" min="4" style="129" width="21.84"/>
    <col collapsed="false" customWidth="true" hidden="true" outlineLevel="0" max="5" min="5" style="129" width="13.28"/>
    <col collapsed="false" customWidth="true" hidden="true" outlineLevel="0" max="6" min="6" style="129" width="14.14"/>
    <col collapsed="false" customWidth="true" hidden="true" outlineLevel="0" max="7" min="7" style="129" width="1.41"/>
    <col collapsed="false" customWidth="true" hidden="true" outlineLevel="0" max="8" min="8" style="129" width="3.28"/>
    <col collapsed="false" customWidth="true" hidden="true" outlineLevel="0" max="9" min="9" style="129" width="14.7"/>
    <col collapsed="false" customWidth="true" hidden="true" outlineLevel="0" max="10" min="10" style="129" width="1.41"/>
    <col collapsed="false" customWidth="true" hidden="true" outlineLevel="0" max="12" min="11" style="129" width="9.85"/>
    <col collapsed="false" customWidth="true" hidden="true" outlineLevel="0" max="14" min="13" style="129" width="9.06"/>
    <col collapsed="false" customWidth="false" hidden="false" outlineLevel="0" max="257" min="15" style="129" width="9.14"/>
  </cols>
  <sheetData>
    <row r="1" customFormat="false" ht="15" hidden="false" customHeight="true" outlineLevel="0" collapsed="false">
      <c r="A1" s="130"/>
      <c r="B1" s="131" t="s">
        <v>374</v>
      </c>
      <c r="C1" s="131"/>
      <c r="D1" s="131"/>
      <c r="E1" s="131"/>
      <c r="F1" s="131"/>
    </row>
    <row r="2" customFormat="false" ht="15" hidden="false" customHeight="true" outlineLevel="0" collapsed="false">
      <c r="A2" s="130"/>
      <c r="B2" s="131" t="s">
        <v>375</v>
      </c>
      <c r="C2" s="131"/>
      <c r="D2" s="131"/>
      <c r="E2" s="131"/>
      <c r="F2" s="131"/>
    </row>
    <row r="3" customFormat="false" ht="15" hidden="false" customHeight="true" outlineLevel="0" collapsed="false">
      <c r="A3" s="130"/>
      <c r="B3" s="131" t="s">
        <v>376</v>
      </c>
      <c r="C3" s="131"/>
      <c r="D3" s="131"/>
      <c r="E3" s="131"/>
      <c r="F3" s="131"/>
    </row>
    <row r="4" customFormat="false" ht="11.25" hidden="false" customHeight="true" outlineLevel="0" collapsed="false">
      <c r="A4" s="130"/>
      <c r="B4" s="130"/>
      <c r="C4" s="130"/>
      <c r="D4" s="130"/>
      <c r="E4" s="130"/>
      <c r="F4" s="130"/>
    </row>
    <row r="5" customFormat="false" ht="15" hidden="false" customHeight="true" outlineLevel="0" collapsed="false">
      <c r="A5" s="132" t="s">
        <v>399</v>
      </c>
      <c r="B5" s="132"/>
      <c r="C5" s="132"/>
      <c r="D5" s="132"/>
      <c r="E5" s="133"/>
      <c r="F5" s="133"/>
    </row>
    <row r="6" customFormat="false" ht="9.75" hidden="false" customHeight="true" outlineLevel="0" collapsed="false">
      <c r="A6" s="134"/>
      <c r="B6" s="135"/>
      <c r="C6" s="135"/>
      <c r="F6" s="136"/>
    </row>
    <row r="7" customFormat="false" ht="15" hidden="false" customHeight="true" outlineLevel="0" collapsed="false">
      <c r="A7" s="137" t="s">
        <v>378</v>
      </c>
      <c r="B7" s="138" t="s">
        <v>379</v>
      </c>
      <c r="C7" s="138"/>
      <c r="D7" s="139" t="s">
        <v>380</v>
      </c>
      <c r="E7" s="140" t="s">
        <v>381</v>
      </c>
      <c r="F7" s="141" t="s">
        <v>269</v>
      </c>
      <c r="G7" s="142" t="s">
        <v>382</v>
      </c>
    </row>
    <row r="8" customFormat="false" ht="15" hidden="false" customHeight="true" outlineLevel="0" collapsed="false">
      <c r="A8" s="137"/>
      <c r="B8" s="138"/>
      <c r="C8" s="138"/>
      <c r="D8" s="139"/>
      <c r="E8" s="143" t="s">
        <v>383</v>
      </c>
      <c r="F8" s="144" t="s">
        <v>383</v>
      </c>
      <c r="H8" s="145"/>
      <c r="I8" s="145"/>
      <c r="J8" s="145"/>
      <c r="K8" s="145"/>
    </row>
    <row r="9" customFormat="false" ht="15" hidden="false" customHeight="true" outlineLevel="0" collapsed="false">
      <c r="A9" s="146"/>
      <c r="B9" s="147"/>
      <c r="C9" s="148"/>
      <c r="D9" s="149"/>
      <c r="E9" s="150"/>
      <c r="F9" s="151"/>
      <c r="H9" s="152"/>
      <c r="I9" s="152"/>
      <c r="J9" s="152"/>
      <c r="K9" s="152"/>
    </row>
    <row r="10" customFormat="false" ht="15" hidden="false" customHeight="true" outlineLevel="0" collapsed="false">
      <c r="A10" s="153" t="n">
        <v>1</v>
      </c>
      <c r="B10" s="154" t="s">
        <v>384</v>
      </c>
      <c r="C10" s="155"/>
      <c r="D10" s="156" t="n">
        <v>4.9</v>
      </c>
      <c r="E10" s="157" t="e">
        <f aca="false">#REF!*D10%</f>
        <v>#VALUE!</v>
      </c>
      <c r="F10" s="158" t="e">
        <f aca="false">E10</f>
        <v>#VALUE!</v>
      </c>
      <c r="G10" s="129" t="s">
        <v>382</v>
      </c>
      <c r="H10" s="159"/>
      <c r="I10" s="152" t="n">
        <f aca="false">D10*(1+$D$27)</f>
        <v>6.16126</v>
      </c>
      <c r="J10" s="152"/>
      <c r="K10" s="160" t="e">
        <f aca="false">#REF!*I10%</f>
        <v>#VALUE!</v>
      </c>
      <c r="L10" s="161" t="e">
        <f aca="false">D10%*#REF!</f>
        <v>#VALUE!</v>
      </c>
      <c r="M10" s="162"/>
    </row>
    <row r="11" customFormat="false" ht="15" hidden="false" customHeight="true" outlineLevel="0" collapsed="false">
      <c r="A11" s="163"/>
      <c r="B11" s="164"/>
      <c r="C11" s="165"/>
      <c r="D11" s="166" t="s">
        <v>382</v>
      </c>
      <c r="E11" s="157" t="s">
        <v>382</v>
      </c>
      <c r="F11" s="167"/>
      <c r="H11" s="145"/>
      <c r="I11" s="145"/>
      <c r="J11" s="145"/>
    </row>
    <row r="12" customFormat="false" ht="15" hidden="false" customHeight="true" outlineLevel="0" collapsed="false">
      <c r="A12" s="163" t="s">
        <v>382</v>
      </c>
      <c r="B12" s="164" t="s">
        <v>382</v>
      </c>
      <c r="C12" s="165"/>
      <c r="D12" s="166" t="s">
        <v>382</v>
      </c>
      <c r="E12" s="157" t="s">
        <v>382</v>
      </c>
      <c r="F12" s="167"/>
      <c r="H12" s="145"/>
      <c r="I12" s="145"/>
      <c r="J12" s="145"/>
      <c r="K12" s="145"/>
    </row>
    <row r="13" customFormat="false" ht="15" hidden="false" customHeight="true" outlineLevel="0" collapsed="false">
      <c r="A13" s="153" t="n">
        <v>2</v>
      </c>
      <c r="B13" s="154" t="s">
        <v>385</v>
      </c>
      <c r="C13" s="155"/>
      <c r="D13" s="156" t="n">
        <f aca="false">SUM(D14:D16)</f>
        <v>8.65</v>
      </c>
      <c r="E13" s="157" t="s">
        <v>382</v>
      </c>
      <c r="F13" s="168" t="e">
        <f aca="false">ROUND(SUM(E14:E16),2)</f>
        <v>#VALUE!</v>
      </c>
      <c r="H13" s="159"/>
      <c r="I13" s="169"/>
      <c r="J13" s="152"/>
      <c r="K13" s="152"/>
      <c r="L13" s="162"/>
      <c r="M13" s="162"/>
    </row>
    <row r="14" customFormat="false" ht="15" hidden="false" customHeight="true" outlineLevel="0" collapsed="false">
      <c r="A14" s="163" t="s">
        <v>41</v>
      </c>
      <c r="B14" s="170" t="s">
        <v>386</v>
      </c>
      <c r="C14" s="171"/>
      <c r="D14" s="166" t="n">
        <v>5</v>
      </c>
      <c r="E14" s="157" t="e">
        <f aca="false">$F$27*(D14%)</f>
        <v>#VALUE!</v>
      </c>
      <c r="F14" s="167"/>
      <c r="H14" s="152"/>
      <c r="I14" s="152" t="n">
        <f aca="false">D14*(1+$D$27)</f>
        <v>6.287</v>
      </c>
      <c r="J14" s="152"/>
      <c r="K14" s="160" t="e">
        <f aca="false">#REF!*I14%</f>
        <v>#VALUE!</v>
      </c>
      <c r="L14" s="161" t="e">
        <f aca="false">D14%*#REF!</f>
        <v>#VALUE!</v>
      </c>
      <c r="M14" s="172" t="e">
        <f aca="false">E14-L14</f>
        <v>#VALUE!</v>
      </c>
    </row>
    <row r="15" customFormat="false" ht="15" hidden="false" customHeight="true" outlineLevel="0" collapsed="false">
      <c r="A15" s="163" t="s">
        <v>44</v>
      </c>
      <c r="B15" s="164" t="s">
        <v>387</v>
      </c>
      <c r="C15" s="165"/>
      <c r="D15" s="166" t="n">
        <v>0.65</v>
      </c>
      <c r="E15" s="157" t="e">
        <f aca="false">$F$27*D15%</f>
        <v>#VALUE!</v>
      </c>
      <c r="F15" s="167"/>
      <c r="H15" s="152"/>
      <c r="I15" s="152" t="n">
        <f aca="false">D15*(1+$D$27)</f>
        <v>0.81731</v>
      </c>
      <c r="J15" s="152"/>
      <c r="K15" s="160" t="e">
        <f aca="false">#REF!*I15%</f>
        <v>#VALUE!</v>
      </c>
      <c r="L15" s="161" t="e">
        <f aca="false">D15%*#REF!</f>
        <v>#VALUE!</v>
      </c>
      <c r="M15" s="172" t="e">
        <f aca="false">E15-L15</f>
        <v>#VALUE!</v>
      </c>
    </row>
    <row r="16" customFormat="false" ht="15" hidden="false" customHeight="true" outlineLevel="0" collapsed="false">
      <c r="A16" s="163" t="s">
        <v>47</v>
      </c>
      <c r="B16" s="164" t="s">
        <v>388</v>
      </c>
      <c r="C16" s="165"/>
      <c r="D16" s="166" t="n">
        <v>3</v>
      </c>
      <c r="E16" s="157" t="e">
        <f aca="false">$F$27*D16%</f>
        <v>#VALUE!</v>
      </c>
      <c r="F16" s="173" t="s">
        <v>382</v>
      </c>
      <c r="H16" s="159"/>
      <c r="I16" s="152" t="n">
        <f aca="false">D16*(1+$D$27)</f>
        <v>3.7722</v>
      </c>
      <c r="J16" s="152"/>
      <c r="K16" s="160" t="e">
        <f aca="false">#REF!*I16%</f>
        <v>#VALUE!</v>
      </c>
      <c r="L16" s="161" t="e">
        <f aca="false">D16%*#REF!</f>
        <v>#VALUE!</v>
      </c>
      <c r="M16" s="172" t="e">
        <f aca="false">E16-L16</f>
        <v>#VALUE!</v>
      </c>
    </row>
    <row r="17" customFormat="false" ht="15" hidden="false" customHeight="true" outlineLevel="0" collapsed="false">
      <c r="A17" s="163"/>
      <c r="B17" s="164"/>
      <c r="C17" s="165"/>
      <c r="D17" s="166"/>
      <c r="E17" s="157"/>
      <c r="F17" s="168"/>
      <c r="H17" s="152"/>
      <c r="I17" s="152"/>
      <c r="J17" s="152"/>
      <c r="K17" s="160"/>
    </row>
    <row r="18" customFormat="false" ht="15" hidden="false" customHeight="true" outlineLevel="0" collapsed="false">
      <c r="A18" s="153" t="n">
        <v>3</v>
      </c>
      <c r="B18" s="154" t="s">
        <v>389</v>
      </c>
      <c r="C18" s="155"/>
      <c r="D18" s="156" t="n">
        <v>1</v>
      </c>
      <c r="E18" s="157" t="e">
        <f aca="false">#REF!*D18%</f>
        <v>#VALUE!</v>
      </c>
      <c r="F18" s="168" t="e">
        <f aca="false">ROUND(E18,2)</f>
        <v>#VALUE!</v>
      </c>
      <c r="G18" s="129" t="s">
        <v>382</v>
      </c>
      <c r="H18" s="159"/>
      <c r="I18" s="152" t="n">
        <f aca="false">D18*(1+$D$27)</f>
        <v>1.2574</v>
      </c>
      <c r="J18" s="152"/>
      <c r="K18" s="160" t="e">
        <f aca="false">#REF!*I18%</f>
        <v>#VALUE!</v>
      </c>
      <c r="L18" s="161" t="e">
        <f aca="false">D18%*#REF!</f>
        <v>#VALUE!</v>
      </c>
      <c r="M18" s="152"/>
    </row>
    <row r="19" customFormat="false" ht="15" hidden="false" customHeight="true" outlineLevel="0" collapsed="false">
      <c r="A19" s="153"/>
      <c r="B19" s="154"/>
      <c r="C19" s="155"/>
      <c r="D19" s="156"/>
      <c r="E19" s="157"/>
      <c r="F19" s="168"/>
      <c r="H19" s="159"/>
      <c r="I19" s="152"/>
      <c r="J19" s="152"/>
      <c r="K19" s="160"/>
      <c r="L19" s="152"/>
      <c r="M19" s="152"/>
    </row>
    <row r="20" customFormat="false" ht="15" hidden="false" customHeight="true" outlineLevel="0" collapsed="false">
      <c r="A20" s="153" t="n">
        <v>4</v>
      </c>
      <c r="B20" s="154" t="s">
        <v>390</v>
      </c>
      <c r="C20" s="174"/>
      <c r="D20" s="156" t="n">
        <v>0.4</v>
      </c>
      <c r="E20" s="157" t="e">
        <f aca="false">#REF!*D20%</f>
        <v>#VALUE!</v>
      </c>
      <c r="F20" s="168" t="e">
        <f aca="false">ROUND(E20,2)</f>
        <v>#VALUE!</v>
      </c>
      <c r="H20" s="159"/>
      <c r="I20" s="152"/>
      <c r="J20" s="152"/>
      <c r="K20" s="160"/>
      <c r="L20" s="152"/>
      <c r="M20" s="152"/>
    </row>
    <row r="21" customFormat="false" ht="15" hidden="false" customHeight="true" outlineLevel="0" collapsed="false">
      <c r="A21" s="163"/>
      <c r="B21" s="164"/>
      <c r="C21" s="165"/>
      <c r="D21" s="166"/>
      <c r="E21" s="157"/>
      <c r="F21" s="168"/>
      <c r="H21" s="159"/>
      <c r="I21" s="169"/>
      <c r="J21" s="152"/>
      <c r="K21" s="152"/>
    </row>
    <row r="22" customFormat="false" ht="15" hidden="false" customHeight="true" outlineLevel="0" collapsed="false">
      <c r="A22" s="153" t="n">
        <v>5</v>
      </c>
      <c r="B22" s="154" t="s">
        <v>391</v>
      </c>
      <c r="C22" s="155"/>
      <c r="D22" s="156" t="n">
        <v>0.99</v>
      </c>
      <c r="E22" s="157" t="e">
        <f aca="false">#REF!*D22%</f>
        <v>#VALUE!</v>
      </c>
      <c r="F22" s="168" t="e">
        <f aca="false">ROUND(E22,2)</f>
        <v>#VALUE!</v>
      </c>
      <c r="G22" s="129" t="s">
        <v>382</v>
      </c>
      <c r="H22" s="159"/>
      <c r="I22" s="152" t="n">
        <f aca="false">D22*(1+$D$27)</f>
        <v>1.244826</v>
      </c>
      <c r="J22" s="152"/>
      <c r="K22" s="160" t="e">
        <f aca="false">#REF!*I22%</f>
        <v>#VALUE!</v>
      </c>
      <c r="L22" s="161" t="e">
        <f aca="false">D22%*#REF!</f>
        <v>#VALUE!</v>
      </c>
    </row>
    <row r="23" customFormat="false" ht="15" hidden="false" customHeight="true" outlineLevel="0" collapsed="false">
      <c r="A23" s="163"/>
      <c r="B23" s="164"/>
      <c r="C23" s="165"/>
      <c r="D23" s="166"/>
      <c r="E23" s="157"/>
      <c r="F23" s="168"/>
      <c r="H23" s="152"/>
      <c r="I23" s="152"/>
      <c r="J23" s="152"/>
      <c r="K23" s="152"/>
    </row>
    <row r="24" customFormat="false" ht="15" hidden="false" customHeight="true" outlineLevel="0" collapsed="false">
      <c r="A24" s="175" t="n">
        <v>6</v>
      </c>
      <c r="B24" s="176" t="s">
        <v>392</v>
      </c>
      <c r="C24" s="177"/>
      <c r="D24" s="178" t="n">
        <v>7</v>
      </c>
      <c r="E24" s="179" t="e">
        <f aca="false">#REF!*D24%</f>
        <v>#VALUE!</v>
      </c>
      <c r="F24" s="180" t="e">
        <f aca="false">ROUND(E24,2)</f>
        <v>#VALUE!</v>
      </c>
      <c r="H24" s="159"/>
      <c r="I24" s="152" t="n">
        <f aca="false">D24*(1+$D$27)</f>
        <v>8.8018</v>
      </c>
      <c r="J24" s="152"/>
      <c r="K24" s="160" t="e">
        <f aca="false">#REF!*I24%</f>
        <v>#VALUE!</v>
      </c>
      <c r="L24" s="161" t="e">
        <f aca="false">D24%*#REF!</f>
        <v>#VALUE!</v>
      </c>
    </row>
    <row r="25" customFormat="false" ht="15" hidden="false" customHeight="true" outlineLevel="0" collapsed="false">
      <c r="A25" s="181" t="s">
        <v>382</v>
      </c>
      <c r="B25" s="142" t="s">
        <v>382</v>
      </c>
      <c r="C25" s="142"/>
      <c r="D25" s="182" t="n">
        <f aca="false">ROUND((((1+(D10+D18)/100)*(1+(D22/100))*(1+(D24/100)))/((1-(D13/100)))-1),4)</f>
        <v>0.2527</v>
      </c>
      <c r="E25" s="183"/>
      <c r="F25" s="184" t="e">
        <f aca="false">F10+F13+F18+F20+F22+F24</f>
        <v>#VALUE!</v>
      </c>
      <c r="I25" s="185" t="e">
        <f aca="false">250000-F25</f>
        <v>#VALUE!</v>
      </c>
      <c r="K25" s="186" t="e">
        <f aca="false">SUM(K10:K24)</f>
        <v>#VALUE!</v>
      </c>
      <c r="L25" s="186" t="e">
        <f aca="false">SUM(L10:L24)</f>
        <v>#VALUE!</v>
      </c>
    </row>
    <row r="26" customFormat="false" ht="15" hidden="false" customHeight="true" outlineLevel="0" collapsed="false">
      <c r="I26" s="187" t="e">
        <f aca="false">I25/#REF!</f>
        <v>#VALUE!</v>
      </c>
      <c r="L26" s="172" t="e">
        <f aca="false">300000-L25</f>
        <v>#VALUE!</v>
      </c>
    </row>
    <row r="27" customFormat="false" ht="15" hidden="false" customHeight="true" outlineLevel="0" collapsed="false">
      <c r="A27" s="188" t="s">
        <v>393</v>
      </c>
      <c r="B27" s="189" t="s">
        <v>394</v>
      </c>
      <c r="C27" s="190" t="s">
        <v>395</v>
      </c>
      <c r="D27" s="191" t="n">
        <f aca="false">ROUND((((1+(D10+D18+D20)/100)*(1+(D22/100))*(1+(D24/100)))/((1-(D13/100)))-1),4)</f>
        <v>0.2574</v>
      </c>
      <c r="E27" s="152" t="s">
        <v>396</v>
      </c>
      <c r="F27" s="192" t="e">
        <f aca="false">#REF!*(1+D27)</f>
        <v>#VALUE!</v>
      </c>
      <c r="K27" s="172" t="e">
        <f aca="false">250000-K25</f>
        <v>#VALUE!</v>
      </c>
      <c r="L27" s="172" t="e">
        <f aca="false">L26-M14-M15-M16-#REF!</f>
        <v>#VALUE!</v>
      </c>
    </row>
    <row r="28" customFormat="false" ht="15" hidden="false" customHeight="true" outlineLevel="0" collapsed="false">
      <c r="A28" s="188"/>
      <c r="B28" s="193" t="s">
        <v>397</v>
      </c>
      <c r="C28" s="190"/>
      <c r="D28" s="191"/>
      <c r="E28" s="194"/>
      <c r="F28" s="160" t="e">
        <f aca="false">#REF!+F25</f>
        <v>#VALUE!</v>
      </c>
    </row>
    <row r="29" customFormat="false" ht="15" hidden="false" customHeight="true" outlineLevel="0" collapsed="false">
      <c r="E29" s="195" t="e">
        <f aca="false">ROUND((((1+(E10+E18))*(1+(E22))*(1+(E24)))/((1-(E13)))-1),4)</f>
        <v>#VALUE!</v>
      </c>
      <c r="F29" s="172" t="e">
        <f aca="false">F27-F28</f>
        <v>#VALUE!</v>
      </c>
      <c r="H29" s="152"/>
      <c r="I29" s="152"/>
      <c r="J29" s="152"/>
      <c r="K29" s="152"/>
    </row>
    <row r="30" customFormat="false" ht="15" hidden="true" customHeight="true" outlineLevel="0" collapsed="false">
      <c r="A30" s="196" t="s">
        <v>393</v>
      </c>
      <c r="B30" s="187" t="n">
        <f aca="false">((((1+(D10+D18)/100)*(1+(D22/100))*(1+(D24/100)))/((1-(D13/100)))-1))</f>
        <v>0.252707155993432</v>
      </c>
      <c r="C30" s="197"/>
      <c r="E30" s="195"/>
      <c r="H30" s="152"/>
      <c r="I30" s="152"/>
      <c r="J30" s="152"/>
      <c r="K30" s="152"/>
    </row>
    <row r="31" customFormat="false" ht="15" hidden="true" customHeight="true" outlineLevel="0" collapsed="false">
      <c r="A31" s="196" t="s">
        <v>393</v>
      </c>
      <c r="B31" s="198" t="n">
        <v>30</v>
      </c>
      <c r="C31" s="198"/>
      <c r="H31" s="152"/>
      <c r="I31" s="152"/>
      <c r="J31" s="152"/>
      <c r="K31" s="152"/>
    </row>
    <row r="32" customFormat="false" ht="15" hidden="true" customHeight="true" outlineLevel="0" collapsed="false">
      <c r="A32" s="199" t="s">
        <v>398</v>
      </c>
      <c r="B32" s="200" t="n">
        <f aca="false">ROUND((((1-(D13/100))*(1+(B31/100)))/(((1+((D10+D18+D20)/100)))*((1+(D22/100)))))-1,4)</f>
        <v>0.1062</v>
      </c>
      <c r="C32" s="162"/>
      <c r="H32" s="145"/>
      <c r="I32" s="145"/>
      <c r="J32" s="145"/>
      <c r="K32" s="145"/>
      <c r="L32" s="145"/>
    </row>
    <row r="33" customFormat="false" ht="15" hidden="false" customHeight="true" outlineLevel="0" collapsed="false">
      <c r="B33" s="201"/>
      <c r="C33" s="201"/>
    </row>
  </sheetData>
  <mergeCells count="16">
    <mergeCell ref="B1:F1"/>
    <mergeCell ref="B2:F2"/>
    <mergeCell ref="B3:F3"/>
    <mergeCell ref="A5:D5"/>
    <mergeCell ref="A7:A8"/>
    <mergeCell ref="B7:C8"/>
    <mergeCell ref="D7:D8"/>
    <mergeCell ref="H8:K8"/>
    <mergeCell ref="H11:J11"/>
    <mergeCell ref="H12:K12"/>
    <mergeCell ref="B25:C25"/>
    <mergeCell ref="A27:A28"/>
    <mergeCell ref="C27:C28"/>
    <mergeCell ref="D27:D28"/>
    <mergeCell ref="E29:E30"/>
    <mergeCell ref="H32:L32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15.85"/>
    <col collapsed="false" customWidth="true" hidden="false" outlineLevel="0" max="5" min="5" style="0" width="14.7"/>
    <col collapsed="false" customWidth="true" hidden="false" outlineLevel="0" max="6" min="6" style="0" width="13.41"/>
    <col collapsed="false" customWidth="true" hidden="false" outlineLevel="0" max="7" min="7" style="0" width="15.41"/>
    <col collapsed="false" customWidth="true" hidden="false" outlineLevel="0" max="8" min="8" style="0" width="15.99"/>
  </cols>
  <sheetData>
    <row r="1" customFormat="false" ht="61.5" hidden="false" customHeight="true" outlineLevel="0" collapsed="false">
      <c r="A1" s="202" t="s">
        <v>400</v>
      </c>
      <c r="B1" s="202"/>
      <c r="C1" s="202"/>
      <c r="D1" s="202"/>
      <c r="E1" s="202"/>
      <c r="F1" s="202"/>
      <c r="G1" s="202"/>
    </row>
    <row r="2" customFormat="false" ht="15.75" hidden="false" customHeight="false" outlineLevel="0" collapsed="false">
      <c r="A2" s="203"/>
      <c r="B2" s="203"/>
      <c r="C2" s="203"/>
      <c r="D2" s="203"/>
      <c r="E2" s="203"/>
      <c r="F2" s="203"/>
      <c r="G2" s="203"/>
    </row>
    <row r="3" customFormat="false" ht="18" hidden="false" customHeight="false" outlineLevel="0" collapsed="false">
      <c r="A3" s="204" t="s">
        <v>401</v>
      </c>
      <c r="B3" s="204"/>
      <c r="C3" s="204"/>
      <c r="D3" s="204"/>
      <c r="E3" s="204"/>
      <c r="F3" s="204"/>
      <c r="G3" s="204"/>
    </row>
    <row r="4" customFormat="false" ht="12.75" hidden="false" customHeight="true" outlineLevel="0" collapsed="false">
      <c r="A4" s="205"/>
      <c r="B4" s="205"/>
      <c r="C4" s="205"/>
      <c r="D4" s="205"/>
      <c r="E4" s="206" t="s">
        <v>402</v>
      </c>
      <c r="F4" s="206"/>
      <c r="G4" s="206"/>
      <c r="H4" s="206"/>
    </row>
    <row r="5" customFormat="false" ht="12.75" hidden="false" customHeight="true" outlineLevel="0" collapsed="false">
      <c r="A5" s="207"/>
      <c r="B5" s="208"/>
      <c r="C5" s="207"/>
      <c r="D5" s="207"/>
      <c r="E5" s="206"/>
      <c r="F5" s="206"/>
      <c r="G5" s="206"/>
      <c r="H5" s="206"/>
    </row>
    <row r="6" customFormat="false" ht="12.75" hidden="false" customHeight="true" outlineLevel="0" collapsed="false">
      <c r="A6" s="49" t="s">
        <v>378</v>
      </c>
      <c r="B6" s="209" t="s">
        <v>15</v>
      </c>
      <c r="C6" s="210" t="s">
        <v>403</v>
      </c>
      <c r="D6" s="211" t="s">
        <v>404</v>
      </c>
      <c r="E6" s="49" t="s">
        <v>405</v>
      </c>
      <c r="F6" s="49"/>
      <c r="G6" s="49"/>
      <c r="H6" s="49"/>
    </row>
    <row r="7" customFormat="false" ht="12.75" hidden="false" customHeight="false" outlineLevel="0" collapsed="false">
      <c r="A7" s="49"/>
      <c r="B7" s="209"/>
      <c r="C7" s="212" t="s">
        <v>383</v>
      </c>
      <c r="D7" s="213" t="s">
        <v>380</v>
      </c>
      <c r="E7" s="214" t="n">
        <v>30</v>
      </c>
      <c r="F7" s="214" t="n">
        <v>60</v>
      </c>
      <c r="G7" s="215" t="n">
        <v>90</v>
      </c>
      <c r="H7" s="214" t="n">
        <v>120</v>
      </c>
    </row>
    <row r="8" customFormat="false" ht="12.75" hidden="false" customHeight="false" outlineLevel="0" collapsed="false">
      <c r="A8" s="49"/>
      <c r="B8" s="209"/>
      <c r="C8" s="216"/>
      <c r="D8" s="217"/>
      <c r="E8" s="214"/>
      <c r="F8" s="214"/>
      <c r="G8" s="215"/>
      <c r="H8" s="214"/>
    </row>
    <row r="9" customFormat="false" ht="12.75" hidden="false" customHeight="true" outlineLevel="0" collapsed="false">
      <c r="A9" s="49" t="n">
        <v>1</v>
      </c>
      <c r="B9" s="218" t="s">
        <v>406</v>
      </c>
      <c r="C9" s="26" t="n">
        <f aca="false">'Orçamento Básico - Resumo'!F10</f>
        <v>85569.13</v>
      </c>
      <c r="D9" s="219" t="n">
        <f aca="false">C9/C13</f>
        <v>0.332312463106223</v>
      </c>
      <c r="E9" s="220" t="n">
        <f aca="false">'Orçamento Básico - Serviços'!G11+'Orçamento Básico - Serviços'!G13+'Orçamento Básico - Serviços'!G14/4</f>
        <v>8851.825</v>
      </c>
      <c r="F9" s="220" t="n">
        <f aca="false">'Orçamento Básico - Serviços'!G14/4+SUM('Orçamento Básico - Serviços'!G16:G22)</f>
        <v>27597.515</v>
      </c>
      <c r="G9" s="221" t="n">
        <f aca="false">'Orçamento Básico - Serviços'!G14/4+SUM('Orçamento Básico - Serviços'!G16:G22)</f>
        <v>27597.515</v>
      </c>
      <c r="H9" s="222" t="n">
        <f aca="false">C9-E9-F9-G9</f>
        <v>21522.275</v>
      </c>
    </row>
    <row r="10" customFormat="false" ht="12.75" hidden="false" customHeight="false" outlineLevel="0" collapsed="false">
      <c r="A10" s="49"/>
      <c r="B10" s="218"/>
      <c r="C10" s="26"/>
      <c r="D10" s="219"/>
      <c r="E10" s="223" t="n">
        <f aca="false">E9/$C$9</f>
        <v>0.103446476550597</v>
      </c>
      <c r="F10" s="223" t="n">
        <f aca="false">ROUND(F9/$C$9,4)</f>
        <v>0.3225</v>
      </c>
      <c r="G10" s="224" t="n">
        <f aca="false">ROUND(G9/$C$9,4)</f>
        <v>0.3225</v>
      </c>
      <c r="H10" s="223" t="n">
        <f aca="false">ROUND(H9/$C$9,4)</f>
        <v>0.2515</v>
      </c>
    </row>
    <row r="11" customFormat="false" ht="12.75" hidden="false" customHeight="true" outlineLevel="0" collapsed="false">
      <c r="A11" s="225" t="n">
        <v>2</v>
      </c>
      <c r="B11" s="218" t="s">
        <v>407</v>
      </c>
      <c r="C11" s="226" t="n">
        <f aca="false">'Orçamento Básico - Resumo'!F11</f>
        <v>171926.87</v>
      </c>
      <c r="D11" s="219" t="n">
        <f aca="false">C11/C13</f>
        <v>0.667687536893777</v>
      </c>
      <c r="E11" s="220" t="n">
        <f aca="false">C11/4</f>
        <v>42981.7175</v>
      </c>
      <c r="F11" s="220" t="n">
        <f aca="false">E11</f>
        <v>42981.7175</v>
      </c>
      <c r="G11" s="221" t="n">
        <f aca="false">C11/4</f>
        <v>42981.7175</v>
      </c>
      <c r="H11" s="222" t="n">
        <f aca="false">C11-E11-F11-G11</f>
        <v>42981.7175</v>
      </c>
    </row>
    <row r="12" customFormat="false" ht="12.75" hidden="false" customHeight="false" outlineLevel="0" collapsed="false">
      <c r="A12" s="225"/>
      <c r="B12" s="218"/>
      <c r="C12" s="226" t="n">
        <v>323716.84</v>
      </c>
      <c r="D12" s="219"/>
      <c r="E12" s="223" t="n">
        <f aca="false">E11/$C$11</f>
        <v>0.25</v>
      </c>
      <c r="F12" s="223" t="n">
        <f aca="false">ROUND(F11/$C$11,4)</f>
        <v>0.25</v>
      </c>
      <c r="G12" s="224" t="n">
        <f aca="false">100%-E12-F12</f>
        <v>0.5</v>
      </c>
      <c r="H12" s="223" t="n">
        <f aca="false">100%-F12-G12</f>
        <v>0.25</v>
      </c>
    </row>
    <row r="13" customFormat="false" ht="12.75" hidden="false" customHeight="false" outlineLevel="0" collapsed="false">
      <c r="A13" s="227"/>
      <c r="B13" s="228" t="s">
        <v>408</v>
      </c>
      <c r="C13" s="229" t="n">
        <f aca="false">C9+C11</f>
        <v>257496</v>
      </c>
      <c r="D13" s="230" t="n">
        <f aca="false">SUM(D9:D12)</f>
        <v>1</v>
      </c>
      <c r="E13" s="231" t="n">
        <f aca="false">E9+E11</f>
        <v>51833.5425</v>
      </c>
      <c r="F13" s="231" t="n">
        <f aca="false">F9+F11</f>
        <v>70579.2325</v>
      </c>
      <c r="G13" s="232" t="n">
        <f aca="false">G9+G11</f>
        <v>70579.2325</v>
      </c>
      <c r="H13" s="231" t="n">
        <f aca="false">H9+H11</f>
        <v>64503.9925</v>
      </c>
    </row>
    <row r="14" customFormat="false" ht="12.75" hidden="false" customHeight="false" outlineLevel="0" collapsed="false">
      <c r="A14" s="233"/>
      <c r="B14" s="234"/>
      <c r="C14" s="235"/>
      <c r="D14" s="235"/>
      <c r="E14" s="236"/>
      <c r="F14" s="236"/>
      <c r="G14" s="236"/>
      <c r="H14" s="237"/>
    </row>
    <row r="15" customFormat="false" ht="12.75" hidden="false" customHeight="false" outlineLevel="0" collapsed="false">
      <c r="A15" s="238" t="s">
        <v>409</v>
      </c>
      <c r="B15" s="238"/>
      <c r="C15" s="238"/>
      <c r="D15" s="238"/>
      <c r="E15" s="239" t="n">
        <f aca="false">E13</f>
        <v>51833.5425</v>
      </c>
      <c r="F15" s="239" t="n">
        <f aca="false">F13+E15</f>
        <v>122412.775</v>
      </c>
      <c r="G15" s="240" t="n">
        <f aca="false">G13+F15</f>
        <v>192992.0075</v>
      </c>
      <c r="H15" s="231" t="n">
        <f aca="false">H13+G15</f>
        <v>257496</v>
      </c>
    </row>
    <row r="16" customFormat="false" ht="12.75" hidden="false" customHeight="false" outlineLevel="0" collapsed="false">
      <c r="A16" s="233"/>
      <c r="B16" s="234"/>
      <c r="C16" s="235"/>
      <c r="D16" s="235"/>
      <c r="E16" s="241"/>
      <c r="F16" s="241"/>
      <c r="G16" s="241"/>
      <c r="H16" s="237"/>
    </row>
    <row r="17" customFormat="false" ht="12.75" hidden="false" customHeight="false" outlineLevel="0" collapsed="false">
      <c r="A17" s="227"/>
      <c r="B17" s="242" t="s">
        <v>410</v>
      </c>
      <c r="C17" s="242"/>
      <c r="D17" s="242"/>
      <c r="E17" s="243" t="n">
        <f aca="false">E15/$C$13</f>
        <v>0.201298437645633</v>
      </c>
      <c r="F17" s="243" t="n">
        <f aca="false">ROUND(F15/$C$13,2)</f>
        <v>0.48</v>
      </c>
      <c r="G17" s="244" t="n">
        <f aca="false">G15/$C$13</f>
        <v>0.749495166915214</v>
      </c>
      <c r="H17" s="245" t="n">
        <f aca="false">H15/$C$13</f>
        <v>1</v>
      </c>
    </row>
  </sheetData>
  <mergeCells count="20">
    <mergeCell ref="A1:G1"/>
    <mergeCell ref="A3:G3"/>
    <mergeCell ref="E4:H5"/>
    <mergeCell ref="A6:A8"/>
    <mergeCell ref="B6:B8"/>
    <mergeCell ref="E6:H6"/>
    <mergeCell ref="E7:E8"/>
    <mergeCell ref="F7:F8"/>
    <mergeCell ref="G7:G8"/>
    <mergeCell ref="H7:H8"/>
    <mergeCell ref="A9:A10"/>
    <mergeCell ref="B9:B10"/>
    <mergeCell ref="C9:C10"/>
    <mergeCell ref="D9:D10"/>
    <mergeCell ref="A11:A12"/>
    <mergeCell ref="B11:B12"/>
    <mergeCell ref="C11:C12"/>
    <mergeCell ref="D11:D12"/>
    <mergeCell ref="A15:D15"/>
    <mergeCell ref="B17:D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3:13:06Z</dcterms:created>
  <dc:creator>codevasf6sr</dc:creator>
  <dc:description/>
  <dc:language>en-US</dc:language>
  <cp:lastModifiedBy>Jefferson Ferreira da Silva</cp:lastModifiedBy>
  <cp:lastPrinted>2018-07-05T18:43:01Z</cp:lastPrinted>
  <dcterms:modified xsi:type="dcterms:W3CDTF">2018-07-05T18:45:13Z</dcterms:modified>
  <cp:revision>0</cp:revision>
  <dc:subject/>
  <dc:title/>
</cp:coreProperties>
</file>