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SERVIÇOS" sheetId="2" state="visible" r:id="rId3"/>
    <sheet name="COMPOSIÇÃO" sheetId="3" state="visible" r:id="rId4"/>
    <sheet name="MEMÓRIA DE CÁLCULO 1" sheetId="4" state="visible" r:id="rId5"/>
    <sheet name="MATERIAIS" sheetId="5" state="hidden" r:id="rId6"/>
    <sheet name="CRONOGRAMA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COMPOSIÇÃO!$A$1:$F$208</definedName>
    <definedName function="false" hidden="false" localSheetId="2" name="_xlnm.Print_Titles" vbProcedure="false">COMPOSIÇÃO!$1:$5</definedName>
    <definedName function="false" hidden="true" localSheetId="2" name="_xlnm._FilterDatabase" vbProcedure="false">COMPOSIÇÃO!$A$9:$F$160</definedName>
    <definedName function="false" hidden="false" localSheetId="5" name="_xlnm.Print_Area" vbProcedure="false">CRONOGRAMA!$A$1:$J$27</definedName>
    <definedName function="false" hidden="false" localSheetId="4" name="_xlnm.Print_Area" vbProcedure="false">MATERIAIS!$A$1:$G$56</definedName>
    <definedName function="false" hidden="false" localSheetId="3" name="_xlnm.Print_Area" vbProcedure="false">'MEMÓRIA DE CÁLCULO 1'!$A$1:$I$97</definedName>
    <definedName function="false" hidden="false" localSheetId="0" name="_xlnm.Print_Area" vbProcedure="false">RESUMO!$A$1:$D$22</definedName>
    <definedName function="false" hidden="false" localSheetId="1" name="_xlnm.Print_Area" vbProcedure="false">SERVIÇOS!$A$1:$G$48</definedName>
    <definedName function="false" hidden="false" localSheetId="1" name="_xlnm.Print_Titles" vbProcedure="false">SERVIÇOS!$1:$11</definedName>
    <definedName function="false" hidden="true" localSheetId="1" name="_xlnm._FilterDatabase" vbProcedure="false">SERVIÇOS!$A$10:$H$48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'[2]'!IU65535</definedName>
    <definedName function="false" hidden="false" name="COD_SINAPI" vbProcedure="false">"$#REF!.$#REF!$#REF!:$#REF!$#REF!"</definedName>
    <definedName function="false" hidden="false" name="Excel_BuiltIn_Print_Area" vbProcedure="false">'[2]'!$A$1:$K$55</definedName>
    <definedName function="false" hidden="false" name="Excel_BuiltIn_Print_Area_1" vbProcedure="false">'[2]'!$A$1:$F$32</definedName>
    <definedName function="false" hidden="false" name="Excel_BuiltIn_Print_Area_1_1" vbProcedure="false">'[2]'!GN65476:HD65492</definedName>
    <definedName function="false" hidden="false" name="Excel_BuiltIn_Print_Area_1_1 1" vbProcedure="false">'[2]'!DG65135:DX65152</definedName>
    <definedName function="false" hidden="false" name="Excel_BuiltIn_Print_Area_1_1_1" vbProcedure="false">'[2]'!$A$5:$S$842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'[1]'!$B$1:$K$41</definedName>
    <definedName function="false" hidden="false" name="Excel_BuiltIn_Print_Area_2_1" vbProcedure="false">'[1]'!$B$1:$K$41</definedName>
    <definedName function="false" hidden="false" name="Excel_BuiltIn_Print_Area_2_1 1" vbProcedure="false">'[2]'!CG65109:CM65115</definedName>
    <definedName function="false" hidden="false" name="Excel_BuiltIn_Print_Area_2_1_1" vbProcedure="false">'[2]'!CG65109:CM65115</definedName>
    <definedName function="false" hidden="false" name="Excel_BuiltIn_Print_Area_3" vbProcedure="false">"$#REF!.$A$1:$L$41"</definedName>
    <definedName function="false" hidden="false" name="Excel_BuiltIn_Print_Area_3_1" vbProcedure="false">'[2]'!DB65386:DC65387</definedName>
    <definedName function="false" hidden="false" name="Excel_BuiltIn_Print_Area_3_1_1" vbProcedure="false">'[2]'!CH65110:DB65130</definedName>
    <definedName function="false" hidden="false" name="Excel_BuiltIn_Print_Area_4" vbProcedure="false">'[2]'!DG65135:ET65174</definedName>
    <definedName function="false" hidden="false" name="Excel_BuiltIn_Print_Area_5" vbProcedure="false">'[2]'!DB65386:DC65387</definedName>
    <definedName function="false" hidden="false" name="Excel_BuiltIn_Print_Area_5_1" vbProcedure="false">NA()</definedName>
    <definedName function="false" hidden="false" name="Excel_BuiltIn_Print_Area_8" vbProcedure="false">'[3]'!$A$1:$F$38</definedName>
    <definedName function="false" hidden="false" name="Excel_BuiltIn_Print_Titles_5" vbProcedure="false">'[2]'!CG65109:CK65113</definedName>
    <definedName function="false" hidden="false" name="Excel_BuiltIn_Print_Titles_8" vbProcedure="false">'[3]'!$A$1:$XFD$13</definedName>
    <definedName function="false" hidden="false" name="Excel_BuiltIn__FilterDatabase_1" vbProcedure="false">'[2]'!DG65135:DX65152</definedName>
    <definedName function="false" hidden="false" name="QW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73">
  <si>
    <t xml:space="preserve">             Ministério da Integração Nacional</t>
  </si>
  <si>
    <t xml:space="preserve">                            Companhia Desenvolvolvimento dos Vales do São Francisco e do Parnaíba </t>
  </si>
  <si>
    <t xml:space="preserve">               6ª Superintendencia Regional</t>
  </si>
  <si>
    <t xml:space="preserve">               PLANILHA ORÇAMENTÁRIA</t>
  </si>
  <si>
    <t xml:space="preserve">SERVIÇO: Execução de Módulos sanitários domiciliares de alvenaria em zonas rurais difusas do município de Morro do Chapéu/Ba da área de abrangência da 6ª Superintendênica Regional</t>
  </si>
  <si>
    <t xml:space="preserve">QUADRO  - RESUMO DO ORÇAMENTO</t>
  </si>
  <si>
    <t xml:space="preserve"> DATA</t>
  </si>
  <si>
    <t xml:space="preserve">B.D.I SERVIÇOS 26,12%</t>
  </si>
  <si>
    <t xml:space="preserve">DATA BASE: JUNHO/2017</t>
  </si>
  <si>
    <t xml:space="preserve">ITEM</t>
  </si>
  <si>
    <t xml:space="preserve">DISCRIMINAÇÃO</t>
  </si>
  <si>
    <t xml:space="preserve">UND</t>
  </si>
  <si>
    <t xml:space="preserve">TOTAL</t>
  </si>
  <si>
    <t xml:space="preserve">01</t>
  </si>
  <si>
    <t xml:space="preserve">SERVIÇOS PRELIMINARES</t>
  </si>
  <si>
    <t xml:space="preserve">02</t>
  </si>
  <si>
    <t xml:space="preserve">CONSTRUÇÃO DOS BANHEIROS</t>
  </si>
  <si>
    <t xml:space="preserve">TOTAL GERAL</t>
  </si>
  <si>
    <t xml:space="preserve">SERVIÇO: Execução de Módulos sanitários domiciliares de alvenaria (2,10x1,30) em zonas rurais difusas do município de Morro do Chapéu/BA na área de abrangência da 6ª Superintendênica Regional</t>
  </si>
  <si>
    <t xml:space="preserve">LOCAL: 6ª Superintendência Regional</t>
  </si>
  <si>
    <t xml:space="preserve">DATA BASE:Sinapi/Ba Junho de 2017</t>
  </si>
  <si>
    <t xml:space="preserve">BDI: 26,12%</t>
  </si>
  <si>
    <t xml:space="preserve">CÓDIGO</t>
  </si>
  <si>
    <t xml:space="preserve">DESCRIÇÃO DOS SERVIÇOS</t>
  </si>
  <si>
    <t xml:space="preserve">UNID.</t>
  </si>
  <si>
    <t xml:space="preserve">PREÇO</t>
  </si>
  <si>
    <t xml:space="preserve">UNITÁRIO</t>
  </si>
  <si>
    <t xml:space="preserve">1.0</t>
  </si>
  <si>
    <t xml:space="preserve">SERVIÇOS PRELIMINARES </t>
  </si>
  <si>
    <t xml:space="preserve">1.1</t>
  </si>
  <si>
    <t xml:space="preserve">Composição</t>
  </si>
  <si>
    <t xml:space="preserve">Mobilização e desmobilização de pessoal e equipamentos</t>
  </si>
  <si>
    <t xml:space="preserve">unid.</t>
  </si>
  <si>
    <t xml:space="preserve">1.2</t>
  </si>
  <si>
    <t xml:space="preserve">Administração local da obra</t>
  </si>
  <si>
    <t xml:space="preserve">gl</t>
  </si>
  <si>
    <t xml:space="preserve">1.3</t>
  </si>
  <si>
    <t xml:space="preserve">74209/001</t>
  </si>
  <si>
    <t xml:space="preserve">Placa de obra em chapa de aco galvanizado </t>
  </si>
  <si>
    <t xml:space="preserve">m²</t>
  </si>
  <si>
    <t xml:space="preserve">2.0</t>
  </si>
  <si>
    <t xml:space="preserve">OBRA CIVIL</t>
  </si>
  <si>
    <t xml:space="preserve">2.1</t>
  </si>
  <si>
    <t xml:space="preserve">Transporte de materiais e equipamentos</t>
  </si>
  <si>
    <t xml:space="preserve">km</t>
  </si>
  <si>
    <t xml:space="preserve">2.2</t>
  </si>
  <si>
    <t xml:space="preserve">73859/002</t>
  </si>
  <si>
    <t xml:space="preserve">Capina e limpeza manual de terreno</t>
  </si>
  <si>
    <t xml:space="preserve">2.3</t>
  </si>
  <si>
    <t xml:space="preserve">74077/002</t>
  </si>
  <si>
    <t xml:space="preserve">Locacao convencional de obra, através de gabarito de tabuas corridas pontaletadas, com reaproveitamento de 10 vezes.</t>
  </si>
  <si>
    <t xml:space="preserve">2.4</t>
  </si>
  <si>
    <t xml:space="preserve">Escavacao manual em solo-prof.ate 1,50 m</t>
  </si>
  <si>
    <t xml:space="preserve">m³</t>
  </si>
  <si>
    <t xml:space="preserve">2.5</t>
  </si>
  <si>
    <t xml:space="preserve">Embasamento c/pedra argamassada utilizando arg.cim/areia 1:4</t>
  </si>
  <si>
    <t xml:space="preserve">2.6</t>
  </si>
  <si>
    <t xml:space="preserve">Contrapiso/lastro concreto 1:4 s/betoneira e=4cm</t>
  </si>
  <si>
    <t xml:space="preserve">2.7</t>
  </si>
  <si>
    <t xml:space="preserve">Execução de passeio (calçada) ou piso de concreto com concreto moldado in loco, usinado, acabamento convencional, espessura 6 cm, armado, largura 30cm</t>
  </si>
  <si>
    <t xml:space="preserve">2.8</t>
  </si>
  <si>
    <t xml:space="preserve">Alvenaria de vedação de blocos vazados de cerâmica de 9x19x19cm (espessura 9cm)</t>
  </si>
  <si>
    <t xml:space="preserve">2.9</t>
  </si>
  <si>
    <t xml:space="preserve">Chapisco traco 1:4 (cimento e areia media), preparo manual da argamassa</t>
  </si>
  <si>
    <t xml:space="preserve">2.10</t>
  </si>
  <si>
    <t xml:space="preserve">Massa única, para recebimento de pintura, em argamassa traço 1:2:8,</t>
  </si>
  <si>
    <t xml:space="preserve">2.11</t>
  </si>
  <si>
    <t xml:space="preserve">73937/001</t>
  </si>
  <si>
    <t xml:space="preserve">Cobogó de cimento 0,60x0,30m</t>
  </si>
  <si>
    <t xml:space="preserve">2.12</t>
  </si>
  <si>
    <t xml:space="preserve">Verga pré moldada para portas e janelas</t>
  </si>
  <si>
    <t xml:space="preserve">m</t>
  </si>
  <si>
    <t xml:space="preserve">2.13</t>
  </si>
  <si>
    <t xml:space="preserve">Telhamento com telha cerâmica capa-canal, tipo paulista, com até 2 águas, incluso transporte vertical. </t>
  </si>
  <si>
    <t xml:space="preserve">2.14</t>
  </si>
  <si>
    <t xml:space="preserve">Rufo em chapa de zinco, larg = 30,0cm</t>
  </si>
  <si>
    <t xml:space="preserve">2.15</t>
  </si>
  <si>
    <t xml:space="preserve">Fabricação e instalação de estrutura pontaletada de madeira não aparelhada para telhados com até 2 águas e para telha cerâmica ou de concreto, incluso transporte vertical. Af_12/2015</t>
  </si>
  <si>
    <t xml:space="preserve">2.16</t>
  </si>
  <si>
    <t xml:space="preserve">Caiacao int ou ext sobre revestimento liso c/adocao de fixador com duas demaos</t>
  </si>
  <si>
    <t xml:space="preserve">2.17</t>
  </si>
  <si>
    <t xml:space="preserve"> Porta em pvc, sanfonada, 0.60 x 2.10 m, cor branca, instalada</t>
  </si>
  <si>
    <t xml:space="preserve">und</t>
  </si>
  <si>
    <t xml:space="preserve">2.18</t>
  </si>
  <si>
    <t xml:space="preserve">73922/003</t>
  </si>
  <si>
    <t xml:space="preserve">Piso cimentado liso desempenado, traco 1:3 (cimento e areia), espessura 2,0cm, preparo manual</t>
  </si>
  <si>
    <t xml:space="preserve">2.19</t>
  </si>
  <si>
    <t xml:space="preserve">Execução de barra lisa cimento/areia e=2,0cm, incluso impermeabilizante em toda a área interna do banheiro, h= 1,5m e uma faixa de 0,4 cm na pia de cozinha e tanque de laavar roupa.</t>
  </si>
  <si>
    <t xml:space="preserve">2.20</t>
  </si>
  <si>
    <t xml:space="preserve">74144/002</t>
  </si>
  <si>
    <t xml:space="preserve">Suporte apoio caixa d´agua barrotes madeira de 1ª L=2m</t>
  </si>
  <si>
    <t xml:space="preserve">3.0</t>
  </si>
  <si>
    <t xml:space="preserve">INSTALAÇÕES ELÉTRICAS</t>
  </si>
  <si>
    <t xml:space="preserve">Instalação elétrica do módulo sanitário incluso fornecimento de material</t>
  </si>
  <si>
    <t xml:space="preserve">4.0</t>
  </si>
  <si>
    <t xml:space="preserve">INSTALAÇÕES DE ÁGUA FRIA</t>
  </si>
  <si>
    <t xml:space="preserve">4.1</t>
  </si>
  <si>
    <t xml:space="preserve">Instalação hidráulica do módulo sanitário incluso fornecimento de material</t>
  </si>
  <si>
    <t xml:space="preserve">4.2</t>
  </si>
  <si>
    <t xml:space="preserve">Tubo pvc, soldável, dn 20 mm, agua fria incluso conexões fornecimento e instalação</t>
  </si>
  <si>
    <t xml:space="preserve">4.3</t>
  </si>
  <si>
    <t xml:space="preserve">Caixa d´água em fibra de vidro, sem estrutura de suporte, cap. 310 litros</t>
  </si>
  <si>
    <t xml:space="preserve">5.0</t>
  </si>
  <si>
    <t xml:space="preserve">INSTALAÇOES DE ESGOTO</t>
  </si>
  <si>
    <t xml:space="preserve">5.1</t>
  </si>
  <si>
    <t xml:space="preserve">Instalação sanitária do módulo sanitário incluso fornecimento de material</t>
  </si>
  <si>
    <t xml:space="preserve">5.2</t>
  </si>
  <si>
    <t xml:space="preserve">Caixa de inspeção em alvenaria de tijolo maciço 30x30x40cm, revestida internamento com barra lisa (cimento e areia, traço 1:4) tampa pré-moldada de concreto e fundo de concreto 15mpa escavação e confecção</t>
  </si>
  <si>
    <t xml:space="preserve">5.3</t>
  </si>
  <si>
    <t xml:space="preserve">Fossa séptica pré-moldada, tipo oms, capacidade 10 pessoas (v=600 litros). D=1,0m h =1,50</t>
  </si>
  <si>
    <t xml:space="preserve">5.4</t>
  </si>
  <si>
    <t xml:space="preserve">Sumidouro em alvenaria de tijolo ceramico macico diametro 1,70m e altura 3,00m, com tampa em concreto armado diametro 1,40m e espessura 10cm</t>
  </si>
  <si>
    <t xml:space="preserve">DATA BASE:</t>
  </si>
  <si>
    <t xml:space="preserve">BDI</t>
  </si>
  <si>
    <t xml:space="preserve">Ministério da Integração Nacional</t>
  </si>
  <si>
    <t xml:space="preserve">Companhia de Desenvolvimento dos Vales do São Francisco e do Parnaíba</t>
  </si>
  <si>
    <t xml:space="preserve">Área de Desenvolvimento</t>
  </si>
  <si>
    <t xml:space="preserve">SINAPI/BA</t>
  </si>
  <si>
    <t xml:space="preserve">Mobilização e desmobilização e canteiros provisórios</t>
  </si>
  <si>
    <t xml:space="preserve">CÓDIGO:</t>
  </si>
  <si>
    <t xml:space="preserve">EQUIPAMENTOS DIVERSOS</t>
  </si>
  <si>
    <t xml:space="preserve">QUANT.</t>
  </si>
  <si>
    <t xml:space="preserve">PREÇO (R$)</t>
  </si>
  <si>
    <t xml:space="preserve">TOTAL (R$)</t>
  </si>
  <si>
    <t xml:space="preserve">4994 orse</t>
  </si>
  <si>
    <t xml:space="preserve">caminhão basculante</t>
  </si>
  <si>
    <t xml:space="preserve">h</t>
  </si>
  <si>
    <t xml:space="preserve">10434 orse</t>
  </si>
  <si>
    <t xml:space="preserve">caminhão carroceria fixa</t>
  </si>
  <si>
    <t xml:space="preserve">SUB- TOTAL</t>
  </si>
  <si>
    <t xml:space="preserve">R$</t>
  </si>
  <si>
    <t xml:space="preserve">CUSTO DIRETO DO SERVIÇO</t>
  </si>
  <si>
    <t xml:space="preserve">BDI </t>
  </si>
  <si>
    <t xml:space="preserve">Administração local </t>
  </si>
  <si>
    <t xml:space="preserve">global</t>
  </si>
  <si>
    <t xml:space="preserve">cotação</t>
  </si>
  <si>
    <t xml:space="preserve">Telefone, luz, internet</t>
  </si>
  <si>
    <t xml:space="preserve">Aluguel de casa para canteiro</t>
  </si>
  <si>
    <t xml:space="preserve">Engenheiro civil com encargos complementares</t>
  </si>
  <si>
    <t xml:space="preserve">Auxiliar de escritório com encargos complementares</t>
  </si>
  <si>
    <t xml:space="preserve">KM</t>
  </si>
  <si>
    <t xml:space="preserve">Óleo disel</t>
  </si>
  <si>
    <t xml:space="preserve">L</t>
  </si>
  <si>
    <t xml:space="preserve">Lubrificante</t>
  </si>
  <si>
    <t xml:space="preserve">Motorista com encargos complementares</t>
  </si>
  <si>
    <t xml:space="preserve">UN</t>
  </si>
  <si>
    <t xml:space="preserve">01996/ORSE</t>
  </si>
  <si>
    <t xml:space="preserve">Rufo em chapa zinco, larg = 30,0cm</t>
  </si>
  <si>
    <t xml:space="preserve">Carpinteiro de formas com encargos complementares</t>
  </si>
  <si>
    <t xml:space="preserve">Servente com encargos complementares</t>
  </si>
  <si>
    <t xml:space="preserve">Argamassa traço 1:4 (cimento e areia média)</t>
  </si>
  <si>
    <t xml:space="preserve">01835/ORSE</t>
  </si>
  <si>
    <t xml:space="preserve">Porta em pvc, sanfonada, 0.60 x 2.10 m</t>
  </si>
  <si>
    <t xml:space="preserve">3.1</t>
  </si>
  <si>
    <t xml:space="preserve">Cabo de cobre, flexivel, classe 4 ou 5, isolacao em pvc/a, antichama bwf-b, Cobertura pvc-st1, antichama bwf-b, 1 condutor, 0,6/1 kv, secao nominal 1,5 mm2</t>
  </si>
  <si>
    <t xml:space="preserve">Fita isolante adesiva antichama, uso ate 750 v, em rolo de 19 mm x 5 m</t>
  </si>
  <si>
    <t xml:space="preserve">rolo</t>
  </si>
  <si>
    <t xml:space="preserve">Eletroduto de pvc rigido roscavel de 1/2 "</t>
  </si>
  <si>
    <t xml:space="preserve">Interruptor simples 10a, 250v, conjunto montado para sobrepor 4" x 2" (caixa + 2módulos)</t>
  </si>
  <si>
    <t xml:space="preserve">Lampada fluorescente compacta 2u branca 15 w</t>
  </si>
  <si>
    <t xml:space="preserve">Disjuntor tipo nema, monopolar 10 ate 30a, tensao maxima de 240 v</t>
  </si>
  <si>
    <t xml:space="preserve">Auxiliar de eletricista com encargos complementares</t>
  </si>
  <si>
    <t xml:space="preserve">Eletricista com encargos complementares</t>
  </si>
  <si>
    <t xml:space="preserve">DESCRIÇÃO</t>
  </si>
  <si>
    <t xml:space="preserve">Adaptador pvc soldavel curto com bolsa e rosca, 25 mm x 3/4", para agua fria para regitro</t>
  </si>
  <si>
    <t xml:space="preserve">Adaptador pvc soldavel, com flange e anel de vedacao, 25 mm x 3/4", para caixa d'agua</t>
  </si>
  <si>
    <t xml:space="preserve">Assento sanitario de plastico, tipo convencional</t>
  </si>
  <si>
    <t xml:space="preserve">Braco ou haste com canopla plastica, 1/2 ", para chuveiro simples</t>
  </si>
  <si>
    <t xml:space="preserve">Bucha reducao pvc roscavel 3/4" x 1/2"</t>
  </si>
  <si>
    <t xml:space="preserve">Caixa de descarga de plastico externa, de *9* l, puxador fio de nylon,40mm</t>
  </si>
  <si>
    <t xml:space="preserve">Chuveiro plastico branco simples 5 '' para acoplar em haste 1/2 ", agua fria</t>
  </si>
  <si>
    <t xml:space="preserve">Conjunto de ligacao para bacia sanitaria ajustavel, em plastico branco, com tubo, canopla e espude</t>
  </si>
  <si>
    <t xml:space="preserve">Fita veda rosca em rolos de 18 mm x 10 m (l x c)</t>
  </si>
  <si>
    <t xml:space="preserve">Joelho de reducao, pvc soldavel, 90 graus, 25 mm x 20 mm, para agua fria</t>
  </si>
  <si>
    <t xml:space="preserve">Joelho pvc, soldavel, 90 graus, 25 mm, para agua fria predial</t>
  </si>
  <si>
    <t xml:space="preserve">04232/ORSE</t>
  </si>
  <si>
    <t xml:space="preserve">Kit de acessórios para banheiro em abs/alumínio com 5 peças (01 cabide, 01 saboneteira, 01 papeleira, 01 porta-toalha rosto e 01 porta-toalha banho)</t>
  </si>
  <si>
    <t xml:space="preserve">Cotação</t>
  </si>
  <si>
    <t xml:space="preserve">Lavatorio plastico branca suspenso *40 x 30* cm</t>
  </si>
  <si>
    <t xml:space="preserve">Registro de esfera pvc, com borboleta, com rosca externa, de 3/4"</t>
  </si>
  <si>
    <t xml:space="preserve">Registro de pressao pvc, roscavel, volante simples, de 1/2"</t>
  </si>
  <si>
    <t xml:space="preserve">Te soldavel, pvc, 90 graus, 25 mm, para agua fria predial (nbr 5648)</t>
  </si>
  <si>
    <t xml:space="preserve">Torneira metalica de boia convencional para caixa d'agua, 1/2", com haste metalica e balao plastico</t>
  </si>
  <si>
    <t xml:space="preserve">2261/orse</t>
  </si>
  <si>
    <t xml:space="preserve">Torneira plástica para lavatório 1/2"</t>
  </si>
  <si>
    <t xml:space="preserve">Tubo de descida externo de pvc para caixa de descarga externa alta - 40 mm x1,60 m</t>
  </si>
  <si>
    <t xml:space="preserve">Tubo pvc, soldavel, dn 25 mm, agua fria (nbr-5648)</t>
  </si>
  <si>
    <t xml:space="preserve">2412/ORSE</t>
  </si>
  <si>
    <t xml:space="preserve">Vaso sanitário convencional linha popular</t>
  </si>
  <si>
    <t xml:space="preserve">Encanador com encargos complementares</t>
  </si>
  <si>
    <t xml:space="preserve">Tubo pvc, soldavel, dn 20 mm, água fria fornecimento e instalação</t>
  </si>
  <si>
    <t xml:space="preserve">Tubo pvc, soldavel, dn 20 mm, agua fria (nbr-5648)</t>
  </si>
  <si>
    <t xml:space="preserve">Adaptador pvc soldavel, com flange e anel de vedacao, 20 mm x 1/2", para caixa d'agua</t>
  </si>
  <si>
    <t xml:space="preserve">Joelho pvc, soldavel, 90 graus, 20 mm, para agua fria predial</t>
  </si>
  <si>
    <t xml:space="preserve">458/ORSE</t>
  </si>
  <si>
    <t xml:space="preserve">Instalação de esgoto do módulo sanitário incluso fornecimento de material</t>
  </si>
  <si>
    <t xml:space="preserve">Joelho pvc, soldavel, bb, 90 graus, dn 40 mm, para esgoto predial</t>
  </si>
  <si>
    <t xml:space="preserve">Joelho pvc, soldavel, bb, 45 graus, dn 40 mm, para esgoto predial</t>
  </si>
  <si>
    <t xml:space="preserve">Caixa sifonada pvc, 100 x 100 x 50 mm, com grelha redonda branca</t>
  </si>
  <si>
    <t xml:space="preserve">Tubo pvc, dn 40 mm, para esgoto predial</t>
  </si>
  <si>
    <t xml:space="preserve">Tubo pvc serie normal, dn 50 mm, para esgoto predial</t>
  </si>
  <si>
    <t xml:space="preserve">Tubo pvc serie normal, dn 100 mm, para esgoto predial</t>
  </si>
  <si>
    <t xml:space="preserve">Joelho pvc, soldavel, pb, 90 graus, dn 100 mm, para esgoto predial</t>
  </si>
  <si>
    <t xml:space="preserve">Juncao simples, pvc, dn 100 x 50 mm, serie normal para esgoto predial</t>
  </si>
  <si>
    <t xml:space="preserve">Joelho pvc, soldavel, pb, 45 graus, dn 50 mm, para esgoto predial</t>
  </si>
  <si>
    <t xml:space="preserve">Te, pvc, serie r, 100 x 100 mm, para esgoto predial</t>
  </si>
  <si>
    <t xml:space="preserve">Sifao plastico flexivel saida vertical 40mm para pia do banheiro</t>
  </si>
  <si>
    <t xml:space="preserve">2141/orse</t>
  </si>
  <si>
    <t xml:space="preserve">Te pvc sanitario d= 50 x 50mm, para tubulação de ventilação</t>
  </si>
  <si>
    <t xml:space="preserve">Tubo pvc serie normal, dn 50 mm, para ventilação</t>
  </si>
  <si>
    <t xml:space="preserve">Adaptador pvc, roscavel, para valvula pia ou lavatorio, 40 mm</t>
  </si>
  <si>
    <t xml:space="preserve">Vedacao pvc, 100 mm, para saida vaso sanitario</t>
  </si>
  <si>
    <t xml:space="preserve">Caixa de inspeção 0,30 x 0,30 x 0,40m</t>
  </si>
  <si>
    <t xml:space="preserve">Fabricação de fôrma para lajes, em chapa de madeira compensada resinad</t>
  </si>
  <si>
    <t xml:space="preserve">Concreto simples fabricado na obra, fck=15 mpa, lançado e adensado</t>
  </si>
  <si>
    <t xml:space="preserve">73994/001</t>
  </si>
  <si>
    <t xml:space="preserve">Armacao em tela de aco soldada nervurada q-138, aco ca-60, 4,2mm</t>
  </si>
  <si>
    <t xml:space="preserve">kg</t>
  </si>
  <si>
    <t xml:space="preserve">Alvenaria tijolo cerâmico maciço (4x9x17), esp = 0,09m (singela), com argamassa traço t5 - 1:2:8 (cimento / cal / areia) c/ junta de 2,0cm</t>
  </si>
  <si>
    <t xml:space="preserve">Escavação manual de vala ou cava em material de 1ª categoria, profundidade até 1,50m</t>
  </si>
  <si>
    <t xml:space="preserve">Chapisco em parede com argamassa traço t1 - 1:3 (cimento / areia) - Revisado 08/2015</t>
  </si>
  <si>
    <t xml:space="preserve">Massa única em argamassa traço 1:2:8</t>
  </si>
  <si>
    <t xml:space="preserve">Fossa séptica redonda pré-moldada, tipo oms, capacidade 10 pessoas (v=600 litros). h=1,50 D=1,00M</t>
  </si>
  <si>
    <t xml:space="preserve">Anel de concreto armado, d = 1,00 m, h = 0,50 m</t>
  </si>
  <si>
    <t xml:space="preserve">6456/orse</t>
  </si>
  <si>
    <t xml:space="preserve">Concreto armado fck=21,0mpa paratampa d=1,10m e=7cm</t>
  </si>
  <si>
    <t xml:space="preserve">Pedreiro com encargos complementares</t>
  </si>
  <si>
    <t xml:space="preserve">SUMIDOURO EM ALVENARIA DE TIJOLO CERAMICO MACICO DIAMETRO 1,70M E ALTURA 3,00M, COM TAMPA EM CONCRETO ARMADO DIAMETRO 1,70M E ESPESSURA 10CM</t>
  </si>
  <si>
    <t xml:space="preserve">33</t>
  </si>
  <si>
    <t xml:space="preserve">Aco ca-50, 8,0 mm, vergalhao</t>
  </si>
  <si>
    <t xml:space="preserve">KG</t>
  </si>
  <si>
    <t xml:space="preserve">337</t>
  </si>
  <si>
    <t xml:space="preserve">Arame recozido 18 bwg, 1,25 mm (0,01 kg/m)</t>
  </si>
  <si>
    <t xml:space="preserve">370</t>
  </si>
  <si>
    <t xml:space="preserve">Areia media - posto jazida/fornecedor (retirado na jazida, sem transporte)</t>
  </si>
  <si>
    <t xml:space="preserve">M3</t>
  </si>
  <si>
    <t xml:space="preserve">1106</t>
  </si>
  <si>
    <t xml:space="preserve">Cal hidratada ch-i para argamassas</t>
  </si>
  <si>
    <t xml:space="preserve">1379</t>
  </si>
  <si>
    <t xml:space="preserve">Cimento portland composto cp ii-32</t>
  </si>
  <si>
    <t xml:space="preserve">4718</t>
  </si>
  <si>
    <t xml:space="preserve">Pedra britada n. 2 (19 a 38 mm) posto pedreira/fornecedor, sem frete</t>
  </si>
  <si>
    <t xml:space="preserve">4721</t>
  </si>
  <si>
    <t xml:space="preserve">Pedra britada n. 1 (9,5 a 19 mm) posto pedreira/fornecedor, sem frete</t>
  </si>
  <si>
    <t xml:space="preserve">7258</t>
  </si>
  <si>
    <t xml:space="preserve">Tijolo ceramico macico *5 x 10 x 20* cm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H</t>
  </si>
  <si>
    <t xml:space="preserve">MEMÓRIA DE CÁLCULO - QUANTITATIVO / UNIDADE  DE MÓDULO SANITÁRIO</t>
  </si>
  <si>
    <t xml:space="preserve">wc: largura=1,30; comprimento=2,1m incluso parede. Altura 2,40. Área interna=1,0x1,8</t>
  </si>
  <si>
    <t xml:space="preserve">Passeio: 0,4m</t>
  </si>
  <si>
    <t xml:space="preserve">2.0 OBRA CIVIL</t>
  </si>
  <si>
    <t xml:space="preserve">2.1 Transporte de materiais e equipamentos (km) </t>
  </si>
  <si>
    <t xml:space="preserve">       </t>
  </si>
  <si>
    <t xml:space="preserve">Ida e volta: 25km cada</t>
  </si>
  <si>
    <t xml:space="preserve">2.2 Capina e limpeza manual de terreno (m²) </t>
  </si>
  <si>
    <r>
      <rPr>
        <sz val="11"/>
        <color rgb="FF000000"/>
        <rFont val="Calibri"/>
        <family val="2"/>
      </rPr>
      <t xml:space="preserve">Área : (</t>
    </r>
    <r>
      <rPr>
        <sz val="10"/>
        <rFont val="Calibri"/>
        <family val="2"/>
      </rPr>
      <t xml:space="preserve">1,30+0,90)x(2,10+0,9)</t>
    </r>
    <r>
      <rPr>
        <sz val="11"/>
        <color rgb="FF000000"/>
        <rFont val="Calibri"/>
        <family val="2"/>
      </rPr>
      <t xml:space="preserve">= </t>
    </r>
  </si>
  <si>
    <t xml:space="preserve">igual a locação</t>
  </si>
  <si>
    <t xml:space="preserve">2.3 Locação da obra (m²)</t>
  </si>
  <si>
    <t xml:space="preserve">mai 50cm da locação e +40 cm do passeio</t>
  </si>
  <si>
    <t xml:space="preserve">2.4 Escavação manual de vala ou cava (m²)</t>
  </si>
  <si>
    <t xml:space="preserve">Perímetro (m)</t>
  </si>
  <si>
    <t xml:space="preserve">Largura (m)</t>
  </si>
  <si>
    <t xml:space="preserve">Profundidade (m)</t>
  </si>
  <si>
    <t xml:space="preserve">2*(2,10+ 1,3) =</t>
  </si>
  <si>
    <t xml:space="preserve">Volume:</t>
  </si>
  <si>
    <t xml:space="preserve">6,8 x 0,30 x 0,40  = </t>
  </si>
  <si>
    <t xml:space="preserve">2.5 Embasamento c/pedra argamassada (m³)</t>
  </si>
  <si>
    <t xml:space="preserve">perímetro x largura x altura = (1,30+1,30+2,10+2,10)x0,4x0,3 = 0,82 m³</t>
  </si>
  <si>
    <t xml:space="preserve">2.6 Contrapiso/lastro concreto (m²)</t>
  </si>
  <si>
    <r>
      <rPr>
        <sz val="11"/>
        <color rgb="FF000000"/>
        <rFont val="Calibri"/>
        <family val="2"/>
      </rPr>
      <t xml:space="preserve">Área : </t>
    </r>
    <r>
      <rPr>
        <sz val="10"/>
        <rFont val="Calibri"/>
        <family val="2"/>
      </rPr>
      <t xml:space="preserve">1,30 X 2,1</t>
    </r>
    <r>
      <rPr>
        <sz val="11"/>
        <color rgb="FF000000"/>
        <rFont val="Calibri"/>
        <family val="2"/>
      </rPr>
      <t xml:space="preserve"> </t>
    </r>
  </si>
  <si>
    <t xml:space="preserve">2.7 Execução de calçada em concreto largura 0,3m  (m²)</t>
  </si>
  <si>
    <r>
      <rPr>
        <sz val="11"/>
        <color rgb="FF000000"/>
        <rFont val="Calibri"/>
        <family val="2"/>
      </rPr>
      <t xml:space="preserve">Área :0,3x( </t>
    </r>
    <r>
      <rPr>
        <sz val="10"/>
        <rFont val="Calibri"/>
        <family val="2"/>
      </rPr>
      <t xml:space="preserve">2,9+1,30+2,90+1,30)</t>
    </r>
    <r>
      <rPr>
        <sz val="11"/>
        <color rgb="FF000000"/>
        <rFont val="Calibri"/>
        <family val="2"/>
      </rPr>
      <t xml:space="preserve"> </t>
    </r>
  </si>
  <si>
    <t xml:space="preserve">2.8 Alvenaria de vedação de blocos vazados de cerâmica de 9x19x19cm(m²)</t>
  </si>
  <si>
    <t xml:space="preserve">Área : ((2,40*1,30)+(2,10*1,30)+(2,40*2,10*2)-(0,60*2,10)-(0,4*0,6))-0,6*2,1</t>
  </si>
  <si>
    <t xml:space="preserve">2.9 Chapisco(m²)</t>
  </si>
  <si>
    <t xml:space="preserve">Área : ((2,40*1,30)+(2,10*1,30)+(2,40*2,10*2)-(0,6*2,1))x2</t>
  </si>
  <si>
    <t xml:space="preserve">2.10 Massa única (m²)</t>
  </si>
  <si>
    <t xml:space="preserve">2.11 Cobogó 0,30x0,60 (m²)</t>
  </si>
  <si>
    <t xml:space="preserve">Área : 0,3x0,6</t>
  </si>
  <si>
    <t xml:space="preserve">2.12 Verga prémoldada (m)</t>
  </si>
  <si>
    <r>
      <rPr>
        <sz val="11"/>
        <color rgb="FF000000"/>
        <rFont val="Calibri"/>
        <family val="2"/>
      </rPr>
      <t xml:space="preserve">Metro : </t>
    </r>
    <r>
      <rPr>
        <sz val="10"/>
        <rFont val="Calibri"/>
        <family val="2"/>
      </rPr>
      <t xml:space="preserve">2,00</t>
    </r>
    <r>
      <rPr>
        <sz val="11"/>
        <color rgb="FF000000"/>
        <rFont val="Calibri"/>
        <family val="2"/>
      </rPr>
      <t xml:space="preserve"> = </t>
    </r>
  </si>
  <si>
    <t xml:space="preserve">2.12 Telha cerâmica (m²)</t>
  </si>
  <si>
    <r>
      <rPr>
        <sz val="11"/>
        <color rgb="FF000000"/>
        <rFont val="Calibri"/>
        <family val="2"/>
      </rPr>
      <t xml:space="preserve">Área : </t>
    </r>
    <r>
      <rPr>
        <sz val="10"/>
        <rFont val="Calibri"/>
        <family val="2"/>
      </rPr>
      <t xml:space="preserve">1,30x2,40</t>
    </r>
    <r>
      <rPr>
        <sz val="11"/>
        <color rgb="FF000000"/>
        <rFont val="Calibri"/>
        <family val="2"/>
      </rPr>
      <t xml:space="preserve"> = </t>
    </r>
  </si>
  <si>
    <t xml:space="preserve">2.14 ESTRUTURA EM MADEIRA (m²)</t>
  </si>
  <si>
    <t xml:space="preserve">2.15 Rufo em chapa de zinco, larg = 30,0cm (m)</t>
  </si>
  <si>
    <t xml:space="preserve">Área : 1,80x2</t>
  </si>
  <si>
    <t xml:space="preserve">2.16 Pintura de parede duas demãos (m²)</t>
  </si>
  <si>
    <t xml:space="preserve">Área : ((2,40*1,30)+(2,10*1,30)+(2,40*2,10*2))x2</t>
  </si>
  <si>
    <t xml:space="preserve">2.17 Porta de madeira 60x210x3,5 incluso aduela, alizar e dobradiça (m²)</t>
  </si>
  <si>
    <t xml:space="preserve">2.18 Piso cimentado liso (m²)</t>
  </si>
  <si>
    <t xml:space="preserve">1,x1,80</t>
  </si>
  <si>
    <t xml:space="preserve">2.19 Barra lisa em parede (m²)</t>
  </si>
  <si>
    <t xml:space="preserve">Perimetro interno x altura = 3,5x1,5 =</t>
  </si>
  <si>
    <t xml:space="preserve">(PAREDES DO BOX, PIA E VASO)</t>
  </si>
  <si>
    <t xml:space="preserve">2.20 Suporte apoio de caixa dágua (m²)</t>
  </si>
  <si>
    <t xml:space="preserve">1 banheiro = 1 unidade</t>
  </si>
  <si>
    <t xml:space="preserve">BDI: 18,00 %</t>
  </si>
  <si>
    <t xml:space="preserve">CÓDIGOS</t>
  </si>
  <si>
    <t xml:space="preserve">QUANT. </t>
  </si>
  <si>
    <t xml:space="preserve">Tubo PVC roscável 1/2"</t>
  </si>
  <si>
    <t xml:space="preserve">Joelho 90° PVC roscável 1/2"</t>
  </si>
  <si>
    <t xml:space="preserve">pç</t>
  </si>
  <si>
    <t xml:space="preserve">Registro de esfera PVC roscável 1/2"</t>
  </si>
  <si>
    <t xml:space="preserve">1.4</t>
  </si>
  <si>
    <t xml:space="preserve">Adaptador roscável PVC para caixa dágua 1/2¨"</t>
  </si>
  <si>
    <t xml:space="preserve">1.5</t>
  </si>
  <si>
    <t xml:space="preserve">Torneira de bóia PVC para caixa dágua 1/2"</t>
  </si>
  <si>
    <t xml:space="preserve">1.6</t>
  </si>
  <si>
    <t xml:space="preserve">Tê roscável PVC 1/2"</t>
  </si>
  <si>
    <t xml:space="preserve">1.7</t>
  </si>
  <si>
    <t xml:space="preserve">Adaptador roscável PVC para caixa dágua 3/4"</t>
  </si>
  <si>
    <t xml:space="preserve">1.8</t>
  </si>
  <si>
    <t xml:space="preserve">Joelho 90° PVC roscável 3/4"</t>
  </si>
  <si>
    <t xml:space="preserve">1.9</t>
  </si>
  <si>
    <t xml:space="preserve">Tubo roscável PVC 3/4"</t>
  </si>
  <si>
    <t xml:space="preserve">1.10</t>
  </si>
  <si>
    <t xml:space="preserve">Registro de esfera PVC roscável 3/4"</t>
  </si>
  <si>
    <t xml:space="preserve">1.11</t>
  </si>
  <si>
    <t xml:space="preserve">Tê roscável PVC 3/4"</t>
  </si>
  <si>
    <t xml:space="preserve">1.12</t>
  </si>
  <si>
    <t xml:space="preserve">Tê de redução PVC roscável 3/4"x1/2"</t>
  </si>
  <si>
    <t xml:space="preserve">1.13</t>
  </si>
  <si>
    <t xml:space="preserve">Nipel roscável PVC 1/2"</t>
  </si>
  <si>
    <t xml:space="preserve">1.14</t>
  </si>
  <si>
    <t xml:space="preserve">Caixa de descarga PVC branca com engate</t>
  </si>
  <si>
    <t xml:space="preserve">1.16</t>
  </si>
  <si>
    <t xml:space="preserve">Espude ligação vaso sanitário</t>
  </si>
  <si>
    <t xml:space="preserve">1.17</t>
  </si>
  <si>
    <t xml:space="preserve">Joelho de redução PVC roscável 90° 3/4"x1/2"</t>
  </si>
  <si>
    <t xml:space="preserve">1.18</t>
  </si>
  <si>
    <t xml:space="preserve">Luva PVC roscável 1/2"</t>
  </si>
  <si>
    <t xml:space="preserve">1.19</t>
  </si>
  <si>
    <t xml:space="preserve">Torneira plástica de 1/2" para lavatório</t>
  </si>
  <si>
    <t xml:space="preserve">1.21</t>
  </si>
  <si>
    <t xml:space="preserve">Torneira plastico 1/2" p/ pia</t>
  </si>
  <si>
    <t xml:space="preserve">1.22</t>
  </si>
  <si>
    <t xml:space="preserve">Colar tomada PVC 50 mm </t>
  </si>
  <si>
    <t xml:space="preserve">1.23</t>
  </si>
  <si>
    <t xml:space="preserve">Bucha de redução PVC roscável 3/4"x1/2"</t>
  </si>
  <si>
    <t xml:space="preserve">1.24</t>
  </si>
  <si>
    <t xml:space="preserve">Registro de pressão PVC roscável</t>
  </si>
  <si>
    <t xml:space="preserve">1.25</t>
  </si>
  <si>
    <t xml:space="preserve">Abraçadeira para tubo roscável 1/2"</t>
  </si>
  <si>
    <t xml:space="preserve">INSTALAÇÕES DE ESGOTO</t>
  </si>
  <si>
    <t xml:space="preserve">Válvula PVC para reservatório </t>
  </si>
  <si>
    <t xml:space="preserve">Adaptador para válvula PVC 40mm</t>
  </si>
  <si>
    <t xml:space="preserve">Joelho PVC 90° 40mm</t>
  </si>
  <si>
    <t xml:space="preserve">Joelho PVC 45° 40mm</t>
  </si>
  <si>
    <t xml:space="preserve">Tubo para esgoto predial PVC 40mm</t>
  </si>
  <si>
    <t xml:space="preserve">Tubo para esgoto predial PVC 50mm</t>
  </si>
  <si>
    <t xml:space="preserve">Tubo para esgoto predial PVC 100mm</t>
  </si>
  <si>
    <t xml:space="preserve">Caixa sifonada redonda com 3 entredas 100x100x50mm</t>
  </si>
  <si>
    <t xml:space="preserve">Tê de redução PVC 50x40mm</t>
  </si>
  <si>
    <t xml:space="preserve">Luva de correr PVC 50mm</t>
  </si>
  <si>
    <t xml:space="preserve">Joelho 45° PVC 50mm</t>
  </si>
  <si>
    <t xml:space="preserve">Junção de redução 45° simples PVC 100x50mm</t>
  </si>
  <si>
    <t xml:space="preserve">Vedação para saída de vaso sanitário PVC 100mm</t>
  </si>
  <si>
    <t xml:space="preserve">Joelho 90° PVC 100mm</t>
  </si>
  <si>
    <t xml:space="preserve">Luva de correr PVC 100mm</t>
  </si>
  <si>
    <t xml:space="preserve">Válvula para tanque PVC </t>
  </si>
  <si>
    <t xml:space="preserve">Sifão flexível plástico 40mm</t>
  </si>
  <si>
    <t xml:space="preserve">Adaptador para sifão PVC40mm</t>
  </si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CRONOGRAMA FÍSICO E FINANCEIRO</t>
  </si>
  <si>
    <t xml:space="preserve"> </t>
  </si>
  <si>
    <t xml:space="preserve">MESES</t>
  </si>
  <si>
    <t xml:space="preserve">Total Geral</t>
  </si>
  <si>
    <t xml:space="preserve">Total Geral Acum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]#,##0.00\ ;[$€]\(#,##0.00\);[$€]\-#\ 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%"/>
    <numFmt numFmtId="169" formatCode="_(* #,##0.00_);_(* \(#,##0.00\);_(* \-??_);_(@_)"/>
    <numFmt numFmtId="170" formatCode="_(* #,##0.00_);_(* \(#,##0.00\);_(* \-??_);_(@_)"/>
    <numFmt numFmtId="171" formatCode="#,##0.00"/>
    <numFmt numFmtId="172" formatCode="@"/>
    <numFmt numFmtId="173" formatCode="&quot;R$ &quot;#,##0.00_);&quot;(R$ &quot;#,##0.00\)"/>
    <numFmt numFmtId="174" formatCode="0.00"/>
    <numFmt numFmtId="175" formatCode="_(* #,##0.0000_);_(* \(#,##0.0000\);_(* \-??_);_(@_)"/>
    <numFmt numFmtId="176" formatCode="_-* #,##0.00_-;\-* #,##0.00_-;_-* \-??_-;_-@_-"/>
    <numFmt numFmtId="177" formatCode="0.000"/>
    <numFmt numFmtId="178" formatCode="[$-409]mmm\-yy"/>
    <numFmt numFmtId="179" formatCode="0.00%"/>
    <numFmt numFmtId="180" formatCode="0.00;[RED]0.00"/>
    <numFmt numFmtId="181" formatCode="0.0000000"/>
    <numFmt numFmtId="182" formatCode="General"/>
    <numFmt numFmtId="183" formatCode="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name val="Times New Roman"/>
      <family val="1"/>
    </font>
    <font>
      <sz val="12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b val="true"/>
      <sz val="8"/>
      <color rgb="FF0000FF"/>
      <name val="Arial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2"/>
      <color rgb="FF000000"/>
      <name val="Spranq eco sans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1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double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15" fillId="2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2"/>
      <protection locked="true" hidden="false"/>
    </xf>
    <xf numFmtId="182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2 2" xfId="22"/>
    <cellStyle name="Moeda 3" xfId="23"/>
    <cellStyle name="Normal 2" xfId="24"/>
    <cellStyle name="Normal 2 2" xfId="25"/>
    <cellStyle name="Normal 2 2 2" xfId="26"/>
    <cellStyle name="Normal 2 3" xfId="27"/>
    <cellStyle name="Normal 2 3 2" xfId="28"/>
    <cellStyle name="Normal 3" xfId="29"/>
    <cellStyle name="Normal 3 2" xfId="30"/>
    <cellStyle name="Normal 4" xfId="31"/>
    <cellStyle name="Normal 5" xfId="32"/>
    <cellStyle name="Normal 6" xfId="33"/>
    <cellStyle name="Normal 7" xfId="34"/>
    <cellStyle name="Normal 8" xfId="35"/>
    <cellStyle name="Normal 88" xfId="36"/>
    <cellStyle name="Normal 9" xfId="37"/>
    <cellStyle name="Porcentagem 2" xfId="38"/>
    <cellStyle name="Porcentagem 3" xfId="39"/>
    <cellStyle name="Separador de milhares 2" xfId="40"/>
    <cellStyle name="Separador de milhares 2 2" xfId="41"/>
    <cellStyle name="Separador de milhares 2 3" xfId="42"/>
    <cellStyle name="Separador de milhares 3" xfId="43"/>
    <cellStyle name="Separador de milhares 4" xfId="44"/>
    <cellStyle name="Separador de milhares 5" xfId="45"/>
    <cellStyle name="Separador de milhares 6" xfId="46"/>
    <cellStyle name="Separador de milhares 7" xfId="47"/>
    <cellStyle name="Separador de milhares 8" xfId="48"/>
    <cellStyle name="Separador de milhares 9" xfId="49"/>
    <cellStyle name="Título 1 1" xfId="50"/>
    <cellStyle name="Título 1 1 1" xfId="5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57240</xdr:rowOff>
    </xdr:from>
    <xdr:to>
      <xdr:col>5</xdr:col>
      <xdr:colOff>524160</xdr:colOff>
      <xdr:row>3</xdr:row>
      <xdr:rowOff>9360</xdr:rowOff>
    </xdr:to>
    <xdr:sp>
      <xdr:nvSpPr>
        <xdr:cNvPr id="0" name="Text Box 2"/>
        <xdr:cNvSpPr/>
      </xdr:nvSpPr>
      <xdr:spPr>
        <a:xfrm>
          <a:off x="1368000" y="57240"/>
          <a:ext cx="44589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ência Regional de Infra-estrutura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47520</xdr:rowOff>
    </xdr:from>
    <xdr:to>
      <xdr:col>8</xdr:col>
      <xdr:colOff>70920</xdr:colOff>
      <xdr:row>3</xdr:row>
      <xdr:rowOff>162000</xdr:rowOff>
    </xdr:to>
    <xdr:sp>
      <xdr:nvSpPr>
        <xdr:cNvPr id="1" name="Text Box 2"/>
        <xdr:cNvSpPr/>
      </xdr:nvSpPr>
      <xdr:spPr>
        <a:xfrm>
          <a:off x="3722400" y="47520"/>
          <a:ext cx="3099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0</xdr:row>
      <xdr:rowOff>66240</xdr:rowOff>
    </xdr:from>
    <xdr:to>
      <xdr:col>6</xdr:col>
      <xdr:colOff>816120</xdr:colOff>
      <xdr:row>4</xdr:row>
      <xdr:rowOff>124200</xdr:rowOff>
    </xdr:to>
    <xdr:sp>
      <xdr:nvSpPr>
        <xdr:cNvPr id="2" name="Text Box 2"/>
        <xdr:cNvSpPr/>
      </xdr:nvSpPr>
      <xdr:spPr>
        <a:xfrm>
          <a:off x="1155960" y="66240"/>
          <a:ext cx="4841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ência Regional de Infra-estrutura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880</xdr:rowOff>
    </xdr:from>
    <xdr:to>
      <xdr:col>1</xdr:col>
      <xdr:colOff>798120</xdr:colOff>
      <xdr:row>2</xdr:row>
      <xdr:rowOff>478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0240" y="56880"/>
          <a:ext cx="11901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9407/6&#170;%20sr%20grd/Users/valmara.souza/Desktop/KITS%20IRRIGACAO/Planilha%20or&#231;ament&#225;ria/Planilha_Or&#231;_Kit_Irriga&#231;&#227;o_formu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&#170;%20GRD-UEP/2017/Po&#231;os%202017/Planilha%20Po&#231;os%202017%20CPRB%204,5%20com%20sedimento%2010%2007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6&#170;%20GRD-UEP/2016/CD%20Licita&#231;&#245;es%202016%20-GRD%20-UEP/Aguadas-2016-%20VERS&#195;O%20JULHO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ts de Irrigação"/>
      <sheetName val="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ERVIÇOS"/>
      <sheetName val="Composições"/>
      <sheetName val="Cronograma"/>
      <sheetName val="PREÇOS "/>
      <sheetName val="VEÍCULO"/>
    </sheetNames>
    <sheetDataSet>
      <sheetData sheetId="0"/>
      <sheetData sheetId="1">
        <row r="11">
          <cell r="C11" t="str">
            <v>SERVIÇOS PRELIMINARES 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B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6.41"/>
    <col collapsed="false" customWidth="true" hidden="false" outlineLevel="0" max="4" min="4" style="0" width="50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8" min="7" style="0" width="14.85"/>
  </cols>
  <sheetData>
    <row r="1" s="3" customFormat="true" ht="16.5" hidden="false" customHeight="false" outlineLevel="0" collapsed="false">
      <c r="A1" s="1"/>
      <c r="B1" s="1"/>
      <c r="C1" s="1"/>
      <c r="D1" s="1"/>
      <c r="E1" s="1"/>
      <c r="F1" s="1"/>
      <c r="G1" s="2"/>
    </row>
    <row r="2" s="3" customFormat="tru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3" customFormat="true" ht="16.5" hidden="false" customHeight="false" outlineLevel="0" collapsed="false">
      <c r="A3" s="1" t="s">
        <v>1</v>
      </c>
      <c r="B3" s="1"/>
      <c r="C3" s="1"/>
      <c r="D3" s="1"/>
      <c r="E3" s="1"/>
      <c r="F3" s="1"/>
      <c r="G3" s="2"/>
    </row>
    <row r="4" s="3" customFormat="true" ht="16.5" hidden="false" customHeight="false" outlineLevel="0" collapsed="false">
      <c r="A4" s="1" t="s">
        <v>2</v>
      </c>
      <c r="B4" s="1"/>
      <c r="C4" s="1"/>
      <c r="D4" s="1"/>
      <c r="E4" s="1"/>
      <c r="F4" s="1"/>
      <c r="G4" s="2"/>
    </row>
    <row r="5" s="3" customFormat="true" ht="15.75" hidden="false" customHeight="true" outlineLevel="0" collapsed="false">
      <c r="A5" s="1"/>
      <c r="B5" s="1"/>
      <c r="C5" s="1"/>
      <c r="D5" s="1"/>
      <c r="E5" s="4"/>
      <c r="F5" s="4"/>
      <c r="G5" s="2"/>
    </row>
    <row r="6" s="3" customFormat="true" ht="16.5" hidden="false" customHeight="false" outlineLevel="0" collapsed="false">
      <c r="A6" s="1" t="s">
        <v>3</v>
      </c>
      <c r="B6" s="1"/>
      <c r="C6" s="1"/>
      <c r="D6" s="1"/>
      <c r="E6" s="1"/>
      <c r="F6" s="1"/>
      <c r="G6" s="2"/>
    </row>
    <row r="7" s="3" customFormat="true" ht="15.75" hidden="false" customHeight="true" outlineLevel="0" collapsed="false">
      <c r="A7" s="1"/>
      <c r="B7" s="1"/>
      <c r="C7" s="1"/>
      <c r="D7" s="1"/>
      <c r="E7" s="5"/>
      <c r="F7" s="5"/>
      <c r="G7" s="2"/>
    </row>
    <row r="8" s="3" customFormat="true" ht="32.25" hidden="false" customHeight="true" outlineLevel="0" collapsed="false">
      <c r="A8" s="6" t="s">
        <v>4</v>
      </c>
      <c r="B8" s="6"/>
      <c r="C8" s="6"/>
      <c r="D8" s="6"/>
      <c r="E8" s="7"/>
      <c r="F8" s="7"/>
      <c r="G8" s="2"/>
    </row>
    <row r="9" s="10" customFormat="true" ht="15.75" hidden="false" customHeight="true" outlineLevel="0" collapsed="false">
      <c r="A9" s="1"/>
      <c r="B9" s="1"/>
      <c r="C9" s="1"/>
      <c r="D9" s="1"/>
      <c r="E9" s="8"/>
      <c r="F9" s="8"/>
      <c r="G9" s="9"/>
    </row>
    <row r="10" s="3" customFormat="true" ht="16.5" hidden="false" customHeight="false" outlineLevel="0" collapsed="false">
      <c r="A10" s="1"/>
      <c r="B10" s="1"/>
      <c r="C10" s="1"/>
      <c r="D10" s="1"/>
      <c r="E10" s="11"/>
      <c r="F10" s="12"/>
      <c r="G10" s="2"/>
      <c r="H10" s="13"/>
    </row>
    <row r="11" s="3" customFormat="true" ht="15.75" hidden="false" customHeight="false" outlineLevel="0" collapsed="false">
      <c r="A11" s="14" t="s">
        <v>5</v>
      </c>
      <c r="B11" s="14"/>
      <c r="C11" s="14"/>
      <c r="D11" s="14"/>
      <c r="E11" s="11"/>
      <c r="F11" s="12"/>
      <c r="G11" s="2"/>
    </row>
    <row r="12" s="3" customFormat="true" ht="0.75" hidden="false" customHeight="true" outlineLevel="0" collapsed="false">
      <c r="A12" s="15"/>
      <c r="B12" s="15"/>
      <c r="C12" s="15"/>
      <c r="D12" s="16"/>
      <c r="E12" s="11"/>
      <c r="F12" s="12"/>
      <c r="G12" s="2"/>
    </row>
    <row r="13" s="3" customFormat="true" ht="3.75" hidden="true" customHeight="true" outlineLevel="0" collapsed="false">
      <c r="A13" s="15"/>
      <c r="B13" s="15"/>
      <c r="C13" s="15"/>
      <c r="D13" s="16" t="s">
        <v>6</v>
      </c>
      <c r="E13" s="11"/>
      <c r="F13" s="12"/>
      <c r="G13" s="2"/>
    </row>
    <row r="14" s="3" customFormat="true" ht="15.75" hidden="true" customHeight="false" outlineLevel="0" collapsed="false">
      <c r="A14" s="15"/>
      <c r="B14" s="15"/>
      <c r="C14" s="15"/>
      <c r="D14" s="17"/>
      <c r="E14" s="11"/>
      <c r="F14" s="12"/>
      <c r="G14" s="2"/>
    </row>
    <row r="15" s="3" customFormat="true" ht="15.75" hidden="true" customHeight="false" outlineLevel="0" collapsed="false">
      <c r="A15" s="15"/>
      <c r="B15" s="15"/>
      <c r="C15" s="15"/>
      <c r="D15" s="17"/>
      <c r="E15" s="11"/>
      <c r="F15" s="12"/>
      <c r="G15" s="2"/>
    </row>
    <row r="16" s="3" customFormat="true" ht="15.75" hidden="false" customHeight="false" outlineLevel="0" collapsed="false">
      <c r="A16" s="18"/>
      <c r="B16" s="18"/>
      <c r="C16" s="18"/>
      <c r="D16" s="17"/>
      <c r="E16" s="11"/>
      <c r="F16" s="12"/>
      <c r="G16" s="2"/>
    </row>
    <row r="17" s="3" customFormat="true" ht="15.75" hidden="false" customHeight="false" outlineLevel="0" collapsed="false">
      <c r="A17" s="19"/>
      <c r="B17" s="20" t="s">
        <v>7</v>
      </c>
      <c r="C17" s="20"/>
      <c r="D17" s="21" t="s">
        <v>8</v>
      </c>
      <c r="E17" s="11"/>
      <c r="F17" s="12"/>
      <c r="G17" s="2"/>
    </row>
    <row r="18" s="3" customFormat="true" ht="15.75" hidden="false" customHeight="false" outlineLevel="0" collapsed="false">
      <c r="A18" s="19"/>
      <c r="B18" s="20"/>
      <c r="C18" s="20"/>
      <c r="D18" s="22"/>
      <c r="E18" s="11"/>
      <c r="F18" s="12"/>
      <c r="G18" s="2"/>
    </row>
    <row r="19" s="3" customFormat="true" ht="15.75" hidden="false" customHeight="false" outlineLevel="0" collapsed="false">
      <c r="A19" s="23" t="s">
        <v>9</v>
      </c>
      <c r="B19" s="24" t="s">
        <v>10</v>
      </c>
      <c r="C19" s="24" t="s">
        <v>11</v>
      </c>
      <c r="D19" s="25" t="s">
        <v>12</v>
      </c>
      <c r="E19" s="11"/>
      <c r="F19" s="12"/>
      <c r="G19" s="2"/>
    </row>
    <row r="20" s="3" customFormat="true" ht="15.75" hidden="false" customHeight="false" outlineLevel="0" collapsed="false">
      <c r="A20" s="26" t="s">
        <v>13</v>
      </c>
      <c r="B20" s="27" t="s">
        <v>14</v>
      </c>
      <c r="C20" s="27" t="s">
        <v>11</v>
      </c>
      <c r="D20" s="28" t="n">
        <v>15867.25</v>
      </c>
      <c r="E20" s="11"/>
      <c r="F20" s="12"/>
      <c r="G20" s="2"/>
    </row>
    <row r="21" s="3" customFormat="true" ht="27" hidden="false" customHeight="true" outlineLevel="0" collapsed="false">
      <c r="A21" s="29" t="s">
        <v>15</v>
      </c>
      <c r="B21" s="27" t="s">
        <v>16</v>
      </c>
      <c r="C21" s="27" t="s">
        <v>11</v>
      </c>
      <c r="D21" s="28" t="n">
        <v>104126.57</v>
      </c>
      <c r="E21" s="11"/>
      <c r="F21" s="12"/>
      <c r="G21" s="2"/>
    </row>
    <row r="22" s="3" customFormat="true" ht="15.75" hidden="false" customHeight="false" outlineLevel="0" collapsed="false">
      <c r="A22" s="30"/>
      <c r="B22" s="30" t="s">
        <v>17</v>
      </c>
      <c r="C22" s="30"/>
      <c r="D22" s="31" t="n">
        <v>119993.82</v>
      </c>
      <c r="E22" s="11"/>
      <c r="F22" s="32"/>
      <c r="G22" s="2"/>
      <c r="H22" s="33"/>
    </row>
    <row r="23" customFormat="false" ht="15" hidden="false" customHeight="false" outlineLevel="0" collapsed="false">
      <c r="D23" s="34"/>
      <c r="E23" s="34"/>
    </row>
    <row r="24" customFormat="false" ht="15" hidden="false" customHeight="false" outlineLevel="0" collapsed="false">
      <c r="B24" s="34"/>
      <c r="D24" s="34"/>
      <c r="E24" s="34"/>
      <c r="F24" s="34"/>
      <c r="G24" s="34"/>
    </row>
    <row r="25" customFormat="false" ht="15" hidden="false" customHeight="false" outlineLevel="0" collapsed="false">
      <c r="B25" s="35"/>
      <c r="D25" s="34"/>
      <c r="F25" s="34"/>
      <c r="G25" s="34"/>
      <c r="H25" s="36"/>
    </row>
    <row r="26" customFormat="false" ht="15" hidden="false" customHeight="false" outlineLevel="0" collapsed="false">
      <c r="D26" s="36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B15"/>
    <mergeCell ref="D14:D16"/>
    <mergeCell ref="A16:B1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8" width="13.41"/>
    <col collapsed="false" customWidth="true" hidden="false" outlineLevel="0" max="3" min="3" style="37" width="42.28"/>
    <col collapsed="false" customWidth="true" hidden="false" outlineLevel="0" max="4" min="4" style="37" width="5.99"/>
    <col collapsed="false" customWidth="true" hidden="false" outlineLevel="0" max="5" min="5" style="39" width="8.14"/>
    <col collapsed="false" customWidth="true" hidden="false" outlineLevel="0" max="6" min="6" style="38" width="11.28"/>
    <col collapsed="false" customWidth="true" hidden="false" outlineLevel="0" max="7" min="7" style="37" width="11.28"/>
    <col collapsed="false" customWidth="true" hidden="false" outlineLevel="0" max="8" min="8" style="40" width="4.7"/>
    <col collapsed="false" customWidth="true" hidden="false" outlineLevel="0" max="9" min="9" style="40" width="11.28"/>
    <col collapsed="false" customWidth="false" hidden="false" outlineLevel="0" max="10" min="10" style="37" width="9.14"/>
    <col collapsed="false" customWidth="true" hidden="false" outlineLevel="0" max="11" min="11" style="37" width="28.99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A1" s="41"/>
      <c r="B1" s="42"/>
      <c r="C1" s="41"/>
      <c r="D1" s="43"/>
      <c r="E1" s="44"/>
      <c r="F1" s="44"/>
      <c r="G1" s="44"/>
      <c r="K1" s="41"/>
    </row>
    <row r="2" customFormat="false" ht="15" hidden="false" customHeight="false" outlineLevel="0" collapsed="false">
      <c r="A2" s="45"/>
      <c r="B2" s="42"/>
      <c r="C2" s="41"/>
      <c r="D2" s="43"/>
      <c r="E2" s="44"/>
      <c r="F2" s="44"/>
      <c r="G2" s="44"/>
      <c r="K2" s="41"/>
    </row>
    <row r="3" customFormat="false" ht="15" hidden="false" customHeight="false" outlineLevel="0" collapsed="false">
      <c r="A3" s="45"/>
      <c r="B3" s="42"/>
      <c r="C3" s="41"/>
      <c r="D3" s="46"/>
      <c r="E3" s="47"/>
      <c r="F3" s="48"/>
      <c r="G3" s="44"/>
      <c r="K3" s="41"/>
    </row>
    <row r="4" customFormat="false" ht="15" hidden="false" customHeight="false" outlineLevel="0" collapsed="false">
      <c r="A4" s="45"/>
      <c r="B4" s="42"/>
      <c r="C4" s="41"/>
      <c r="D4" s="43"/>
      <c r="E4" s="47"/>
      <c r="F4" s="48"/>
      <c r="G4" s="44"/>
      <c r="K4" s="41"/>
    </row>
    <row r="5" customFormat="false" ht="15" hidden="false" customHeight="true" outlineLevel="0" collapsed="false">
      <c r="A5" s="49" t="s">
        <v>18</v>
      </c>
      <c r="B5" s="49"/>
      <c r="C5" s="49"/>
      <c r="D5" s="49"/>
      <c r="E5" s="49"/>
      <c r="F5" s="49"/>
      <c r="G5" s="49"/>
      <c r="J5" s="50"/>
      <c r="K5" s="51"/>
      <c r="L5" s="50"/>
      <c r="M5" s="50"/>
      <c r="N5" s="50"/>
    </row>
    <row r="6" customFormat="false" ht="18.75" hidden="false" customHeight="true" outlineLevel="0" collapsed="false">
      <c r="A6" s="49"/>
      <c r="B6" s="49"/>
      <c r="C6" s="49"/>
      <c r="D6" s="49"/>
      <c r="E6" s="49"/>
      <c r="F6" s="49"/>
      <c r="G6" s="49"/>
      <c r="J6" s="50"/>
      <c r="K6" s="51"/>
      <c r="L6" s="50"/>
      <c r="M6" s="50"/>
      <c r="N6" s="50"/>
    </row>
    <row r="7" customFormat="false" ht="15" hidden="false" customHeight="true" outlineLevel="0" collapsed="false">
      <c r="A7" s="52" t="s">
        <v>19</v>
      </c>
      <c r="B7" s="52"/>
      <c r="C7" s="52"/>
      <c r="D7" s="52"/>
      <c r="E7" s="52"/>
      <c r="F7" s="53"/>
      <c r="G7" s="54"/>
      <c r="J7" s="50"/>
      <c r="K7" s="51"/>
      <c r="L7" s="50"/>
      <c r="M7" s="50"/>
      <c r="N7" s="50"/>
    </row>
    <row r="8" customFormat="false" ht="15" hidden="false" customHeight="true" outlineLevel="0" collapsed="false">
      <c r="A8" s="52" t="s">
        <v>20</v>
      </c>
      <c r="B8" s="52"/>
      <c r="C8" s="52"/>
      <c r="D8" s="55"/>
      <c r="E8" s="56"/>
      <c r="F8" s="53"/>
      <c r="G8" s="54"/>
      <c r="J8" s="50"/>
      <c r="K8" s="51"/>
      <c r="L8" s="50"/>
      <c r="M8" s="50"/>
      <c r="N8" s="50"/>
    </row>
    <row r="9" customFormat="false" ht="15" hidden="false" customHeight="false" outlineLevel="0" collapsed="false">
      <c r="A9" s="52"/>
      <c r="B9" s="52"/>
      <c r="C9" s="52"/>
      <c r="D9" s="43"/>
      <c r="E9" s="47"/>
      <c r="F9" s="48"/>
      <c r="G9" s="57" t="s">
        <v>21</v>
      </c>
      <c r="K9" s="58"/>
    </row>
    <row r="10" customFormat="false" ht="15" hidden="false" customHeight="true" outlineLevel="0" collapsed="false">
      <c r="A10" s="59" t="s">
        <v>9</v>
      </c>
      <c r="B10" s="59" t="s">
        <v>22</v>
      </c>
      <c r="C10" s="60" t="s">
        <v>23</v>
      </c>
      <c r="D10" s="60" t="s">
        <v>24</v>
      </c>
      <c r="E10" s="61" t="s">
        <v>24</v>
      </c>
      <c r="F10" s="62" t="s">
        <v>25</v>
      </c>
      <c r="G10" s="62"/>
      <c r="K10" s="63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 t="s">
        <v>26</v>
      </c>
      <c r="G11" s="62" t="s">
        <v>12</v>
      </c>
      <c r="K11" s="64"/>
    </row>
    <row r="12" customFormat="false" ht="15" hidden="false" customHeight="false" outlineLevel="0" collapsed="false">
      <c r="A12" s="65" t="s">
        <v>27</v>
      </c>
      <c r="B12" s="66"/>
      <c r="C12" s="67" t="s">
        <v>28</v>
      </c>
      <c r="D12" s="68"/>
      <c r="E12" s="69"/>
      <c r="F12" s="70"/>
      <c r="G12" s="71" t="n">
        <v>15867.25</v>
      </c>
      <c r="I12" s="37"/>
    </row>
    <row r="13" customFormat="false" ht="28.5" hidden="false" customHeight="true" outlineLevel="0" collapsed="false">
      <c r="A13" s="72" t="s">
        <v>29</v>
      </c>
      <c r="B13" s="73" t="s">
        <v>30</v>
      </c>
      <c r="C13" s="74" t="s">
        <v>31</v>
      </c>
      <c r="D13" s="75" t="s">
        <v>32</v>
      </c>
      <c r="E13" s="76" t="n">
        <v>1</v>
      </c>
      <c r="F13" s="77" t="n">
        <v>705.92</v>
      </c>
      <c r="G13" s="76" t="n">
        <v>705.92</v>
      </c>
      <c r="I13" s="37"/>
    </row>
    <row r="14" customFormat="false" ht="15" hidden="false" customHeight="false" outlineLevel="0" collapsed="false">
      <c r="A14" s="72" t="s">
        <v>33</v>
      </c>
      <c r="B14" s="78" t="s">
        <v>30</v>
      </c>
      <c r="C14" s="79" t="s">
        <v>34</v>
      </c>
      <c r="D14" s="75" t="s">
        <v>35</v>
      </c>
      <c r="E14" s="76" t="n">
        <v>1</v>
      </c>
      <c r="F14" s="77" t="n">
        <v>13756.05</v>
      </c>
      <c r="G14" s="76" t="n">
        <v>13756.05</v>
      </c>
      <c r="I14" s="37"/>
      <c r="J14" s="80"/>
    </row>
    <row r="15" customFormat="false" ht="15" hidden="false" customHeight="false" outlineLevel="0" collapsed="false">
      <c r="A15" s="72" t="s">
        <v>36</v>
      </c>
      <c r="B15" s="78" t="s">
        <v>37</v>
      </c>
      <c r="C15" s="74" t="s">
        <v>38</v>
      </c>
      <c r="D15" s="75" t="s">
        <v>39</v>
      </c>
      <c r="E15" s="76" t="n">
        <v>4</v>
      </c>
      <c r="F15" s="77" t="n">
        <v>351.32</v>
      </c>
      <c r="G15" s="76" t="n">
        <v>1405.28</v>
      </c>
      <c r="I15" s="37"/>
    </row>
    <row r="16" s="38" customFormat="true" ht="15" hidden="false" customHeight="false" outlineLevel="0" collapsed="false">
      <c r="A16" s="81" t="s">
        <v>40</v>
      </c>
      <c r="B16" s="82"/>
      <c r="C16" s="83" t="s">
        <v>41</v>
      </c>
      <c r="D16" s="84"/>
      <c r="E16" s="85"/>
      <c r="F16" s="85"/>
      <c r="G16" s="70" t="n">
        <v>58586.67</v>
      </c>
      <c r="H16" s="40"/>
    </row>
    <row r="17" customFormat="false" ht="15" hidden="false" customHeight="false" outlineLevel="0" collapsed="false">
      <c r="A17" s="72" t="s">
        <v>42</v>
      </c>
      <c r="B17" s="78" t="s">
        <v>30</v>
      </c>
      <c r="C17" s="74" t="s">
        <v>43</v>
      </c>
      <c r="D17" s="75" t="s">
        <v>44</v>
      </c>
      <c r="E17" s="76" t="n">
        <v>70</v>
      </c>
      <c r="F17" s="77" t="n">
        <v>3.64</v>
      </c>
      <c r="G17" s="76" t="n">
        <v>254.8</v>
      </c>
      <c r="I17" s="37"/>
    </row>
    <row r="18" customFormat="false" ht="15" hidden="false" customHeight="false" outlineLevel="0" collapsed="false">
      <c r="A18" s="72" t="s">
        <v>45</v>
      </c>
      <c r="B18" s="74" t="s">
        <v>46</v>
      </c>
      <c r="C18" s="74" t="s">
        <v>47</v>
      </c>
      <c r="D18" s="75" t="s">
        <v>39</v>
      </c>
      <c r="E18" s="76" t="n">
        <v>92.4</v>
      </c>
      <c r="F18" s="77" t="n">
        <v>1.4</v>
      </c>
      <c r="G18" s="76" t="n">
        <v>129.36</v>
      </c>
      <c r="I18" s="37"/>
    </row>
    <row r="19" customFormat="false" ht="41.25" hidden="false" customHeight="true" outlineLevel="0" collapsed="false">
      <c r="A19" s="72" t="s">
        <v>48</v>
      </c>
      <c r="B19" s="78" t="s">
        <v>49</v>
      </c>
      <c r="C19" s="74" t="s">
        <v>50</v>
      </c>
      <c r="D19" s="75" t="s">
        <v>39</v>
      </c>
      <c r="E19" s="76" t="n">
        <v>92.4</v>
      </c>
      <c r="F19" s="77" t="n">
        <v>5.33</v>
      </c>
      <c r="G19" s="76" t="n">
        <v>492.49</v>
      </c>
      <c r="I19" s="37"/>
    </row>
    <row r="20" customFormat="false" ht="15" hidden="false" customHeight="false" outlineLevel="0" collapsed="false">
      <c r="A20" s="72" t="s">
        <v>51</v>
      </c>
      <c r="B20" s="78" t="n">
        <v>93358</v>
      </c>
      <c r="C20" s="74" t="s">
        <v>52</v>
      </c>
      <c r="D20" s="75" t="s">
        <v>53</v>
      </c>
      <c r="E20" s="76" t="n">
        <v>11.42</v>
      </c>
      <c r="F20" s="77" t="n">
        <v>69.29</v>
      </c>
      <c r="G20" s="76" t="n">
        <v>791.29</v>
      </c>
      <c r="I20" s="37"/>
    </row>
    <row r="21" customFormat="false" ht="26.25" hidden="false" customHeight="false" outlineLevel="0" collapsed="false">
      <c r="A21" s="72" t="s">
        <v>54</v>
      </c>
      <c r="B21" s="86" t="n">
        <v>95467</v>
      </c>
      <c r="C21" s="74" t="s">
        <v>55</v>
      </c>
      <c r="D21" s="87" t="s">
        <v>53</v>
      </c>
      <c r="E21" s="76" t="n">
        <v>11.42</v>
      </c>
      <c r="F21" s="77" t="n">
        <v>452.92</v>
      </c>
      <c r="G21" s="76" t="n">
        <v>5172.35</v>
      </c>
      <c r="I21" s="37"/>
    </row>
    <row r="22" customFormat="false" ht="15.75" hidden="false" customHeight="true" outlineLevel="0" collapsed="false">
      <c r="A22" s="72" t="s">
        <v>56</v>
      </c>
      <c r="B22" s="86" t="n">
        <v>94439</v>
      </c>
      <c r="C22" s="74" t="s">
        <v>57</v>
      </c>
      <c r="D22" s="75" t="s">
        <v>39</v>
      </c>
      <c r="E22" s="76" t="n">
        <v>38.22</v>
      </c>
      <c r="F22" s="77" t="n">
        <v>45.93</v>
      </c>
      <c r="G22" s="76" t="n">
        <v>1755.44</v>
      </c>
      <c r="I22" s="37"/>
    </row>
    <row r="23" customFormat="false" ht="54" hidden="false" customHeight="true" outlineLevel="0" collapsed="false">
      <c r="A23" s="72" t="s">
        <v>58</v>
      </c>
      <c r="B23" s="78" t="n">
        <v>94993</v>
      </c>
      <c r="C23" s="74" t="s">
        <v>59</v>
      </c>
      <c r="D23" s="75" t="s">
        <v>39</v>
      </c>
      <c r="E23" s="76" t="n">
        <v>35.28</v>
      </c>
      <c r="F23" s="77" t="n">
        <v>58.17</v>
      </c>
      <c r="G23" s="76" t="n">
        <v>2052.24</v>
      </c>
      <c r="I23" s="37"/>
    </row>
    <row r="24" customFormat="false" ht="26.25" hidden="false" customHeight="false" outlineLevel="0" collapsed="false">
      <c r="A24" s="72" t="s">
        <v>60</v>
      </c>
      <c r="B24" s="78" t="n">
        <v>89168</v>
      </c>
      <c r="C24" s="74" t="s">
        <v>61</v>
      </c>
      <c r="D24" s="75" t="s">
        <v>39</v>
      </c>
      <c r="E24" s="88" t="n">
        <v>184.38</v>
      </c>
      <c r="F24" s="77" t="n">
        <v>78.64</v>
      </c>
      <c r="G24" s="88" t="n">
        <v>14499.64</v>
      </c>
      <c r="I24" s="37"/>
    </row>
    <row r="25" customFormat="false" ht="30" hidden="false" customHeight="true" outlineLevel="0" collapsed="false">
      <c r="A25" s="72" t="s">
        <v>62</v>
      </c>
      <c r="B25" s="78" t="n">
        <v>87879</v>
      </c>
      <c r="C25" s="74" t="s">
        <v>63</v>
      </c>
      <c r="D25" s="75" t="s">
        <v>39</v>
      </c>
      <c r="E25" s="88" t="n">
        <v>410.76</v>
      </c>
      <c r="F25" s="77" t="n">
        <v>3.66</v>
      </c>
      <c r="G25" s="88" t="n">
        <v>1503.38</v>
      </c>
      <c r="I25" s="37"/>
    </row>
    <row r="26" customFormat="false" ht="26.25" hidden="false" customHeight="false" outlineLevel="0" collapsed="false">
      <c r="A26" s="72" t="s">
        <v>64</v>
      </c>
      <c r="B26" s="78" t="n">
        <v>87529</v>
      </c>
      <c r="C26" s="74" t="s">
        <v>65</v>
      </c>
      <c r="D26" s="75" t="s">
        <v>39</v>
      </c>
      <c r="E26" s="88" t="n">
        <v>410.76</v>
      </c>
      <c r="F26" s="77" t="n">
        <v>34.76</v>
      </c>
      <c r="G26" s="88" t="n">
        <v>14278.02</v>
      </c>
      <c r="I26" s="37"/>
    </row>
    <row r="27" customFormat="false" ht="15" hidden="false" customHeight="false" outlineLevel="0" collapsed="false">
      <c r="A27" s="72" t="s">
        <v>66</v>
      </c>
      <c r="B27" s="78" t="s">
        <v>67</v>
      </c>
      <c r="C27" s="74" t="s">
        <v>68</v>
      </c>
      <c r="D27" s="75" t="s">
        <v>39</v>
      </c>
      <c r="E27" s="88" t="n">
        <v>2.52</v>
      </c>
      <c r="F27" s="77" t="n">
        <v>115.16</v>
      </c>
      <c r="G27" s="88" t="n">
        <v>290.2</v>
      </c>
      <c r="I27" s="37"/>
    </row>
    <row r="28" customFormat="false" ht="15" hidden="false" customHeight="false" outlineLevel="0" collapsed="false">
      <c r="A28" s="72" t="s">
        <v>69</v>
      </c>
      <c r="B28" s="78" t="n">
        <v>93184</v>
      </c>
      <c r="C28" s="74" t="s">
        <v>70</v>
      </c>
      <c r="D28" s="75" t="s">
        <v>71</v>
      </c>
      <c r="E28" s="88" t="n">
        <v>28</v>
      </c>
      <c r="F28" s="77" t="n">
        <v>27.33</v>
      </c>
      <c r="G28" s="88" t="n">
        <v>765.24</v>
      </c>
      <c r="I28" s="37"/>
    </row>
    <row r="29" customFormat="false" ht="42.75" hidden="false" customHeight="true" outlineLevel="0" collapsed="false">
      <c r="A29" s="72" t="s">
        <v>72</v>
      </c>
      <c r="B29" s="78" t="n">
        <v>94447</v>
      </c>
      <c r="C29" s="74" t="s">
        <v>73</v>
      </c>
      <c r="D29" s="75" t="s">
        <v>39</v>
      </c>
      <c r="E29" s="76" t="n">
        <v>43.68</v>
      </c>
      <c r="F29" s="77" t="n">
        <v>28.34</v>
      </c>
      <c r="G29" s="76" t="n">
        <v>1237.89</v>
      </c>
      <c r="I29" s="37"/>
    </row>
    <row r="30" customFormat="false" ht="16.5" hidden="false" customHeight="true" outlineLevel="0" collapsed="false">
      <c r="A30" s="72" t="s">
        <v>74</v>
      </c>
      <c r="B30" s="78" t="s">
        <v>30</v>
      </c>
      <c r="C30" s="74" t="s">
        <v>75</v>
      </c>
      <c r="D30" s="75" t="s">
        <v>71</v>
      </c>
      <c r="E30" s="76" t="n">
        <v>50.4</v>
      </c>
      <c r="F30" s="77" t="n">
        <v>27.04</v>
      </c>
      <c r="G30" s="76" t="n">
        <v>1362.82</v>
      </c>
      <c r="I30" s="37"/>
    </row>
    <row r="31" customFormat="false" ht="55.5" hidden="false" customHeight="true" outlineLevel="0" collapsed="false">
      <c r="A31" s="72" t="s">
        <v>76</v>
      </c>
      <c r="B31" s="78" t="n">
        <v>92565</v>
      </c>
      <c r="C31" s="74" t="s">
        <v>77</v>
      </c>
      <c r="D31" s="75" t="s">
        <v>39</v>
      </c>
      <c r="E31" s="76" t="n">
        <v>43.68</v>
      </c>
      <c r="F31" s="77" t="n">
        <v>33.27</v>
      </c>
      <c r="G31" s="76" t="n">
        <v>1453.23</v>
      </c>
      <c r="I31" s="37"/>
    </row>
    <row r="32" customFormat="false" ht="26.25" hidden="false" customHeight="false" outlineLevel="0" collapsed="false">
      <c r="A32" s="72" t="s">
        <v>78</v>
      </c>
      <c r="B32" s="78" t="n">
        <v>73445</v>
      </c>
      <c r="C32" s="74" t="s">
        <v>79</v>
      </c>
      <c r="D32" s="75" t="s">
        <v>39</v>
      </c>
      <c r="E32" s="76" t="n">
        <v>446.04</v>
      </c>
      <c r="F32" s="77" t="n">
        <v>10.25</v>
      </c>
      <c r="G32" s="76" t="n">
        <v>4571.91</v>
      </c>
      <c r="I32" s="37"/>
    </row>
    <row r="33" customFormat="false" ht="26.25" hidden="false" customHeight="false" outlineLevel="0" collapsed="false">
      <c r="A33" s="72" t="s">
        <v>80</v>
      </c>
      <c r="B33" s="78" t="s">
        <v>30</v>
      </c>
      <c r="C33" s="74" t="s">
        <v>81</v>
      </c>
      <c r="D33" s="75" t="s">
        <v>82</v>
      </c>
      <c r="E33" s="76" t="n">
        <v>14</v>
      </c>
      <c r="F33" s="77" t="n">
        <v>155.24</v>
      </c>
      <c r="G33" s="76" t="n">
        <v>2173.36</v>
      </c>
      <c r="I33" s="37"/>
    </row>
    <row r="34" customFormat="false" ht="39" hidden="false" customHeight="false" outlineLevel="0" collapsed="false">
      <c r="A34" s="72" t="s">
        <v>83</v>
      </c>
      <c r="B34" s="78" t="s">
        <v>84</v>
      </c>
      <c r="C34" s="74" t="s">
        <v>85</v>
      </c>
      <c r="D34" s="75" t="s">
        <v>39</v>
      </c>
      <c r="E34" s="76" t="n">
        <v>25.2</v>
      </c>
      <c r="F34" s="77" t="n">
        <v>52.92</v>
      </c>
      <c r="G34" s="76" t="n">
        <v>1333.58</v>
      </c>
      <c r="I34" s="37"/>
    </row>
    <row r="35" s="38" customFormat="true" ht="51.75" hidden="false" customHeight="false" outlineLevel="0" collapsed="false">
      <c r="A35" s="72" t="s">
        <v>86</v>
      </c>
      <c r="B35" s="78" t="n">
        <v>5991</v>
      </c>
      <c r="C35" s="74" t="s">
        <v>87</v>
      </c>
      <c r="D35" s="75" t="s">
        <v>39</v>
      </c>
      <c r="E35" s="76" t="n">
        <v>73.5</v>
      </c>
      <c r="F35" s="77" t="n">
        <v>49.46</v>
      </c>
      <c r="G35" s="76" t="n">
        <v>3635.31</v>
      </c>
      <c r="H35" s="40"/>
    </row>
    <row r="36" s="38" customFormat="true" ht="28.5" hidden="false" customHeight="true" outlineLevel="0" collapsed="false">
      <c r="A36" s="72" t="s">
        <v>88</v>
      </c>
      <c r="B36" s="89" t="s">
        <v>89</v>
      </c>
      <c r="C36" s="74" t="s">
        <v>90</v>
      </c>
      <c r="D36" s="90" t="s">
        <v>82</v>
      </c>
      <c r="E36" s="76" t="n">
        <v>28</v>
      </c>
      <c r="F36" s="77" t="n">
        <v>29.79</v>
      </c>
      <c r="G36" s="76" t="n">
        <v>834.12</v>
      </c>
      <c r="H36" s="40"/>
    </row>
    <row r="37" customFormat="false" ht="15" hidden="false" customHeight="false" outlineLevel="0" collapsed="false">
      <c r="A37" s="81" t="s">
        <v>91</v>
      </c>
      <c r="B37" s="82"/>
      <c r="C37" s="83" t="s">
        <v>92</v>
      </c>
      <c r="D37" s="84"/>
      <c r="E37" s="85"/>
      <c r="F37" s="91"/>
      <c r="G37" s="92" t="n">
        <v>2830.38</v>
      </c>
      <c r="I37" s="37"/>
    </row>
    <row r="38" customFormat="false" ht="26.25" hidden="false" customHeight="false" outlineLevel="0" collapsed="false">
      <c r="A38" s="93"/>
      <c r="B38" s="89" t="s">
        <v>30</v>
      </c>
      <c r="C38" s="74" t="s">
        <v>93</v>
      </c>
      <c r="D38" s="90" t="s">
        <v>82</v>
      </c>
      <c r="E38" s="76" t="n">
        <v>14</v>
      </c>
      <c r="F38" s="77" t="n">
        <v>202.17</v>
      </c>
      <c r="G38" s="76" t="n">
        <v>2830.38</v>
      </c>
      <c r="I38" s="37"/>
    </row>
    <row r="39" customFormat="false" ht="15" hidden="false" customHeight="false" outlineLevel="0" collapsed="false">
      <c r="A39" s="81" t="s">
        <v>94</v>
      </c>
      <c r="B39" s="82"/>
      <c r="C39" s="83" t="s">
        <v>95</v>
      </c>
      <c r="D39" s="84"/>
      <c r="E39" s="85"/>
      <c r="F39" s="91"/>
      <c r="G39" s="92" t="n">
        <v>10208.38</v>
      </c>
      <c r="I39" s="37"/>
    </row>
    <row r="40" customFormat="false" ht="30.75" hidden="false" customHeight="true" outlineLevel="0" collapsed="false">
      <c r="A40" s="93" t="s">
        <v>96</v>
      </c>
      <c r="B40" s="78" t="s">
        <v>30</v>
      </c>
      <c r="C40" s="74" t="s">
        <v>97</v>
      </c>
      <c r="D40" s="75" t="s">
        <v>82</v>
      </c>
      <c r="E40" s="76" t="n">
        <v>14</v>
      </c>
      <c r="F40" s="77" t="n">
        <v>483.9</v>
      </c>
      <c r="G40" s="76" t="n">
        <v>6774.6</v>
      </c>
      <c r="I40" s="37"/>
    </row>
    <row r="41" customFormat="false" ht="27.75" hidden="false" customHeight="true" outlineLevel="0" collapsed="false">
      <c r="A41" s="93" t="s">
        <v>98</v>
      </c>
      <c r="B41" s="78" t="s">
        <v>30</v>
      </c>
      <c r="C41" s="74" t="s">
        <v>99</v>
      </c>
      <c r="D41" s="94" t="s">
        <v>82</v>
      </c>
      <c r="E41" s="76" t="n">
        <v>1</v>
      </c>
      <c r="F41" s="77" t="n">
        <v>848.54</v>
      </c>
      <c r="G41" s="76" t="n">
        <v>848.54</v>
      </c>
      <c r="I41" s="37"/>
    </row>
    <row r="42" customFormat="false" ht="27.75" hidden="false" customHeight="true" outlineLevel="0" collapsed="false">
      <c r="A42" s="93" t="s">
        <v>100</v>
      </c>
      <c r="B42" s="78" t="s">
        <v>30</v>
      </c>
      <c r="C42" s="74" t="s">
        <v>101</v>
      </c>
      <c r="D42" s="78" t="s">
        <v>82</v>
      </c>
      <c r="E42" s="76" t="n">
        <v>14</v>
      </c>
      <c r="F42" s="77" t="n">
        <v>184.66</v>
      </c>
      <c r="G42" s="76" t="n">
        <v>2585.24</v>
      </c>
      <c r="I42" s="37"/>
    </row>
    <row r="43" s="38" customFormat="true" ht="15" hidden="false" customHeight="false" outlineLevel="0" collapsed="false">
      <c r="A43" s="81" t="s">
        <v>102</v>
      </c>
      <c r="B43" s="82"/>
      <c r="C43" s="83" t="s">
        <v>103</v>
      </c>
      <c r="D43" s="84"/>
      <c r="E43" s="85"/>
      <c r="F43" s="91"/>
      <c r="G43" s="92" t="n">
        <v>32501.14</v>
      </c>
      <c r="H43" s="40"/>
    </row>
    <row r="44" s="38" customFormat="true" ht="28.5" hidden="false" customHeight="true" outlineLevel="0" collapsed="false">
      <c r="A44" s="95" t="s">
        <v>104</v>
      </c>
      <c r="B44" s="78" t="s">
        <v>30</v>
      </c>
      <c r="C44" s="74" t="s">
        <v>105</v>
      </c>
      <c r="D44" s="74" t="s">
        <v>82</v>
      </c>
      <c r="E44" s="76" t="n">
        <v>14</v>
      </c>
      <c r="F44" s="74" t="n">
        <v>299.77</v>
      </c>
      <c r="G44" s="76" t="n">
        <v>4196.78</v>
      </c>
      <c r="H44" s="40"/>
    </row>
    <row r="45" customFormat="false" ht="64.5" hidden="false" customHeight="false" outlineLevel="0" collapsed="false">
      <c r="A45" s="95" t="s">
        <v>106</v>
      </c>
      <c r="B45" s="78" t="s">
        <v>30</v>
      </c>
      <c r="C45" s="74" t="s">
        <v>107</v>
      </c>
      <c r="D45" s="74" t="s">
        <v>82</v>
      </c>
      <c r="E45" s="76" t="n">
        <v>14</v>
      </c>
      <c r="F45" s="74" t="n">
        <v>105.44</v>
      </c>
      <c r="G45" s="76" t="n">
        <v>1476.16</v>
      </c>
      <c r="I45" s="37"/>
    </row>
    <row r="46" customFormat="false" ht="27.75" hidden="false" customHeight="true" outlineLevel="0" collapsed="false">
      <c r="A46" s="93" t="s">
        <v>108</v>
      </c>
      <c r="B46" s="78" t="s">
        <v>30</v>
      </c>
      <c r="C46" s="74" t="s">
        <v>109</v>
      </c>
      <c r="D46" s="75" t="s">
        <v>82</v>
      </c>
      <c r="E46" s="76" t="n">
        <v>14</v>
      </c>
      <c r="F46" s="77" t="n">
        <v>835.87</v>
      </c>
      <c r="G46" s="76" t="n">
        <v>11702.18</v>
      </c>
      <c r="I46" s="37"/>
    </row>
    <row r="47" customFormat="false" ht="51.75" hidden="false" customHeight="false" outlineLevel="0" collapsed="false">
      <c r="A47" s="95" t="s">
        <v>110</v>
      </c>
      <c r="B47" s="78" t="s">
        <v>30</v>
      </c>
      <c r="C47" s="74" t="s">
        <v>111</v>
      </c>
      <c r="D47" s="75" t="s">
        <v>82</v>
      </c>
      <c r="E47" s="76" t="n">
        <v>14</v>
      </c>
      <c r="F47" s="77" t="n">
        <v>1080.43</v>
      </c>
      <c r="G47" s="76" t="n">
        <v>15126.02</v>
      </c>
    </row>
    <row r="48" customFormat="false" ht="15" hidden="false" customHeight="true" outlineLevel="0" collapsed="false">
      <c r="A48" s="96" t="s">
        <v>17</v>
      </c>
      <c r="B48" s="96"/>
      <c r="C48" s="96"/>
      <c r="D48" s="96"/>
      <c r="E48" s="96"/>
      <c r="F48" s="96"/>
      <c r="G48" s="92" t="n">
        <v>119993.82</v>
      </c>
      <c r="K48" s="97"/>
    </row>
    <row r="49" customFormat="false" ht="12.75" hidden="false" customHeight="false" outlineLevel="0" collapsed="false">
      <c r="G49" s="98"/>
      <c r="H49" s="37"/>
      <c r="I49" s="37"/>
    </row>
    <row r="50" customFormat="false" ht="15" hidden="false" customHeight="false" outlineLevel="0" collapsed="false">
      <c r="G50" s="98"/>
      <c r="H50" s="37"/>
    </row>
  </sheetData>
  <autoFilter ref="A10:H48"/>
  <mergeCells count="13">
    <mergeCell ref="D1:D2"/>
    <mergeCell ref="E1:F2"/>
    <mergeCell ref="A5:G6"/>
    <mergeCell ref="A7:E7"/>
    <mergeCell ref="A8:C8"/>
    <mergeCell ref="A9:C9"/>
    <mergeCell ref="A10:A11"/>
    <mergeCell ref="B10:B11"/>
    <mergeCell ref="C10:C11"/>
    <mergeCell ref="D10:D11"/>
    <mergeCell ref="E10:E11"/>
    <mergeCell ref="F10:G10"/>
    <mergeCell ref="A48:F48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1.56"/>
    <col collapsed="false" customWidth="true" hidden="false" outlineLevel="0" max="2" min="2" style="100" width="51.42"/>
    <col collapsed="false" customWidth="true" hidden="false" outlineLevel="0" max="3" min="3" style="100" width="5.56"/>
    <col collapsed="false" customWidth="false" hidden="false" outlineLevel="0" max="4" min="4" style="101" width="9.14"/>
    <col collapsed="false" customWidth="false" hidden="false" outlineLevel="0" max="5" min="5" style="100" width="9.14"/>
    <col collapsed="false" customWidth="true" hidden="false" outlineLevel="0" max="6" min="6" style="100" width="11.99"/>
    <col collapsed="false" customWidth="false" hidden="false" outlineLevel="0" max="257" min="7" style="100" width="9.14"/>
  </cols>
  <sheetData>
    <row r="1" s="108" customFormat="true" ht="11.25" hidden="false" customHeight="false" outlineLevel="0" collapsed="false">
      <c r="A1" s="102"/>
      <c r="B1" s="103"/>
      <c r="C1" s="104"/>
      <c r="D1" s="105"/>
      <c r="E1" s="106" t="s">
        <v>112</v>
      </c>
      <c r="F1" s="107" t="n">
        <v>42887</v>
      </c>
    </row>
    <row r="2" s="108" customFormat="true" ht="11.25" hidden="false" customHeight="false" outlineLevel="0" collapsed="false">
      <c r="A2" s="102"/>
      <c r="B2" s="103"/>
      <c r="C2" s="104"/>
      <c r="D2" s="105"/>
      <c r="E2" s="109" t="s">
        <v>113</v>
      </c>
      <c r="F2" s="110" t="n">
        <v>0.2612</v>
      </c>
    </row>
    <row r="3" s="108" customFormat="true" ht="11.25" hidden="false" customHeight="false" outlineLevel="0" collapsed="false">
      <c r="A3" s="104" t="s">
        <v>114</v>
      </c>
      <c r="B3" s="104"/>
      <c r="C3" s="104"/>
      <c r="D3" s="104"/>
      <c r="E3" s="104"/>
      <c r="F3" s="104"/>
    </row>
    <row r="4" s="108" customFormat="true" ht="11.25" hidden="false" customHeight="false" outlineLevel="0" collapsed="false">
      <c r="A4" s="104" t="s">
        <v>115</v>
      </c>
      <c r="B4" s="104"/>
      <c r="C4" s="104"/>
      <c r="D4" s="104"/>
      <c r="E4" s="104"/>
      <c r="F4" s="104"/>
    </row>
    <row r="5" s="108" customFormat="true" ht="11.25" hidden="false" customHeight="false" outlineLevel="0" collapsed="false">
      <c r="A5" s="104" t="s">
        <v>116</v>
      </c>
      <c r="B5" s="104"/>
      <c r="C5" s="104"/>
      <c r="D5" s="104"/>
      <c r="E5" s="104"/>
      <c r="F5" s="104"/>
    </row>
    <row r="6" s="108" customFormat="true" ht="11.25" hidden="false" customHeight="false" outlineLevel="0" collapsed="false">
      <c r="A6" s="111"/>
      <c r="C6" s="112"/>
      <c r="D6" s="113"/>
      <c r="F6" s="114" t="s">
        <v>117</v>
      </c>
    </row>
    <row r="7" customFormat="false" ht="11.25" hidden="false" customHeight="false" outlineLevel="0" collapsed="false">
      <c r="A7" s="115" t="s">
        <v>27</v>
      </c>
      <c r="B7" s="116" t="s">
        <v>118</v>
      </c>
      <c r="C7" s="117"/>
      <c r="D7" s="118"/>
      <c r="E7" s="119"/>
      <c r="F7" s="117" t="s">
        <v>82</v>
      </c>
    </row>
    <row r="8" customFormat="false" ht="11.25" hidden="false" customHeight="false" outlineLevel="0" collapsed="false">
      <c r="A8" s="120"/>
      <c r="B8" s="121"/>
      <c r="C8" s="122"/>
      <c r="D8" s="123"/>
      <c r="E8" s="124"/>
      <c r="F8" s="122"/>
    </row>
    <row r="9" customFormat="false" ht="11.25" hidden="false" customHeight="false" outlineLevel="0" collapsed="false">
      <c r="A9" s="125" t="s">
        <v>119</v>
      </c>
      <c r="B9" s="126" t="s">
        <v>120</v>
      </c>
      <c r="C9" s="127" t="s">
        <v>24</v>
      </c>
      <c r="D9" s="128" t="s">
        <v>121</v>
      </c>
      <c r="E9" s="129" t="s">
        <v>122</v>
      </c>
      <c r="F9" s="127" t="s">
        <v>123</v>
      </c>
    </row>
    <row r="10" customFormat="false" ht="11.25" hidden="false" customHeight="false" outlineLevel="0" collapsed="false">
      <c r="A10" s="120" t="s">
        <v>124</v>
      </c>
      <c r="B10" s="130" t="s">
        <v>125</v>
      </c>
      <c r="C10" s="122" t="s">
        <v>126</v>
      </c>
      <c r="D10" s="123" t="n">
        <v>4</v>
      </c>
      <c r="E10" s="131" t="n">
        <v>46.08</v>
      </c>
      <c r="F10" s="132" t="n">
        <v>184.32</v>
      </c>
      <c r="I10" s="133"/>
    </row>
    <row r="11" customFormat="false" ht="11.25" hidden="false" customHeight="false" outlineLevel="0" collapsed="false">
      <c r="A11" s="120" t="s">
        <v>127</v>
      </c>
      <c r="B11" s="130" t="s">
        <v>128</v>
      </c>
      <c r="C11" s="122" t="s">
        <v>126</v>
      </c>
      <c r="D11" s="123" t="n">
        <v>4</v>
      </c>
      <c r="E11" s="131" t="n">
        <v>93.85</v>
      </c>
      <c r="F11" s="132" t="n">
        <v>375.4</v>
      </c>
    </row>
    <row r="12" customFormat="false" ht="11.25" hidden="false" customHeight="false" outlineLevel="0" collapsed="false">
      <c r="A12" s="120"/>
      <c r="B12" s="134"/>
      <c r="C12" s="122"/>
      <c r="D12" s="123"/>
      <c r="E12" s="135"/>
      <c r="F12" s="136"/>
    </row>
    <row r="13" customFormat="false" ht="11.25" hidden="false" customHeight="false" outlineLevel="0" collapsed="false">
      <c r="A13" s="120"/>
      <c r="B13" s="127" t="s">
        <v>129</v>
      </c>
      <c r="C13" s="122"/>
      <c r="D13" s="123"/>
      <c r="E13" s="137" t="s">
        <v>130</v>
      </c>
      <c r="F13" s="138" t="n">
        <v>559.72</v>
      </c>
    </row>
    <row r="14" customFormat="false" ht="11.25" hidden="false" customHeight="false" outlineLevel="0" collapsed="false">
      <c r="A14" s="125" t="s">
        <v>131</v>
      </c>
      <c r="B14" s="134"/>
      <c r="C14" s="122"/>
      <c r="D14" s="123"/>
      <c r="E14" s="137" t="s">
        <v>130</v>
      </c>
      <c r="F14" s="139" t="n">
        <v>559.72</v>
      </c>
    </row>
    <row r="15" customFormat="false" ht="11.25" hidden="false" customHeight="false" outlineLevel="0" collapsed="false">
      <c r="A15" s="125" t="s">
        <v>132</v>
      </c>
      <c r="B15" s="134"/>
      <c r="C15" s="122"/>
      <c r="D15" s="140" t="n">
        <v>0.2612</v>
      </c>
      <c r="E15" s="137" t="s">
        <v>130</v>
      </c>
      <c r="F15" s="139" t="n">
        <v>146.2</v>
      </c>
    </row>
    <row r="16" customFormat="false" ht="11.25" hidden="false" customHeight="false" outlineLevel="0" collapsed="false">
      <c r="A16" s="115" t="s">
        <v>17</v>
      </c>
      <c r="B16" s="141"/>
      <c r="C16" s="142"/>
      <c r="D16" s="143"/>
      <c r="E16" s="144" t="s">
        <v>130</v>
      </c>
      <c r="F16" s="145" t="n">
        <v>705.92</v>
      </c>
    </row>
    <row r="17" customFormat="false" ht="11.25" hidden="false" customHeight="false" outlineLevel="0" collapsed="false">
      <c r="A17" s="125"/>
      <c r="B17" s="146"/>
      <c r="C17" s="127"/>
      <c r="D17" s="128"/>
      <c r="E17" s="147"/>
      <c r="F17" s="127"/>
    </row>
    <row r="19" customFormat="false" ht="11.25" hidden="false" customHeight="false" outlineLevel="0" collapsed="false">
      <c r="A19" s="115" t="s">
        <v>33</v>
      </c>
      <c r="B19" s="116" t="s">
        <v>133</v>
      </c>
      <c r="C19" s="117"/>
      <c r="D19" s="118"/>
      <c r="E19" s="119"/>
      <c r="F19" s="117" t="s">
        <v>134</v>
      </c>
      <c r="G19" s="148"/>
    </row>
    <row r="20" customFormat="false" ht="11.25" hidden="false" customHeight="false" outlineLevel="0" collapsed="false">
      <c r="A20" s="120"/>
      <c r="B20" s="121"/>
      <c r="C20" s="127" t="s">
        <v>24</v>
      </c>
      <c r="D20" s="128" t="s">
        <v>121</v>
      </c>
      <c r="E20" s="129" t="s">
        <v>122</v>
      </c>
      <c r="F20" s="127" t="s">
        <v>123</v>
      </c>
      <c r="G20" s="148"/>
      <c r="H20" s="148"/>
      <c r="I20" s="149"/>
    </row>
    <row r="21" customFormat="false" ht="11.25" hidden="false" customHeight="false" outlineLevel="0" collapsed="false">
      <c r="A21" s="150" t="s">
        <v>135</v>
      </c>
      <c r="B21" s="151" t="s">
        <v>136</v>
      </c>
      <c r="C21" s="122" t="s">
        <v>82</v>
      </c>
      <c r="D21" s="123" t="n">
        <v>4</v>
      </c>
      <c r="E21" s="131" t="n">
        <v>100</v>
      </c>
      <c r="F21" s="132" t="n">
        <v>400</v>
      </c>
      <c r="G21" s="148"/>
      <c r="H21" s="148"/>
      <c r="I21" s="148"/>
    </row>
    <row r="22" customFormat="false" ht="11.25" hidden="false" customHeight="false" outlineLevel="0" collapsed="false">
      <c r="A22" s="150" t="s">
        <v>135</v>
      </c>
      <c r="B22" s="151" t="s">
        <v>137</v>
      </c>
      <c r="C22" s="122" t="s">
        <v>82</v>
      </c>
      <c r="D22" s="123" t="n">
        <v>4</v>
      </c>
      <c r="E22" s="131" t="n">
        <v>300</v>
      </c>
      <c r="F22" s="132" t="n">
        <v>1200</v>
      </c>
    </row>
    <row r="23" customFormat="false" ht="11.25" hidden="false" customHeight="false" outlineLevel="0" collapsed="false">
      <c r="A23" s="150" t="n">
        <v>90777</v>
      </c>
      <c r="B23" s="152" t="s">
        <v>138</v>
      </c>
      <c r="C23" s="153" t="s">
        <v>126</v>
      </c>
      <c r="D23" s="154" t="n">
        <v>25</v>
      </c>
      <c r="E23" s="131" t="n">
        <v>74.06</v>
      </c>
      <c r="F23" s="155" t="n">
        <v>1851.5</v>
      </c>
      <c r="I23" s="156"/>
    </row>
    <row r="24" customFormat="false" ht="11.25" hidden="false" customHeight="false" outlineLevel="0" collapsed="false">
      <c r="A24" s="150" t="n">
        <v>90772</v>
      </c>
      <c r="B24" s="157" t="s">
        <v>139</v>
      </c>
      <c r="C24" s="153" t="s">
        <v>126</v>
      </c>
      <c r="D24" s="154" t="n">
        <v>437.536</v>
      </c>
      <c r="E24" s="131" t="n">
        <v>17.04</v>
      </c>
      <c r="F24" s="155" t="n">
        <v>7455.61</v>
      </c>
      <c r="G24" s="149"/>
      <c r="H24" s="149"/>
      <c r="I24" s="156"/>
    </row>
    <row r="25" customFormat="false" ht="11.25" hidden="false" customHeight="false" outlineLevel="0" collapsed="false">
      <c r="A25" s="120"/>
      <c r="B25" s="157"/>
      <c r="C25" s="122"/>
      <c r="D25" s="154"/>
      <c r="E25" s="131"/>
      <c r="F25" s="132"/>
    </row>
    <row r="26" customFormat="false" ht="11.25" hidden="false" customHeight="false" outlineLevel="0" collapsed="false">
      <c r="A26" s="120"/>
      <c r="B26" s="157" t="s">
        <v>129</v>
      </c>
      <c r="C26" s="122"/>
      <c r="D26" s="154"/>
      <c r="E26" s="137"/>
      <c r="F26" s="138" t="n">
        <v>10907.11</v>
      </c>
    </row>
    <row r="27" customFormat="false" ht="11.25" hidden="false" customHeight="false" outlineLevel="0" collapsed="false">
      <c r="A27" s="125" t="s">
        <v>131</v>
      </c>
      <c r="B27" s="157"/>
      <c r="C27" s="122"/>
      <c r="D27" s="154"/>
      <c r="E27" s="137" t="s">
        <v>130</v>
      </c>
      <c r="F27" s="139" t="n">
        <v>10907.11</v>
      </c>
    </row>
    <row r="28" customFormat="false" ht="11.25" hidden="false" customHeight="false" outlineLevel="0" collapsed="false">
      <c r="A28" s="125" t="s">
        <v>132</v>
      </c>
      <c r="B28" s="157"/>
      <c r="C28" s="122"/>
      <c r="D28" s="140" t="n">
        <v>0.2612</v>
      </c>
      <c r="E28" s="137" t="s">
        <v>130</v>
      </c>
      <c r="F28" s="139" t="n">
        <v>2848.94</v>
      </c>
      <c r="I28" s="156"/>
    </row>
    <row r="29" customFormat="false" ht="11.25" hidden="false" customHeight="false" outlineLevel="0" collapsed="false">
      <c r="A29" s="115" t="s">
        <v>17</v>
      </c>
      <c r="B29" s="158"/>
      <c r="C29" s="142"/>
      <c r="D29" s="143"/>
      <c r="E29" s="144" t="s">
        <v>130</v>
      </c>
      <c r="F29" s="145" t="n">
        <v>13756.05</v>
      </c>
      <c r="G29" s="159"/>
      <c r="H29" s="159"/>
    </row>
    <row r="30" customFormat="false" ht="11.25" hidden="false" customHeight="false" outlineLevel="0" collapsed="false">
      <c r="B30" s="157"/>
      <c r="D30" s="154"/>
    </row>
    <row r="31" customFormat="false" ht="11.25" hidden="false" customHeight="false" outlineLevel="0" collapsed="false">
      <c r="A31" s="115" t="s">
        <v>42</v>
      </c>
      <c r="B31" s="158" t="s">
        <v>43</v>
      </c>
      <c r="C31" s="117"/>
      <c r="D31" s="143"/>
      <c r="E31" s="119"/>
      <c r="F31" s="117" t="s">
        <v>140</v>
      </c>
    </row>
    <row r="32" customFormat="false" ht="11.25" hidden="false" customHeight="false" outlineLevel="0" collapsed="false">
      <c r="A32" s="120"/>
      <c r="B32" s="157"/>
      <c r="C32" s="122"/>
      <c r="D32" s="154"/>
      <c r="E32" s="124"/>
      <c r="F32" s="122"/>
      <c r="I32" s="156"/>
    </row>
    <row r="33" customFormat="false" ht="11.25" hidden="false" customHeight="false" outlineLevel="0" collapsed="false">
      <c r="A33" s="125" t="s">
        <v>119</v>
      </c>
      <c r="B33" s="157" t="s">
        <v>120</v>
      </c>
      <c r="C33" s="127" t="s">
        <v>24</v>
      </c>
      <c r="D33" s="154" t="s">
        <v>121</v>
      </c>
      <c r="E33" s="129" t="s">
        <v>122</v>
      </c>
      <c r="F33" s="127" t="s">
        <v>123</v>
      </c>
    </row>
    <row r="34" customFormat="false" ht="11.25" hidden="false" customHeight="false" outlineLevel="0" collapsed="false">
      <c r="A34" s="120" t="s">
        <v>127</v>
      </c>
      <c r="B34" s="157" t="s">
        <v>128</v>
      </c>
      <c r="C34" s="122" t="s">
        <v>126</v>
      </c>
      <c r="D34" s="154" t="n">
        <v>0.021</v>
      </c>
      <c r="E34" s="131" t="n">
        <v>93.85</v>
      </c>
      <c r="F34" s="132" t="n">
        <v>1.97</v>
      </c>
      <c r="H34" s="148"/>
    </row>
    <row r="35" customFormat="false" ht="11.25" hidden="false" customHeight="false" outlineLevel="0" collapsed="false">
      <c r="A35" s="120" t="n">
        <v>4221</v>
      </c>
      <c r="B35" s="157" t="s">
        <v>141</v>
      </c>
      <c r="C35" s="122" t="s">
        <v>142</v>
      </c>
      <c r="D35" s="154" t="n">
        <v>0.141</v>
      </c>
      <c r="E35" s="135" t="n">
        <v>2.96</v>
      </c>
      <c r="F35" s="132" t="n">
        <v>0.42</v>
      </c>
    </row>
    <row r="36" customFormat="false" ht="11.25" hidden="false" customHeight="false" outlineLevel="0" collapsed="false">
      <c r="A36" s="120" t="n">
        <v>4227</v>
      </c>
      <c r="B36" s="157" t="s">
        <v>143</v>
      </c>
      <c r="C36" s="122" t="s">
        <v>142</v>
      </c>
      <c r="D36" s="154" t="n">
        <v>0.01</v>
      </c>
      <c r="E36" s="135" t="n">
        <v>11.88</v>
      </c>
      <c r="F36" s="132" t="n">
        <v>0.12</v>
      </c>
      <c r="G36" s="149"/>
      <c r="H36" s="149"/>
    </row>
    <row r="37" customFormat="false" ht="11.25" hidden="false" customHeight="false" outlineLevel="0" collapsed="false">
      <c r="A37" s="150" t="n">
        <v>88282</v>
      </c>
      <c r="B37" s="157" t="s">
        <v>144</v>
      </c>
      <c r="C37" s="153" t="s">
        <v>126</v>
      </c>
      <c r="D37" s="154" t="n">
        <v>0.02</v>
      </c>
      <c r="E37" s="131" t="n">
        <v>19.08</v>
      </c>
      <c r="F37" s="155" t="n">
        <v>0.38</v>
      </c>
      <c r="I37" s="156"/>
    </row>
    <row r="38" customFormat="false" ht="11.25" hidden="false" customHeight="false" outlineLevel="0" collapsed="false">
      <c r="A38" s="120"/>
      <c r="B38" s="157"/>
      <c r="C38" s="122"/>
      <c r="D38" s="154"/>
      <c r="E38" s="135"/>
      <c r="F38" s="132"/>
      <c r="G38" s="149"/>
    </row>
    <row r="39" customFormat="false" ht="11.25" hidden="false" customHeight="false" outlineLevel="0" collapsed="false">
      <c r="A39" s="120"/>
      <c r="B39" s="157" t="s">
        <v>129</v>
      </c>
      <c r="C39" s="122"/>
      <c r="D39" s="154"/>
      <c r="E39" s="137" t="s">
        <v>130</v>
      </c>
      <c r="F39" s="138" t="n">
        <v>2.89</v>
      </c>
    </row>
    <row r="40" customFormat="false" ht="11.25" hidden="false" customHeight="false" outlineLevel="0" collapsed="false">
      <c r="A40" s="125" t="s">
        <v>131</v>
      </c>
      <c r="B40" s="157"/>
      <c r="C40" s="122"/>
      <c r="D40" s="154"/>
      <c r="E40" s="137" t="s">
        <v>130</v>
      </c>
      <c r="F40" s="139" t="n">
        <v>2.89</v>
      </c>
    </row>
    <row r="41" customFormat="false" ht="11.25" hidden="false" customHeight="false" outlineLevel="0" collapsed="false">
      <c r="A41" s="125" t="s">
        <v>132</v>
      </c>
      <c r="B41" s="157"/>
      <c r="C41" s="122"/>
      <c r="D41" s="140" t="n">
        <v>0.2612</v>
      </c>
      <c r="E41" s="137" t="s">
        <v>130</v>
      </c>
      <c r="F41" s="139" t="n">
        <v>0.75</v>
      </c>
    </row>
    <row r="42" customFormat="false" ht="11.25" hidden="false" customHeight="false" outlineLevel="0" collapsed="false">
      <c r="A42" s="115" t="s">
        <v>17</v>
      </c>
      <c r="B42" s="158"/>
      <c r="C42" s="142"/>
      <c r="D42" s="143"/>
      <c r="E42" s="144" t="s">
        <v>130</v>
      </c>
      <c r="F42" s="145" t="n">
        <v>3.64</v>
      </c>
    </row>
    <row r="43" customFormat="false" ht="11.25" hidden="false" customHeight="false" outlineLevel="0" collapsed="false">
      <c r="B43" s="157"/>
      <c r="D43" s="154"/>
    </row>
    <row r="44" customFormat="false" ht="22.5" hidden="false" customHeight="false" outlineLevel="0" collapsed="false">
      <c r="A44" s="160" t="s">
        <v>74</v>
      </c>
      <c r="B44" s="116" t="s">
        <v>75</v>
      </c>
      <c r="C44" s="116" t="s">
        <v>145</v>
      </c>
      <c r="D44" s="116" t="s">
        <v>121</v>
      </c>
      <c r="E44" s="116" t="s">
        <v>122</v>
      </c>
      <c r="F44" s="116" t="s">
        <v>123</v>
      </c>
    </row>
    <row r="45" customFormat="false" ht="11.25" hidden="false" customHeight="false" outlineLevel="0" collapsed="false">
      <c r="A45" s="161" t="s">
        <v>146</v>
      </c>
      <c r="B45" s="162" t="s">
        <v>147</v>
      </c>
      <c r="C45" s="163" t="s">
        <v>71</v>
      </c>
      <c r="D45" s="164" t="n">
        <v>1</v>
      </c>
      <c r="E45" s="163" t="n">
        <v>7.92</v>
      </c>
      <c r="F45" s="163" t="n">
        <v>7.92</v>
      </c>
    </row>
    <row r="46" customFormat="false" ht="11.25" hidden="false" customHeight="false" outlineLevel="0" collapsed="false">
      <c r="A46" s="165" t="n">
        <v>88262</v>
      </c>
      <c r="B46" s="162" t="s">
        <v>148</v>
      </c>
      <c r="C46" s="163" t="s">
        <v>126</v>
      </c>
      <c r="D46" s="166" t="n">
        <v>0.4</v>
      </c>
      <c r="E46" s="163" t="n">
        <v>19.69</v>
      </c>
      <c r="F46" s="163" t="n">
        <v>7.88</v>
      </c>
    </row>
    <row r="47" customFormat="false" ht="11.25" hidden="false" customHeight="false" outlineLevel="0" collapsed="false">
      <c r="A47" s="165" t="n">
        <v>88316</v>
      </c>
      <c r="B47" s="162" t="s">
        <v>149</v>
      </c>
      <c r="C47" s="163" t="s">
        <v>126</v>
      </c>
      <c r="D47" s="166" t="n">
        <v>0.4</v>
      </c>
      <c r="E47" s="163" t="n">
        <v>13.89</v>
      </c>
      <c r="F47" s="163" t="n">
        <v>5.56</v>
      </c>
    </row>
    <row r="48" customFormat="false" ht="11.25" hidden="false" customHeight="false" outlineLevel="0" collapsed="false">
      <c r="A48" s="167" t="n">
        <v>88630</v>
      </c>
      <c r="B48" s="163" t="s">
        <v>150</v>
      </c>
      <c r="C48" s="151" t="s">
        <v>53</v>
      </c>
      <c r="D48" s="168" t="n">
        <v>0.006</v>
      </c>
      <c r="E48" s="163" t="n">
        <v>13.89</v>
      </c>
      <c r="F48" s="151" t="n">
        <v>0.08</v>
      </c>
    </row>
    <row r="49" customFormat="false" ht="11.25" hidden="false" customHeight="false" outlineLevel="0" collapsed="false">
      <c r="A49" s="150"/>
      <c r="B49" s="169"/>
      <c r="C49" s="151"/>
      <c r="D49" s="168"/>
      <c r="E49" s="121"/>
      <c r="F49" s="151"/>
    </row>
    <row r="50" customFormat="false" ht="11.25" hidden="false" customHeight="false" outlineLevel="0" collapsed="false">
      <c r="A50" s="120"/>
      <c r="B50" s="127" t="s">
        <v>129</v>
      </c>
      <c r="C50" s="122"/>
      <c r="D50" s="123"/>
      <c r="E50" s="137" t="s">
        <v>130</v>
      </c>
      <c r="F50" s="138" t="n">
        <v>21.44</v>
      </c>
    </row>
    <row r="51" customFormat="false" ht="11.25" hidden="false" customHeight="false" outlineLevel="0" collapsed="false">
      <c r="A51" s="125" t="s">
        <v>131</v>
      </c>
      <c r="B51" s="134"/>
      <c r="C51" s="122"/>
      <c r="D51" s="123"/>
      <c r="E51" s="137" t="s">
        <v>130</v>
      </c>
      <c r="F51" s="139" t="n">
        <v>21.44</v>
      </c>
    </row>
    <row r="52" customFormat="false" ht="11.25" hidden="false" customHeight="false" outlineLevel="0" collapsed="false">
      <c r="A52" s="125" t="s">
        <v>132</v>
      </c>
      <c r="B52" s="134"/>
      <c r="C52" s="122"/>
      <c r="D52" s="140" t="n">
        <v>0.2612</v>
      </c>
      <c r="E52" s="137" t="s">
        <v>130</v>
      </c>
      <c r="F52" s="139" t="n">
        <v>5.6</v>
      </c>
    </row>
    <row r="53" customFormat="false" ht="11.25" hidden="false" customHeight="false" outlineLevel="0" collapsed="false">
      <c r="A53" s="115" t="s">
        <v>17</v>
      </c>
      <c r="B53" s="141"/>
      <c r="C53" s="142"/>
      <c r="D53" s="143"/>
      <c r="E53" s="144" t="s">
        <v>130</v>
      </c>
      <c r="F53" s="145" t="n">
        <v>27.04</v>
      </c>
    </row>
    <row r="54" customFormat="false" ht="11.25" hidden="false" customHeight="false" outlineLevel="0" collapsed="false">
      <c r="B54" s="157"/>
      <c r="D54" s="154"/>
      <c r="I54" s="156"/>
    </row>
    <row r="55" s="170" customFormat="true" ht="22.5" hidden="false" customHeight="false" outlineLevel="0" collapsed="false">
      <c r="A55" s="160" t="n">
        <v>217</v>
      </c>
      <c r="B55" s="116" t="s">
        <v>81</v>
      </c>
      <c r="C55" s="116" t="s">
        <v>145</v>
      </c>
      <c r="D55" s="116" t="s">
        <v>121</v>
      </c>
      <c r="E55" s="116" t="s">
        <v>122</v>
      </c>
      <c r="F55" s="116" t="s">
        <v>123</v>
      </c>
      <c r="I55" s="156"/>
      <c r="J55" s="100"/>
    </row>
    <row r="56" customFormat="false" ht="11.25" hidden="false" customHeight="false" outlineLevel="0" collapsed="false">
      <c r="A56" s="171" t="s">
        <v>151</v>
      </c>
      <c r="B56" s="162" t="s">
        <v>152</v>
      </c>
      <c r="C56" s="163" t="s">
        <v>82</v>
      </c>
      <c r="D56" s="164" t="n">
        <v>1</v>
      </c>
      <c r="E56" s="163" t="n">
        <v>61.49</v>
      </c>
      <c r="F56" s="163" t="n">
        <v>61.49</v>
      </c>
    </row>
    <row r="57" customFormat="false" ht="11.25" hidden="false" customHeight="false" outlineLevel="0" collapsed="false">
      <c r="A57" s="165" t="n">
        <v>88262</v>
      </c>
      <c r="B57" s="162" t="s">
        <v>148</v>
      </c>
      <c r="C57" s="163" t="s">
        <v>126</v>
      </c>
      <c r="D57" s="166" t="n">
        <v>2</v>
      </c>
      <c r="E57" s="163" t="n">
        <v>19.69</v>
      </c>
      <c r="F57" s="163" t="n">
        <v>39.38</v>
      </c>
    </row>
    <row r="58" customFormat="false" ht="11.25" hidden="false" customHeight="false" outlineLevel="0" collapsed="false">
      <c r="A58" s="165" t="n">
        <v>88316</v>
      </c>
      <c r="B58" s="169" t="s">
        <v>149</v>
      </c>
      <c r="C58" s="163" t="s">
        <v>126</v>
      </c>
      <c r="D58" s="166" t="n">
        <v>1.6</v>
      </c>
      <c r="E58" s="163" t="n">
        <v>13.89</v>
      </c>
      <c r="F58" s="163" t="n">
        <v>22.22</v>
      </c>
    </row>
    <row r="59" customFormat="false" ht="11.25" hidden="false" customHeight="false" outlineLevel="0" collapsed="false">
      <c r="A59" s="172"/>
      <c r="B59" s="151"/>
      <c r="C59" s="151"/>
      <c r="D59" s="168"/>
      <c r="E59" s="121"/>
      <c r="F59" s="151"/>
    </row>
    <row r="60" customFormat="false" ht="11.25" hidden="false" customHeight="false" outlineLevel="0" collapsed="false">
      <c r="A60" s="172"/>
      <c r="B60" s="157"/>
      <c r="C60" s="151"/>
      <c r="D60" s="168"/>
      <c r="E60" s="121"/>
      <c r="F60" s="151"/>
    </row>
    <row r="61" customFormat="false" ht="11.25" hidden="false" customHeight="false" outlineLevel="0" collapsed="false">
      <c r="A61" s="120"/>
      <c r="B61" s="173" t="s">
        <v>129</v>
      </c>
      <c r="C61" s="122"/>
      <c r="D61" s="123"/>
      <c r="E61" s="137" t="s">
        <v>130</v>
      </c>
      <c r="F61" s="138" t="n">
        <v>123.09</v>
      </c>
    </row>
    <row r="62" customFormat="false" ht="11.25" hidden="false" customHeight="false" outlineLevel="0" collapsed="false">
      <c r="A62" s="125" t="s">
        <v>131</v>
      </c>
      <c r="B62" s="134"/>
      <c r="C62" s="122"/>
      <c r="D62" s="123"/>
      <c r="E62" s="137" t="s">
        <v>130</v>
      </c>
      <c r="F62" s="139" t="n">
        <v>123.09</v>
      </c>
    </row>
    <row r="63" customFormat="false" ht="11.25" hidden="false" customHeight="false" outlineLevel="0" collapsed="false">
      <c r="A63" s="125" t="s">
        <v>132</v>
      </c>
      <c r="B63" s="134"/>
      <c r="C63" s="122"/>
      <c r="D63" s="140" t="n">
        <v>0.2612</v>
      </c>
      <c r="E63" s="137" t="s">
        <v>130</v>
      </c>
      <c r="F63" s="139" t="n">
        <v>32.15</v>
      </c>
    </row>
    <row r="64" customFormat="false" ht="11.25" hidden="false" customHeight="false" outlineLevel="0" collapsed="false">
      <c r="A64" s="115" t="s">
        <v>17</v>
      </c>
      <c r="B64" s="141"/>
      <c r="C64" s="142"/>
      <c r="D64" s="143"/>
      <c r="E64" s="144" t="s">
        <v>130</v>
      </c>
      <c r="F64" s="145" t="n">
        <v>155.24</v>
      </c>
    </row>
    <row r="65" customFormat="false" ht="11.25" hidden="false" customHeight="false" outlineLevel="0" collapsed="false">
      <c r="A65" s="174"/>
      <c r="B65" s="175"/>
      <c r="C65" s="153"/>
      <c r="D65" s="154"/>
      <c r="E65" s="176"/>
      <c r="F65" s="139"/>
    </row>
    <row r="66" customFormat="false" ht="11.25" hidden="false" customHeight="false" outlineLevel="0" collapsed="false">
      <c r="A66" s="115" t="s">
        <v>153</v>
      </c>
      <c r="B66" s="158" t="s">
        <v>93</v>
      </c>
      <c r="C66" s="117"/>
      <c r="D66" s="143"/>
      <c r="E66" s="119"/>
      <c r="F66" s="117" t="s">
        <v>82</v>
      </c>
    </row>
    <row r="67" s="177" customFormat="true" ht="11.25" hidden="false" customHeight="false" outlineLevel="0" collapsed="false">
      <c r="A67" s="120"/>
      <c r="B67" s="157"/>
      <c r="C67" s="122"/>
      <c r="D67" s="154"/>
      <c r="E67" s="124"/>
      <c r="F67" s="122"/>
    </row>
    <row r="68" customFormat="false" ht="11.25" hidden="false" customHeight="false" outlineLevel="0" collapsed="false">
      <c r="A68" s="125" t="s">
        <v>119</v>
      </c>
      <c r="B68" s="157" t="s">
        <v>120</v>
      </c>
      <c r="C68" s="127" t="s">
        <v>24</v>
      </c>
      <c r="D68" s="154" t="s">
        <v>121</v>
      </c>
      <c r="E68" s="129" t="s">
        <v>122</v>
      </c>
      <c r="F68" s="127" t="s">
        <v>123</v>
      </c>
    </row>
    <row r="69" customFormat="false" ht="33.75" hidden="false" customHeight="false" outlineLevel="0" collapsed="false">
      <c r="A69" s="178" t="n">
        <v>993</v>
      </c>
      <c r="B69" s="157" t="s">
        <v>154</v>
      </c>
      <c r="C69" s="179" t="s">
        <v>71</v>
      </c>
      <c r="D69" s="154" t="n">
        <v>20</v>
      </c>
      <c r="E69" s="134" t="n">
        <v>1.08</v>
      </c>
      <c r="F69" s="132" t="n">
        <v>21.6</v>
      </c>
    </row>
    <row r="70" customFormat="false" ht="11.25" hidden="false" customHeight="false" outlineLevel="0" collapsed="false">
      <c r="A70" s="180" t="n">
        <v>21127</v>
      </c>
      <c r="B70" s="157" t="s">
        <v>155</v>
      </c>
      <c r="C70" s="134" t="s">
        <v>156</v>
      </c>
      <c r="D70" s="154" t="n">
        <v>0.438</v>
      </c>
      <c r="E70" s="134" t="n">
        <v>2.91</v>
      </c>
      <c r="F70" s="132" t="n">
        <v>1.27</v>
      </c>
    </row>
    <row r="71" customFormat="false" ht="21.75" hidden="false" customHeight="true" outlineLevel="0" collapsed="false">
      <c r="A71" s="180" t="n">
        <v>2673</v>
      </c>
      <c r="B71" s="157" t="s">
        <v>157</v>
      </c>
      <c r="C71" s="134" t="s">
        <v>71</v>
      </c>
      <c r="D71" s="154" t="n">
        <v>20</v>
      </c>
      <c r="E71" s="134" t="n">
        <v>1.85</v>
      </c>
      <c r="F71" s="132" t="n">
        <v>37</v>
      </c>
    </row>
    <row r="72" customFormat="false" ht="22.5" hidden="false" customHeight="false" outlineLevel="0" collapsed="false">
      <c r="A72" s="180" t="n">
        <v>12129</v>
      </c>
      <c r="B72" s="157" t="s">
        <v>158</v>
      </c>
      <c r="C72" s="179" t="s">
        <v>82</v>
      </c>
      <c r="D72" s="154" t="n">
        <v>1</v>
      </c>
      <c r="E72" s="134" t="n">
        <v>9.02</v>
      </c>
      <c r="F72" s="132" t="n">
        <v>9.02</v>
      </c>
    </row>
    <row r="73" customFormat="false" ht="11.25" hidden="false" customHeight="false" outlineLevel="0" collapsed="false">
      <c r="A73" s="180" t="n">
        <v>38191</v>
      </c>
      <c r="B73" s="157" t="s">
        <v>159</v>
      </c>
      <c r="C73" s="179" t="s">
        <v>82</v>
      </c>
      <c r="D73" s="154" t="n">
        <v>1</v>
      </c>
      <c r="E73" s="134" t="n">
        <v>7.94</v>
      </c>
      <c r="F73" s="132" t="n">
        <v>7.94</v>
      </c>
    </row>
    <row r="74" customFormat="false" ht="11.25" hidden="false" customHeight="false" outlineLevel="0" collapsed="false">
      <c r="A74" s="180" t="n">
        <v>2370</v>
      </c>
      <c r="B74" s="157" t="s">
        <v>160</v>
      </c>
      <c r="C74" s="179" t="s">
        <v>82</v>
      </c>
      <c r="D74" s="154" t="n">
        <v>1</v>
      </c>
      <c r="E74" s="134" t="n">
        <v>10.81</v>
      </c>
      <c r="F74" s="132" t="n">
        <v>10.81</v>
      </c>
    </row>
    <row r="75" customFormat="false" ht="11.25" hidden="false" customHeight="false" outlineLevel="0" collapsed="false">
      <c r="A75" s="172" t="n">
        <v>88247</v>
      </c>
      <c r="B75" s="157" t="s">
        <v>161</v>
      </c>
      <c r="C75" s="181" t="s">
        <v>126</v>
      </c>
      <c r="D75" s="154" t="n">
        <v>2</v>
      </c>
      <c r="E75" s="121" t="n">
        <v>16.35</v>
      </c>
      <c r="F75" s="155" t="n">
        <v>32.7</v>
      </c>
    </row>
    <row r="76" customFormat="false" ht="11.25" hidden="false" customHeight="false" outlineLevel="0" collapsed="false">
      <c r="A76" s="172" t="n">
        <v>88264</v>
      </c>
      <c r="B76" s="157" t="s">
        <v>162</v>
      </c>
      <c r="C76" s="181" t="s">
        <v>126</v>
      </c>
      <c r="D76" s="154" t="n">
        <v>2</v>
      </c>
      <c r="E76" s="121" t="n">
        <v>19.98</v>
      </c>
      <c r="F76" s="155" t="n">
        <v>39.96</v>
      </c>
    </row>
    <row r="77" customFormat="false" ht="11.25" hidden="false" customHeight="false" outlineLevel="0" collapsed="false">
      <c r="A77" s="120"/>
      <c r="B77" s="157"/>
      <c r="C77" s="122"/>
      <c r="D77" s="154"/>
      <c r="E77" s="135"/>
      <c r="F77" s="132"/>
    </row>
    <row r="78" customFormat="false" ht="11.25" hidden="false" customHeight="false" outlineLevel="0" collapsed="false">
      <c r="A78" s="120"/>
      <c r="B78" s="157" t="s">
        <v>129</v>
      </c>
      <c r="C78" s="122"/>
      <c r="D78" s="154"/>
      <c r="E78" s="137" t="s">
        <v>130</v>
      </c>
      <c r="F78" s="138" t="n">
        <v>160.3</v>
      </c>
    </row>
    <row r="79" customFormat="false" ht="11.25" hidden="false" customHeight="false" outlineLevel="0" collapsed="false">
      <c r="A79" s="125" t="s">
        <v>131</v>
      </c>
      <c r="B79" s="157"/>
      <c r="C79" s="122"/>
      <c r="D79" s="154"/>
      <c r="E79" s="137" t="s">
        <v>130</v>
      </c>
      <c r="F79" s="139" t="n">
        <v>160.3</v>
      </c>
    </row>
    <row r="80" customFormat="false" ht="11.25" hidden="false" customHeight="false" outlineLevel="0" collapsed="false">
      <c r="A80" s="125" t="s">
        <v>132</v>
      </c>
      <c r="B80" s="157"/>
      <c r="C80" s="122"/>
      <c r="D80" s="140" t="n">
        <v>0.2612</v>
      </c>
      <c r="E80" s="137" t="s">
        <v>130</v>
      </c>
      <c r="F80" s="139" t="n">
        <v>41.87</v>
      </c>
    </row>
    <row r="81" customFormat="false" ht="11.25" hidden="false" customHeight="false" outlineLevel="0" collapsed="false">
      <c r="A81" s="115" t="s">
        <v>17</v>
      </c>
      <c r="B81" s="158"/>
      <c r="C81" s="142"/>
      <c r="D81" s="143"/>
      <c r="E81" s="144" t="s">
        <v>130</v>
      </c>
      <c r="F81" s="145" t="n">
        <v>202.17</v>
      </c>
    </row>
    <row r="82" s="182" customFormat="true" ht="11.25" hidden="false" customHeight="false" outlineLevel="0" collapsed="false">
      <c r="A82" s="99"/>
      <c r="B82" s="157"/>
      <c r="C82" s="100"/>
      <c r="D82" s="154"/>
      <c r="E82" s="100"/>
      <c r="F82" s="100"/>
    </row>
    <row r="83" s="182" customFormat="true" ht="11.25" hidden="false" customHeight="false" outlineLevel="0" collapsed="false">
      <c r="A83" s="99"/>
      <c r="B83" s="157"/>
      <c r="C83" s="100"/>
      <c r="D83" s="154"/>
      <c r="E83" s="100"/>
      <c r="F83" s="100"/>
    </row>
    <row r="84" s="182" customFormat="true" ht="22.5" hidden="false" customHeight="false" outlineLevel="0" collapsed="false">
      <c r="A84" s="115" t="s">
        <v>96</v>
      </c>
      <c r="B84" s="158" t="s">
        <v>97</v>
      </c>
      <c r="C84" s="117"/>
      <c r="D84" s="143"/>
      <c r="E84" s="119"/>
      <c r="F84" s="117" t="s">
        <v>82</v>
      </c>
    </row>
    <row r="85" s="182" customFormat="true" ht="11.25" hidden="false" customHeight="false" outlineLevel="0" collapsed="false">
      <c r="A85" s="120"/>
      <c r="B85" s="157"/>
      <c r="C85" s="122"/>
      <c r="D85" s="154"/>
      <c r="E85" s="124"/>
      <c r="F85" s="122"/>
    </row>
    <row r="86" s="182" customFormat="true" ht="11.25" hidden="false" customHeight="false" outlineLevel="0" collapsed="false">
      <c r="A86" s="125" t="s">
        <v>119</v>
      </c>
      <c r="B86" s="157" t="s">
        <v>120</v>
      </c>
      <c r="C86" s="127" t="s">
        <v>24</v>
      </c>
      <c r="D86" s="154" t="s">
        <v>121</v>
      </c>
      <c r="E86" s="129" t="s">
        <v>122</v>
      </c>
      <c r="F86" s="127" t="s">
        <v>123</v>
      </c>
    </row>
    <row r="87" s="182" customFormat="true" ht="11.25" hidden="false" customHeight="false" outlineLevel="0" collapsed="false">
      <c r="A87" s="125"/>
      <c r="B87" s="157" t="s">
        <v>163</v>
      </c>
      <c r="C87" s="100"/>
      <c r="D87" s="154"/>
      <c r="E87" s="129"/>
      <c r="F87" s="127"/>
    </row>
    <row r="88" s="182" customFormat="true" ht="22.5" hidden="false" customHeight="false" outlineLevel="0" collapsed="false">
      <c r="A88" s="178" t="n">
        <v>65</v>
      </c>
      <c r="B88" s="157" t="s">
        <v>164</v>
      </c>
      <c r="C88" s="183" t="s">
        <v>82</v>
      </c>
      <c r="D88" s="154" t="n">
        <v>4</v>
      </c>
      <c r="E88" s="184" t="n">
        <v>0.8</v>
      </c>
      <c r="F88" s="185" t="n">
        <v>3.2</v>
      </c>
    </row>
    <row r="89" customFormat="false" ht="11.25" hidden="false" customHeight="false" outlineLevel="0" collapsed="false">
      <c r="B89" s="157"/>
      <c r="D89" s="154"/>
    </row>
    <row r="90" s="170" customFormat="true" ht="22.5" hidden="false" customHeight="false" outlineLevel="0" collapsed="false">
      <c r="A90" s="178" t="n">
        <v>96</v>
      </c>
      <c r="B90" s="157" t="s">
        <v>165</v>
      </c>
      <c r="C90" s="186" t="s">
        <v>82</v>
      </c>
      <c r="D90" s="154" t="n">
        <v>2</v>
      </c>
      <c r="E90" s="151" t="n">
        <v>12.68</v>
      </c>
      <c r="F90" s="132" t="n">
        <v>25.36</v>
      </c>
      <c r="I90" s="156"/>
      <c r="J90" s="100"/>
    </row>
    <row r="91" customFormat="false" ht="11.25" hidden="false" customHeight="false" outlineLevel="0" collapsed="false">
      <c r="A91" s="172" t="n">
        <v>377</v>
      </c>
      <c r="B91" s="157" t="s">
        <v>166</v>
      </c>
      <c r="C91" s="181"/>
      <c r="D91" s="154" t="n">
        <v>1</v>
      </c>
      <c r="E91" s="121" t="n">
        <v>23.38</v>
      </c>
      <c r="F91" s="132" t="n">
        <v>23.38</v>
      </c>
      <c r="I91" s="156"/>
    </row>
    <row r="92" customFormat="false" ht="11.25" hidden="false" customHeight="false" outlineLevel="0" collapsed="false">
      <c r="A92" s="187" t="n">
        <v>11680</v>
      </c>
      <c r="B92" s="157" t="s">
        <v>167</v>
      </c>
      <c r="C92" s="181" t="s">
        <v>82</v>
      </c>
      <c r="D92" s="154" t="n">
        <v>1</v>
      </c>
      <c r="E92" s="121" t="n">
        <v>4.21</v>
      </c>
      <c r="F92" s="132" t="n">
        <v>4.21</v>
      </c>
    </row>
    <row r="93" customFormat="false" ht="11.25" hidden="false" customHeight="false" outlineLevel="0" collapsed="false">
      <c r="A93" s="180" t="n">
        <v>798</v>
      </c>
      <c r="B93" s="157" t="s">
        <v>168</v>
      </c>
      <c r="C93" s="186" t="s">
        <v>82</v>
      </c>
      <c r="D93" s="154" t="n">
        <v>1</v>
      </c>
      <c r="E93" s="151" t="n">
        <v>0.7</v>
      </c>
      <c r="F93" s="132" t="n">
        <v>0.7</v>
      </c>
    </row>
    <row r="94" customFormat="false" ht="22.5" hidden="false" customHeight="false" outlineLevel="0" collapsed="false">
      <c r="A94" s="180" t="n">
        <v>1030</v>
      </c>
      <c r="B94" s="157" t="s">
        <v>169</v>
      </c>
      <c r="C94" s="186" t="s">
        <v>82</v>
      </c>
      <c r="D94" s="154" t="n">
        <v>1</v>
      </c>
      <c r="E94" s="151" t="n">
        <v>27.95</v>
      </c>
      <c r="F94" s="132" t="n">
        <v>27.95</v>
      </c>
    </row>
    <row r="95" customFormat="false" ht="22.5" hidden="false" customHeight="false" outlineLevel="0" collapsed="false">
      <c r="A95" s="180" t="n">
        <v>7608</v>
      </c>
      <c r="B95" s="157" t="s">
        <v>170</v>
      </c>
      <c r="C95" s="181" t="s">
        <v>82</v>
      </c>
      <c r="D95" s="154" t="n">
        <v>1</v>
      </c>
      <c r="E95" s="121" t="n">
        <v>3.62</v>
      </c>
      <c r="F95" s="132" t="n">
        <v>3.62</v>
      </c>
    </row>
    <row r="96" customFormat="false" ht="22.5" hidden="false" customHeight="false" outlineLevel="0" collapsed="false">
      <c r="A96" s="180" t="n">
        <v>6142</v>
      </c>
      <c r="B96" s="157" t="s">
        <v>171</v>
      </c>
      <c r="C96" s="186" t="s">
        <v>82</v>
      </c>
      <c r="D96" s="154" t="n">
        <v>1</v>
      </c>
      <c r="E96" s="151" t="n">
        <v>5.28</v>
      </c>
      <c r="F96" s="132" t="n">
        <v>5.28</v>
      </c>
    </row>
    <row r="97" customFormat="false" ht="11.25" hidden="false" customHeight="false" outlineLevel="0" collapsed="false">
      <c r="A97" s="180" t="n">
        <v>3146</v>
      </c>
      <c r="B97" s="157" t="s">
        <v>172</v>
      </c>
      <c r="C97" s="179" t="s">
        <v>82</v>
      </c>
      <c r="D97" s="154" t="n">
        <v>0.3</v>
      </c>
      <c r="E97" s="134" t="n">
        <v>2.45</v>
      </c>
      <c r="F97" s="132" t="n">
        <v>0.74</v>
      </c>
    </row>
    <row r="98" customFormat="false" ht="22.5" hidden="false" customHeight="false" outlineLevel="0" collapsed="false">
      <c r="A98" s="180" t="n">
        <v>3533</v>
      </c>
      <c r="B98" s="157" t="s">
        <v>173</v>
      </c>
      <c r="C98" s="186" t="s">
        <v>82</v>
      </c>
      <c r="D98" s="154" t="n">
        <v>3</v>
      </c>
      <c r="E98" s="151" t="n">
        <v>1.86</v>
      </c>
      <c r="F98" s="132" t="n">
        <v>5.58</v>
      </c>
    </row>
    <row r="99" customFormat="false" ht="11.25" hidden="false" customHeight="false" outlineLevel="0" collapsed="false">
      <c r="B99" s="157"/>
      <c r="D99" s="154"/>
    </row>
    <row r="100" customFormat="false" ht="11.25" hidden="false" customHeight="false" outlineLevel="0" collapsed="false">
      <c r="A100" s="187" t="n">
        <v>3529</v>
      </c>
      <c r="B100" s="157" t="s">
        <v>174</v>
      </c>
      <c r="C100" s="151" t="s">
        <v>82</v>
      </c>
      <c r="D100" s="154" t="n">
        <v>4</v>
      </c>
      <c r="E100" s="151" t="n">
        <v>0.62</v>
      </c>
      <c r="F100" s="132" t="n">
        <v>2.48</v>
      </c>
    </row>
    <row r="101" customFormat="false" ht="33.75" hidden="false" customHeight="false" outlineLevel="0" collapsed="false">
      <c r="A101" s="172" t="s">
        <v>175</v>
      </c>
      <c r="B101" s="157" t="s">
        <v>176</v>
      </c>
      <c r="C101" s="121" t="s">
        <v>82</v>
      </c>
      <c r="D101" s="154" t="n">
        <v>1</v>
      </c>
      <c r="E101" s="121" t="n">
        <v>32.77</v>
      </c>
      <c r="F101" s="132" t="n">
        <v>32.77</v>
      </c>
    </row>
    <row r="102" customFormat="false" ht="11.25" hidden="false" customHeight="false" outlineLevel="0" collapsed="false">
      <c r="A102" s="150" t="s">
        <v>177</v>
      </c>
      <c r="B102" s="157" t="s">
        <v>178</v>
      </c>
      <c r="C102" s="151" t="s">
        <v>82</v>
      </c>
      <c r="D102" s="154" t="n">
        <v>1</v>
      </c>
      <c r="E102" s="121" t="n">
        <v>15.27</v>
      </c>
      <c r="F102" s="132" t="n">
        <v>15.27</v>
      </c>
    </row>
    <row r="103" customFormat="false" ht="11.25" hidden="false" customHeight="false" outlineLevel="0" collapsed="false">
      <c r="A103" s="150" t="n">
        <v>6031</v>
      </c>
      <c r="B103" s="157" t="s">
        <v>179</v>
      </c>
      <c r="C103" s="151" t="s">
        <v>82</v>
      </c>
      <c r="D103" s="154" t="n">
        <v>1</v>
      </c>
      <c r="E103" s="151" t="n">
        <v>7.81</v>
      </c>
      <c r="F103" s="132" t="n">
        <v>7.81</v>
      </c>
    </row>
    <row r="104" customFormat="false" ht="11.25" hidden="false" customHeight="false" outlineLevel="0" collapsed="false">
      <c r="A104" s="120" t="n">
        <v>6038</v>
      </c>
      <c r="B104" s="157" t="s">
        <v>180</v>
      </c>
      <c r="C104" s="121" t="s">
        <v>82</v>
      </c>
      <c r="D104" s="154" t="n">
        <v>1</v>
      </c>
      <c r="E104" s="121" t="n">
        <v>2.55</v>
      </c>
      <c r="F104" s="132" t="n">
        <v>2.55</v>
      </c>
    </row>
    <row r="105" customFormat="false" ht="11.25" hidden="false" customHeight="false" outlineLevel="0" collapsed="false">
      <c r="A105" s="120" t="n">
        <v>7139</v>
      </c>
      <c r="B105" s="157" t="s">
        <v>181</v>
      </c>
      <c r="C105" s="186" t="s">
        <v>82</v>
      </c>
      <c r="D105" s="154" t="n">
        <v>2</v>
      </c>
      <c r="E105" s="151" t="n">
        <v>1.03</v>
      </c>
      <c r="F105" s="132" t="n">
        <v>2.06</v>
      </c>
    </row>
    <row r="106" customFormat="false" ht="22.5" hidden="false" customHeight="false" outlineLevel="0" collapsed="false">
      <c r="A106" s="172" t="n">
        <v>11829</v>
      </c>
      <c r="B106" s="157" t="s">
        <v>182</v>
      </c>
      <c r="C106" s="186" t="s">
        <v>82</v>
      </c>
      <c r="D106" s="154" t="n">
        <v>1</v>
      </c>
      <c r="E106" s="151" t="n">
        <v>11.32</v>
      </c>
      <c r="F106" s="132" t="n">
        <v>11.32</v>
      </c>
    </row>
    <row r="107" customFormat="false" ht="11.25" hidden="false" customHeight="false" outlineLevel="0" collapsed="false">
      <c r="A107" s="180" t="s">
        <v>183</v>
      </c>
      <c r="B107" s="157" t="s">
        <v>184</v>
      </c>
      <c r="C107" s="186" t="s">
        <v>82</v>
      </c>
      <c r="D107" s="154" t="n">
        <v>1</v>
      </c>
      <c r="E107" s="151" t="n">
        <v>7.11</v>
      </c>
      <c r="F107" s="132" t="n">
        <v>7.11</v>
      </c>
    </row>
    <row r="108" customFormat="false" ht="22.5" hidden="false" customHeight="false" outlineLevel="0" collapsed="false">
      <c r="A108" s="188" t="n">
        <v>1031</v>
      </c>
      <c r="B108" s="157" t="s">
        <v>185</v>
      </c>
      <c r="C108" s="186" t="s">
        <v>71</v>
      </c>
      <c r="D108" s="154" t="n">
        <v>1.6</v>
      </c>
      <c r="E108" s="151" t="n">
        <v>8.47</v>
      </c>
      <c r="F108" s="132" t="n">
        <v>13.55</v>
      </c>
    </row>
    <row r="109" customFormat="false" ht="11.25" hidden="false" customHeight="false" outlineLevel="0" collapsed="false">
      <c r="A109" s="187" t="n">
        <v>9868</v>
      </c>
      <c r="B109" s="157" t="s">
        <v>186</v>
      </c>
      <c r="C109" s="186" t="s">
        <v>71</v>
      </c>
      <c r="D109" s="154" t="n">
        <v>8</v>
      </c>
      <c r="E109" s="189" t="n">
        <v>2.68</v>
      </c>
      <c r="F109" s="132" t="n">
        <v>21.44</v>
      </c>
    </row>
    <row r="110" customFormat="false" ht="11.25" hidden="false" customHeight="false" outlineLevel="0" collapsed="false">
      <c r="A110" s="180" t="s">
        <v>187</v>
      </c>
      <c r="B110" s="157" t="s">
        <v>188</v>
      </c>
      <c r="C110" s="181" t="s">
        <v>82</v>
      </c>
      <c r="D110" s="154" t="n">
        <v>1</v>
      </c>
      <c r="E110" s="190" t="n">
        <v>100</v>
      </c>
      <c r="F110" s="132" t="n">
        <v>100</v>
      </c>
    </row>
    <row r="111" customFormat="false" ht="11.25" hidden="false" customHeight="false" outlineLevel="0" collapsed="false">
      <c r="A111" s="172" t="n">
        <v>88316</v>
      </c>
      <c r="B111" s="157" t="s">
        <v>149</v>
      </c>
      <c r="C111" s="181" t="s">
        <v>126</v>
      </c>
      <c r="D111" s="154" t="n">
        <v>2</v>
      </c>
      <c r="E111" s="121" t="n">
        <v>13.89</v>
      </c>
      <c r="F111" s="155" t="n">
        <v>27.78</v>
      </c>
    </row>
    <row r="112" customFormat="false" ht="11.25" hidden="false" customHeight="false" outlineLevel="0" collapsed="false">
      <c r="A112" s="172" t="n">
        <v>88267</v>
      </c>
      <c r="B112" s="157" t="s">
        <v>189</v>
      </c>
      <c r="C112" s="181" t="s">
        <v>126</v>
      </c>
      <c r="D112" s="154" t="n">
        <v>2</v>
      </c>
      <c r="E112" s="121" t="n">
        <v>19.76</v>
      </c>
      <c r="F112" s="155" t="n">
        <v>39.52</v>
      </c>
    </row>
    <row r="113" customFormat="false" ht="11.25" hidden="false" customHeight="false" outlineLevel="0" collapsed="false">
      <c r="A113" s="120"/>
      <c r="B113" s="157" t="s">
        <v>129</v>
      </c>
      <c r="C113" s="122"/>
      <c r="D113" s="154"/>
      <c r="E113" s="137" t="s">
        <v>130</v>
      </c>
      <c r="F113" s="138" t="n">
        <v>383.68</v>
      </c>
    </row>
    <row r="114" customFormat="false" ht="11.25" hidden="false" customHeight="false" outlineLevel="0" collapsed="false">
      <c r="A114" s="125" t="s">
        <v>131</v>
      </c>
      <c r="B114" s="157"/>
      <c r="C114" s="122"/>
      <c r="D114" s="154"/>
      <c r="E114" s="137" t="s">
        <v>130</v>
      </c>
      <c r="F114" s="139" t="n">
        <v>383.68</v>
      </c>
    </row>
    <row r="115" customFormat="false" ht="11.25" hidden="false" customHeight="false" outlineLevel="0" collapsed="false">
      <c r="A115" s="125" t="s">
        <v>132</v>
      </c>
      <c r="B115" s="157"/>
      <c r="C115" s="122"/>
      <c r="D115" s="191" t="n">
        <v>0.2612</v>
      </c>
      <c r="E115" s="137" t="s">
        <v>130</v>
      </c>
      <c r="F115" s="139" t="n">
        <v>100.22</v>
      </c>
    </row>
    <row r="116" s="170" customFormat="true" ht="11.25" hidden="false" customHeight="false" outlineLevel="0" collapsed="false">
      <c r="A116" s="115" t="s">
        <v>17</v>
      </c>
      <c r="B116" s="158"/>
      <c r="C116" s="142"/>
      <c r="D116" s="143"/>
      <c r="E116" s="144" t="s">
        <v>130</v>
      </c>
      <c r="F116" s="145" t="n">
        <v>483.9</v>
      </c>
      <c r="I116" s="156"/>
      <c r="J116" s="100"/>
    </row>
    <row r="117" s="170" customFormat="true" ht="11.25" hidden="false" customHeight="false" outlineLevel="0" collapsed="false">
      <c r="A117" s="99"/>
      <c r="B117" s="157"/>
      <c r="C117" s="100"/>
      <c r="D117" s="154"/>
      <c r="E117" s="100"/>
      <c r="F117" s="100"/>
      <c r="I117" s="156"/>
      <c r="J117" s="100"/>
    </row>
    <row r="118" customFormat="false" ht="22.5" hidden="false" customHeight="false" outlineLevel="0" collapsed="false">
      <c r="A118" s="160" t="s">
        <v>98</v>
      </c>
      <c r="B118" s="158" t="s">
        <v>190</v>
      </c>
      <c r="C118" s="116" t="s">
        <v>145</v>
      </c>
      <c r="D118" s="143" t="s">
        <v>121</v>
      </c>
      <c r="E118" s="116" t="s">
        <v>122</v>
      </c>
      <c r="F118" s="116" t="s">
        <v>123</v>
      </c>
    </row>
    <row r="119" customFormat="false" ht="11.25" hidden="false" customHeight="false" outlineLevel="0" collapsed="false">
      <c r="A119" s="165" t="n">
        <v>9867</v>
      </c>
      <c r="B119" s="157" t="s">
        <v>191</v>
      </c>
      <c r="C119" s="163" t="s">
        <v>71</v>
      </c>
      <c r="D119" s="154" t="n">
        <v>10</v>
      </c>
      <c r="E119" s="163" t="n">
        <v>2.02</v>
      </c>
      <c r="F119" s="163" t="n">
        <v>20.2</v>
      </c>
    </row>
    <row r="120" customFormat="false" ht="22.5" hidden="false" customHeight="false" outlineLevel="0" collapsed="false">
      <c r="A120" s="165" t="n">
        <v>95</v>
      </c>
      <c r="B120" s="157" t="s">
        <v>192</v>
      </c>
      <c r="C120" s="163" t="s">
        <v>82</v>
      </c>
      <c r="D120" s="154" t="n">
        <v>1</v>
      </c>
      <c r="E120" s="163" t="n">
        <v>9.8</v>
      </c>
      <c r="F120" s="163" t="n">
        <v>9.8</v>
      </c>
    </row>
    <row r="121" customFormat="false" ht="11.25" hidden="false" customHeight="false" outlineLevel="0" collapsed="false">
      <c r="A121" s="165" t="n">
        <v>3542</v>
      </c>
      <c r="B121" s="157" t="s">
        <v>193</v>
      </c>
      <c r="C121" s="163" t="s">
        <v>82</v>
      </c>
      <c r="D121" s="154" t="n">
        <v>3</v>
      </c>
      <c r="E121" s="163" t="n">
        <v>0.41</v>
      </c>
      <c r="F121" s="163" t="n">
        <v>1.23</v>
      </c>
    </row>
    <row r="122" customFormat="false" ht="11.25" hidden="false" customHeight="false" outlineLevel="0" collapsed="false">
      <c r="A122" s="172" t="n">
        <v>88316</v>
      </c>
      <c r="B122" s="157" t="s">
        <v>149</v>
      </c>
      <c r="C122" s="151" t="s">
        <v>126</v>
      </c>
      <c r="D122" s="154" t="n">
        <v>0.5</v>
      </c>
      <c r="E122" s="121" t="n">
        <v>13.89</v>
      </c>
      <c r="F122" s="151" t="n">
        <v>6.95</v>
      </c>
    </row>
    <row r="123" customFormat="false" ht="11.25" hidden="false" customHeight="false" outlineLevel="0" collapsed="false">
      <c r="A123" s="172" t="n">
        <v>88267</v>
      </c>
      <c r="B123" s="157" t="s">
        <v>189</v>
      </c>
      <c r="C123" s="151" t="s">
        <v>126</v>
      </c>
      <c r="D123" s="154" t="n">
        <v>0.5</v>
      </c>
      <c r="E123" s="121" t="n">
        <v>19.76</v>
      </c>
      <c r="F123" s="151" t="n">
        <v>9.88</v>
      </c>
    </row>
    <row r="124" customFormat="false" ht="11.25" hidden="false" customHeight="false" outlineLevel="0" collapsed="false">
      <c r="A124" s="120"/>
      <c r="B124" s="173" t="s">
        <v>129</v>
      </c>
      <c r="C124" s="122"/>
      <c r="D124" s="123"/>
      <c r="E124" s="137" t="s">
        <v>130</v>
      </c>
      <c r="F124" s="138" t="n">
        <v>48.06</v>
      </c>
    </row>
    <row r="125" customFormat="false" ht="11.25" hidden="false" customHeight="false" outlineLevel="0" collapsed="false">
      <c r="A125" s="125" t="s">
        <v>131</v>
      </c>
      <c r="B125" s="134"/>
      <c r="C125" s="122"/>
      <c r="D125" s="123"/>
      <c r="E125" s="137" t="s">
        <v>130</v>
      </c>
      <c r="F125" s="139" t="n">
        <v>48.06</v>
      </c>
    </row>
    <row r="126" s="177" customFormat="true" ht="11.25" hidden="false" customHeight="false" outlineLevel="0" collapsed="false">
      <c r="A126" s="125" t="s">
        <v>132</v>
      </c>
      <c r="B126" s="134"/>
      <c r="C126" s="122"/>
      <c r="D126" s="140" t="n">
        <v>0.2612</v>
      </c>
      <c r="E126" s="137" t="s">
        <v>130</v>
      </c>
      <c r="F126" s="139" t="n">
        <v>12.55</v>
      </c>
    </row>
    <row r="127" customFormat="false" ht="11.25" hidden="false" customHeight="false" outlineLevel="0" collapsed="false">
      <c r="A127" s="115" t="s">
        <v>17</v>
      </c>
      <c r="B127" s="141"/>
      <c r="C127" s="142"/>
      <c r="D127" s="143"/>
      <c r="E127" s="144" t="s">
        <v>130</v>
      </c>
      <c r="F127" s="145" t="n">
        <v>60.61</v>
      </c>
    </row>
    <row r="128" customFormat="false" ht="11.25" hidden="false" customHeight="false" outlineLevel="0" collapsed="false">
      <c r="B128" s="157"/>
      <c r="D128" s="154"/>
    </row>
    <row r="129" customFormat="false" ht="22.5" hidden="false" customHeight="false" outlineLevel="0" collapsed="false">
      <c r="A129" s="160" t="s">
        <v>100</v>
      </c>
      <c r="B129" s="116" t="s">
        <v>101</v>
      </c>
      <c r="C129" s="116" t="s">
        <v>145</v>
      </c>
      <c r="D129" s="116" t="s">
        <v>121</v>
      </c>
      <c r="E129" s="116" t="s">
        <v>122</v>
      </c>
      <c r="F129" s="116" t="s">
        <v>123</v>
      </c>
    </row>
    <row r="130" customFormat="false" ht="22.5" hidden="false" customHeight="false" outlineLevel="0" collapsed="false">
      <c r="A130" s="165" t="s">
        <v>194</v>
      </c>
      <c r="B130" s="163" t="s">
        <v>101</v>
      </c>
      <c r="C130" s="163" t="s">
        <v>82</v>
      </c>
      <c r="D130" s="164" t="n">
        <v>1</v>
      </c>
      <c r="E130" s="163" t="n">
        <v>136.54</v>
      </c>
      <c r="F130" s="163" t="n">
        <v>136.54</v>
      </c>
    </row>
    <row r="131" customFormat="false" ht="11.25" hidden="false" customHeight="false" outlineLevel="0" collapsed="false">
      <c r="A131" s="172" t="n">
        <v>88267</v>
      </c>
      <c r="B131" s="157" t="s">
        <v>189</v>
      </c>
      <c r="C131" s="151" t="s">
        <v>126</v>
      </c>
      <c r="D131" s="168" t="n">
        <v>0.5</v>
      </c>
      <c r="E131" s="121" t="n">
        <v>19.76</v>
      </c>
      <c r="F131" s="151" t="n">
        <v>9.88</v>
      </c>
    </row>
    <row r="132" customFormat="false" ht="11.25" hidden="false" customHeight="false" outlineLevel="0" collapsed="false">
      <c r="A132" s="165"/>
      <c r="B132" s="163"/>
      <c r="C132" s="163"/>
      <c r="D132" s="166"/>
      <c r="E132" s="163"/>
      <c r="F132" s="163"/>
    </row>
    <row r="133" s="170" customFormat="true" ht="11.25" hidden="false" customHeight="false" outlineLevel="0" collapsed="false">
      <c r="A133" s="120"/>
      <c r="B133" s="173" t="s">
        <v>129</v>
      </c>
      <c r="C133" s="122"/>
      <c r="D133" s="123"/>
      <c r="E133" s="137" t="s">
        <v>130</v>
      </c>
      <c r="F133" s="138" t="n">
        <v>146.42</v>
      </c>
      <c r="I133" s="156"/>
      <c r="J133" s="100"/>
    </row>
    <row r="134" customFormat="false" ht="11.25" hidden="false" customHeight="false" outlineLevel="0" collapsed="false">
      <c r="A134" s="125" t="s">
        <v>131</v>
      </c>
      <c r="B134" s="134"/>
      <c r="C134" s="122"/>
      <c r="D134" s="123"/>
      <c r="E134" s="137" t="s">
        <v>130</v>
      </c>
      <c r="F134" s="139" t="n">
        <v>146.42</v>
      </c>
      <c r="I134" s="156"/>
    </row>
    <row r="135" customFormat="false" ht="11.25" hidden="false" customHeight="false" outlineLevel="0" collapsed="false">
      <c r="A135" s="125" t="s">
        <v>132</v>
      </c>
      <c r="B135" s="134"/>
      <c r="C135" s="122"/>
      <c r="D135" s="140" t="n">
        <v>0.2612</v>
      </c>
      <c r="E135" s="137" t="s">
        <v>130</v>
      </c>
      <c r="F135" s="139" t="n">
        <v>38.24</v>
      </c>
    </row>
    <row r="136" customFormat="false" ht="11.25" hidden="false" customHeight="false" outlineLevel="0" collapsed="false">
      <c r="A136" s="115" t="s">
        <v>17</v>
      </c>
      <c r="B136" s="141"/>
      <c r="C136" s="142"/>
      <c r="D136" s="143"/>
      <c r="E136" s="144" t="s">
        <v>130</v>
      </c>
      <c r="F136" s="145" t="n">
        <v>184.66</v>
      </c>
    </row>
    <row r="137" customFormat="false" ht="11.25" hidden="false" customHeight="false" outlineLevel="0" collapsed="false">
      <c r="A137" s="174"/>
      <c r="B137" s="175"/>
      <c r="C137" s="153"/>
      <c r="D137" s="154"/>
      <c r="E137" s="176"/>
      <c r="F137" s="139"/>
    </row>
    <row r="138" customFormat="false" ht="22.5" hidden="false" customHeight="false" outlineLevel="0" collapsed="false">
      <c r="A138" s="115" t="s">
        <v>104</v>
      </c>
      <c r="B138" s="158" t="s">
        <v>195</v>
      </c>
      <c r="C138" s="117"/>
      <c r="D138" s="143"/>
      <c r="E138" s="119"/>
      <c r="F138" s="117" t="s">
        <v>82</v>
      </c>
    </row>
    <row r="139" customFormat="false" ht="11.25" hidden="false" customHeight="false" outlineLevel="0" collapsed="false">
      <c r="A139" s="120"/>
      <c r="B139" s="157"/>
      <c r="C139" s="122"/>
      <c r="D139" s="154"/>
      <c r="E139" s="124"/>
      <c r="F139" s="122"/>
    </row>
    <row r="140" customFormat="false" ht="11.25" hidden="false" customHeight="false" outlineLevel="0" collapsed="false">
      <c r="A140" s="125" t="s">
        <v>119</v>
      </c>
      <c r="B140" s="157" t="s">
        <v>120</v>
      </c>
      <c r="C140" s="127" t="s">
        <v>24</v>
      </c>
      <c r="D140" s="154" t="s">
        <v>121</v>
      </c>
      <c r="E140" s="129" t="s">
        <v>122</v>
      </c>
      <c r="F140" s="127" t="s">
        <v>123</v>
      </c>
    </row>
    <row r="141" customFormat="false" ht="11.25" hidden="false" customHeight="false" outlineLevel="0" collapsed="false">
      <c r="A141" s="180" t="n">
        <v>3517</v>
      </c>
      <c r="B141" s="157" t="s">
        <v>196</v>
      </c>
      <c r="C141" s="151" t="s">
        <v>82</v>
      </c>
      <c r="D141" s="154" t="n">
        <v>2</v>
      </c>
      <c r="E141" s="151" t="n">
        <v>1.24</v>
      </c>
      <c r="F141" s="132" t="n">
        <v>2.48</v>
      </c>
    </row>
    <row r="142" customFormat="false" ht="13.5" hidden="false" customHeight="true" outlineLevel="0" collapsed="false">
      <c r="A142" s="180" t="n">
        <v>3516</v>
      </c>
      <c r="B142" s="157" t="s">
        <v>197</v>
      </c>
      <c r="C142" s="151" t="s">
        <v>82</v>
      </c>
      <c r="D142" s="154" t="n">
        <v>1</v>
      </c>
      <c r="E142" s="151" t="n">
        <v>2.04</v>
      </c>
      <c r="F142" s="132" t="n">
        <v>2.04</v>
      </c>
    </row>
    <row r="143" customFormat="false" ht="13.5" hidden="false" customHeight="true" outlineLevel="0" collapsed="false">
      <c r="A143" s="180" t="n">
        <v>5103</v>
      </c>
      <c r="B143" s="157" t="s">
        <v>198</v>
      </c>
      <c r="C143" s="151" t="s">
        <v>82</v>
      </c>
      <c r="D143" s="154" t="n">
        <v>1</v>
      </c>
      <c r="E143" s="151" t="n">
        <v>9.04</v>
      </c>
      <c r="F143" s="132" t="n">
        <v>9.04</v>
      </c>
    </row>
    <row r="144" customFormat="false" ht="11.25" hidden="false" customHeight="false" outlineLevel="0" collapsed="false">
      <c r="A144" s="192" t="n">
        <v>20067</v>
      </c>
      <c r="B144" s="157" t="s">
        <v>199</v>
      </c>
      <c r="C144" s="151" t="s">
        <v>71</v>
      </c>
      <c r="D144" s="154" t="n">
        <v>2</v>
      </c>
      <c r="E144" s="151" t="n">
        <v>5.72</v>
      </c>
      <c r="F144" s="132" t="n">
        <v>11.44</v>
      </c>
      <c r="I144" s="156"/>
    </row>
    <row r="145" customFormat="false" ht="11.25" hidden="false" customHeight="false" outlineLevel="0" collapsed="false">
      <c r="A145" s="180" t="n">
        <v>9838</v>
      </c>
      <c r="B145" s="157" t="s">
        <v>200</v>
      </c>
      <c r="C145" s="151" t="s">
        <v>71</v>
      </c>
      <c r="D145" s="154" t="n">
        <v>1</v>
      </c>
      <c r="E145" s="151" t="n">
        <v>5.41</v>
      </c>
      <c r="F145" s="132" t="n">
        <v>5.41</v>
      </c>
      <c r="I145" s="156"/>
    </row>
    <row r="146" customFormat="false" ht="11.25" hidden="false" customHeight="false" outlineLevel="0" collapsed="false">
      <c r="A146" s="180" t="n">
        <v>9836</v>
      </c>
      <c r="B146" s="157" t="s">
        <v>201</v>
      </c>
      <c r="C146" s="151" t="s">
        <v>71</v>
      </c>
      <c r="D146" s="154" t="n">
        <v>4</v>
      </c>
      <c r="E146" s="151" t="n">
        <v>8.31</v>
      </c>
      <c r="F146" s="132" t="n">
        <v>33.24</v>
      </c>
    </row>
    <row r="147" customFormat="false" ht="11.25" hidden="false" customHeight="false" outlineLevel="0" collapsed="false">
      <c r="A147" s="180" t="n">
        <v>3520</v>
      </c>
      <c r="B147" s="157" t="s">
        <v>202</v>
      </c>
      <c r="C147" s="151" t="s">
        <v>82</v>
      </c>
      <c r="D147" s="154" t="n">
        <v>3</v>
      </c>
      <c r="E147" s="151" t="n">
        <v>6.38</v>
      </c>
      <c r="F147" s="132" t="n">
        <v>19.14</v>
      </c>
    </row>
    <row r="148" customFormat="false" ht="11.25" hidden="false" customHeight="false" outlineLevel="0" collapsed="false">
      <c r="A148" s="180" t="n">
        <v>3659</v>
      </c>
      <c r="B148" s="157" t="s">
        <v>203</v>
      </c>
      <c r="C148" s="151" t="s">
        <v>82</v>
      </c>
      <c r="D148" s="154" t="n">
        <v>1</v>
      </c>
      <c r="E148" s="151" t="n">
        <v>12.11</v>
      </c>
      <c r="F148" s="132" t="n">
        <v>12.11</v>
      </c>
    </row>
    <row r="149" customFormat="false" ht="11.25" hidden="false" customHeight="false" outlineLevel="0" collapsed="false">
      <c r="A149" s="180" t="n">
        <v>3518</v>
      </c>
      <c r="B149" s="157" t="s">
        <v>204</v>
      </c>
      <c r="C149" s="151" t="s">
        <v>82</v>
      </c>
      <c r="D149" s="154" t="n">
        <v>1</v>
      </c>
      <c r="E149" s="151" t="n">
        <v>2.48</v>
      </c>
      <c r="F149" s="132" t="n">
        <v>2.48</v>
      </c>
    </row>
    <row r="150" customFormat="false" ht="11.25" hidden="false" customHeight="false" outlineLevel="0" collapsed="false">
      <c r="A150" s="192" t="n">
        <v>20179</v>
      </c>
      <c r="B150" s="157" t="s">
        <v>205</v>
      </c>
      <c r="C150" s="151" t="s">
        <v>82</v>
      </c>
      <c r="D150" s="154" t="n">
        <v>1</v>
      </c>
      <c r="E150" s="151" t="n">
        <v>39.78</v>
      </c>
      <c r="F150" s="151" t="n">
        <v>39.78</v>
      </c>
    </row>
    <row r="151" customFormat="false" ht="11.25" hidden="false" customHeight="false" outlineLevel="0" collapsed="false">
      <c r="A151" s="192" t="n">
        <v>6148</v>
      </c>
      <c r="B151" s="157" t="s">
        <v>206</v>
      </c>
      <c r="C151" s="151" t="s">
        <v>82</v>
      </c>
      <c r="D151" s="154" t="n">
        <v>1</v>
      </c>
      <c r="E151" s="151" t="n">
        <v>6.31</v>
      </c>
      <c r="F151" s="151" t="n">
        <v>6.31</v>
      </c>
    </row>
    <row r="152" s="182" customFormat="true" ht="13.5" hidden="false" customHeight="true" outlineLevel="0" collapsed="false">
      <c r="A152" s="192" t="s">
        <v>207</v>
      </c>
      <c r="B152" s="157" t="s">
        <v>208</v>
      </c>
      <c r="C152" s="151" t="s">
        <v>82</v>
      </c>
      <c r="D152" s="154" t="n">
        <v>1</v>
      </c>
      <c r="E152" s="151" t="n">
        <v>5.03</v>
      </c>
      <c r="F152" s="151" t="n">
        <v>5.03</v>
      </c>
    </row>
    <row r="153" s="182" customFormat="true" ht="24" hidden="false" customHeight="true" outlineLevel="0" collapsed="false">
      <c r="A153" s="192" t="n">
        <v>9838</v>
      </c>
      <c r="B153" s="157" t="s">
        <v>209</v>
      </c>
      <c r="C153" s="151" t="s">
        <v>71</v>
      </c>
      <c r="D153" s="154" t="n">
        <v>3</v>
      </c>
      <c r="E153" s="151" t="n">
        <v>5.41</v>
      </c>
      <c r="F153" s="151" t="n">
        <v>16.23</v>
      </c>
    </row>
    <row r="154" s="182" customFormat="true" ht="15" hidden="false" customHeight="true" outlineLevel="0" collapsed="false">
      <c r="A154" s="192" t="n">
        <v>84</v>
      </c>
      <c r="B154" s="157" t="s">
        <v>210</v>
      </c>
      <c r="C154" s="151" t="s">
        <v>82</v>
      </c>
      <c r="D154" s="154" t="n">
        <v>1</v>
      </c>
      <c r="E154" s="151" t="n">
        <v>1.4</v>
      </c>
      <c r="F154" s="151" t="n">
        <v>1.4</v>
      </c>
    </row>
    <row r="155" customFormat="false" ht="11.25" hidden="false" customHeight="false" outlineLevel="0" collapsed="false">
      <c r="A155" s="192" t="n">
        <v>6138</v>
      </c>
      <c r="B155" s="157" t="s">
        <v>211</v>
      </c>
      <c r="C155" s="151" t="s">
        <v>71</v>
      </c>
      <c r="D155" s="154" t="n">
        <v>3</v>
      </c>
      <c r="E155" s="151" t="n">
        <v>1.42</v>
      </c>
      <c r="F155" s="151" t="n">
        <v>4.26</v>
      </c>
      <c r="I155" s="156"/>
    </row>
    <row r="156" customFormat="false" ht="11.25" hidden="false" customHeight="false" outlineLevel="0" collapsed="false">
      <c r="A156" s="172" t="n">
        <v>88316</v>
      </c>
      <c r="B156" s="157" t="s">
        <v>149</v>
      </c>
      <c r="C156" s="151" t="s">
        <v>126</v>
      </c>
      <c r="D156" s="154" t="n">
        <v>2</v>
      </c>
      <c r="E156" s="151" t="n">
        <v>13.89</v>
      </c>
      <c r="F156" s="151" t="n">
        <v>27.78</v>
      </c>
      <c r="I156" s="156"/>
    </row>
    <row r="157" customFormat="false" ht="11.25" hidden="false" customHeight="false" outlineLevel="0" collapsed="false">
      <c r="A157" s="172" t="n">
        <v>88267</v>
      </c>
      <c r="B157" s="157" t="s">
        <v>189</v>
      </c>
      <c r="C157" s="151" t="s">
        <v>126</v>
      </c>
      <c r="D157" s="154" t="n">
        <v>2</v>
      </c>
      <c r="E157" s="121" t="n">
        <v>19.76</v>
      </c>
      <c r="F157" s="151" t="n">
        <v>39.52</v>
      </c>
    </row>
    <row r="158" customFormat="false" ht="11.25" hidden="false" customHeight="false" outlineLevel="0" collapsed="false">
      <c r="A158" s="192"/>
      <c r="B158" s="157" t="s">
        <v>129</v>
      </c>
      <c r="C158" s="151"/>
      <c r="D158" s="154"/>
      <c r="E158" s="151" t="s">
        <v>130</v>
      </c>
      <c r="F158" s="151" t="n">
        <v>237.69</v>
      </c>
    </row>
    <row r="159" customFormat="false" ht="22.5" hidden="false" customHeight="false" outlineLevel="0" collapsed="false">
      <c r="A159" s="192" t="s">
        <v>131</v>
      </c>
      <c r="B159" s="157"/>
      <c r="C159" s="151"/>
      <c r="D159" s="154"/>
      <c r="E159" s="151" t="s">
        <v>130</v>
      </c>
      <c r="F159" s="151" t="n">
        <v>237.69</v>
      </c>
    </row>
    <row r="160" customFormat="false" ht="11.25" hidden="false" customHeight="false" outlineLevel="0" collapsed="false">
      <c r="A160" s="192" t="s">
        <v>132</v>
      </c>
      <c r="B160" s="157"/>
      <c r="C160" s="151"/>
      <c r="D160" s="140" t="n">
        <v>0.2612</v>
      </c>
      <c r="E160" s="151" t="s">
        <v>130</v>
      </c>
      <c r="F160" s="151" t="n">
        <v>62.08</v>
      </c>
    </row>
    <row r="161" customFormat="false" ht="11.25" hidden="false" customHeight="false" outlineLevel="0" collapsed="false">
      <c r="A161" s="192" t="s">
        <v>17</v>
      </c>
      <c r="B161" s="157"/>
      <c r="C161" s="151"/>
      <c r="D161" s="154"/>
      <c r="E161" s="151" t="s">
        <v>130</v>
      </c>
      <c r="F161" s="151" t="n">
        <v>299.77</v>
      </c>
    </row>
    <row r="162" customFormat="false" ht="11.25" hidden="false" customHeight="false" outlineLevel="0" collapsed="false">
      <c r="A162" s="192"/>
      <c r="B162" s="157"/>
      <c r="C162" s="151"/>
      <c r="D162" s="154"/>
      <c r="E162" s="151"/>
      <c r="F162" s="151"/>
    </row>
    <row r="163" customFormat="false" ht="22.5" hidden="false" customHeight="false" outlineLevel="0" collapsed="false">
      <c r="A163" s="160" t="s">
        <v>106</v>
      </c>
      <c r="B163" s="116" t="s">
        <v>212</v>
      </c>
      <c r="C163" s="116" t="s">
        <v>145</v>
      </c>
      <c r="D163" s="116" t="s">
        <v>121</v>
      </c>
      <c r="E163" s="116" t="s">
        <v>122</v>
      </c>
      <c r="F163" s="116" t="s">
        <v>123</v>
      </c>
    </row>
    <row r="164" customFormat="false" ht="22.5" hidden="false" customHeight="false" outlineLevel="0" collapsed="false">
      <c r="A164" s="192" t="n">
        <v>92267</v>
      </c>
      <c r="B164" s="163" t="s">
        <v>213</v>
      </c>
      <c r="C164" s="151" t="s">
        <v>39</v>
      </c>
      <c r="D164" s="193" t="n">
        <v>0.306</v>
      </c>
      <c r="E164" s="194" t="n">
        <v>21.39</v>
      </c>
      <c r="F164" s="195" t="n">
        <v>6.55</v>
      </c>
    </row>
    <row r="165" customFormat="false" ht="12.75" hidden="false" customHeight="true" outlineLevel="0" collapsed="false">
      <c r="A165" s="192" t="n">
        <v>94963</v>
      </c>
      <c r="B165" s="163" t="s">
        <v>214</v>
      </c>
      <c r="C165" s="151" t="s">
        <v>53</v>
      </c>
      <c r="D165" s="193" t="n">
        <v>0.038</v>
      </c>
      <c r="E165" s="194" t="n">
        <v>286.08</v>
      </c>
      <c r="F165" s="195" t="n">
        <v>10.87</v>
      </c>
    </row>
    <row r="166" customFormat="false" ht="11.25" hidden="false" customHeight="false" outlineLevel="0" collapsed="false">
      <c r="A166" s="192" t="s">
        <v>215</v>
      </c>
      <c r="B166" s="163" t="s">
        <v>216</v>
      </c>
      <c r="C166" s="151" t="s">
        <v>217</v>
      </c>
      <c r="D166" s="193" t="n">
        <v>0.77</v>
      </c>
      <c r="E166" s="194" t="n">
        <v>6.22</v>
      </c>
      <c r="F166" s="195" t="n">
        <v>4.79</v>
      </c>
    </row>
    <row r="167" customFormat="false" ht="22.5" hidden="false" customHeight="false" outlineLevel="0" collapsed="false">
      <c r="A167" s="192" t="n">
        <v>89168</v>
      </c>
      <c r="B167" s="163" t="s">
        <v>218</v>
      </c>
      <c r="C167" s="151" t="s">
        <v>39</v>
      </c>
      <c r="D167" s="193" t="n">
        <v>0.64</v>
      </c>
      <c r="E167" s="194" t="n">
        <v>62.35</v>
      </c>
      <c r="F167" s="195" t="n">
        <v>39.9</v>
      </c>
    </row>
    <row r="168" customFormat="false" ht="22.5" hidden="false" customHeight="false" outlineLevel="0" collapsed="false">
      <c r="A168" s="196" t="n">
        <v>93358</v>
      </c>
      <c r="B168" s="163" t="s">
        <v>219</v>
      </c>
      <c r="C168" s="151" t="s">
        <v>53</v>
      </c>
      <c r="D168" s="193" t="n">
        <v>0.125</v>
      </c>
      <c r="E168" s="194" t="n">
        <v>54.94</v>
      </c>
      <c r="F168" s="195" t="n">
        <v>6.87</v>
      </c>
    </row>
    <row r="169" customFormat="false" ht="22.5" hidden="false" customHeight="false" outlineLevel="0" collapsed="false">
      <c r="A169" s="192" t="n">
        <v>87879</v>
      </c>
      <c r="B169" s="163" t="s">
        <v>220</v>
      </c>
      <c r="C169" s="151" t="s">
        <v>39</v>
      </c>
      <c r="D169" s="151" t="n">
        <v>0.48</v>
      </c>
      <c r="E169" s="151" t="n">
        <v>2.9</v>
      </c>
      <c r="F169" s="195" t="n">
        <v>1.39</v>
      </c>
    </row>
    <row r="170" customFormat="false" ht="11.25" hidden="false" customHeight="false" outlineLevel="0" collapsed="false">
      <c r="A170" s="165" t="n">
        <v>87529</v>
      </c>
      <c r="B170" s="163" t="s">
        <v>221</v>
      </c>
      <c r="C170" s="163" t="s">
        <v>39</v>
      </c>
      <c r="D170" s="164" t="n">
        <v>0.48</v>
      </c>
      <c r="E170" s="163" t="n">
        <v>27.56</v>
      </c>
      <c r="F170" s="195" t="n">
        <v>13.23</v>
      </c>
    </row>
    <row r="171" customFormat="false" ht="11.25" hidden="false" customHeight="false" outlineLevel="0" collapsed="false">
      <c r="A171" s="172"/>
      <c r="B171" s="151"/>
      <c r="C171" s="151"/>
      <c r="D171" s="168"/>
      <c r="E171" s="121"/>
      <c r="F171" s="151"/>
    </row>
    <row r="172" customFormat="false" ht="11.25" hidden="false" customHeight="false" outlineLevel="0" collapsed="false">
      <c r="A172" s="165"/>
      <c r="B172" s="163"/>
      <c r="C172" s="163"/>
      <c r="D172" s="166"/>
      <c r="E172" s="163"/>
      <c r="F172" s="163"/>
    </row>
    <row r="173" customFormat="false" ht="11.25" hidden="false" customHeight="false" outlineLevel="0" collapsed="false">
      <c r="A173" s="120"/>
      <c r="B173" s="173" t="s">
        <v>129</v>
      </c>
      <c r="C173" s="122"/>
      <c r="D173" s="123"/>
      <c r="E173" s="137" t="s">
        <v>130</v>
      </c>
      <c r="F173" s="138" t="n">
        <v>83.6</v>
      </c>
    </row>
    <row r="174" customFormat="false" ht="11.25" hidden="false" customHeight="false" outlineLevel="0" collapsed="false">
      <c r="A174" s="125" t="s">
        <v>131</v>
      </c>
      <c r="B174" s="134"/>
      <c r="C174" s="122"/>
      <c r="D174" s="123"/>
      <c r="E174" s="137" t="s">
        <v>130</v>
      </c>
      <c r="F174" s="139" t="n">
        <v>83.6</v>
      </c>
    </row>
    <row r="175" customFormat="false" ht="11.25" hidden="false" customHeight="false" outlineLevel="0" collapsed="false">
      <c r="A175" s="125" t="s">
        <v>132</v>
      </c>
      <c r="B175" s="134"/>
      <c r="C175" s="122"/>
      <c r="D175" s="140" t="n">
        <v>0.2612</v>
      </c>
      <c r="E175" s="137" t="s">
        <v>130</v>
      </c>
      <c r="F175" s="139" t="n">
        <v>21.84</v>
      </c>
    </row>
    <row r="176" customFormat="false" ht="11.25" hidden="false" customHeight="false" outlineLevel="0" collapsed="false">
      <c r="A176" s="115" t="s">
        <v>17</v>
      </c>
      <c r="B176" s="141"/>
      <c r="C176" s="142"/>
      <c r="D176" s="143"/>
      <c r="E176" s="144" t="s">
        <v>130</v>
      </c>
      <c r="F176" s="145" t="n">
        <v>105.44</v>
      </c>
      <c r="G176" s="148"/>
    </row>
    <row r="177" customFormat="false" ht="11.25" hidden="false" customHeight="false" outlineLevel="0" collapsed="false">
      <c r="A177" s="174"/>
      <c r="B177" s="175"/>
      <c r="C177" s="153"/>
      <c r="D177" s="154"/>
      <c r="E177" s="176"/>
      <c r="F177" s="139"/>
      <c r="G177" s="148"/>
    </row>
    <row r="178" customFormat="false" ht="22.5" hidden="false" customHeight="false" outlineLevel="0" collapsed="false">
      <c r="A178" s="160" t="s">
        <v>108</v>
      </c>
      <c r="B178" s="158" t="s">
        <v>222</v>
      </c>
      <c r="C178" s="116" t="s">
        <v>145</v>
      </c>
      <c r="D178" s="143" t="s">
        <v>121</v>
      </c>
      <c r="E178" s="116" t="s">
        <v>122</v>
      </c>
      <c r="F178" s="116" t="s">
        <v>123</v>
      </c>
    </row>
    <row r="179" customFormat="false" ht="11.25" hidden="false" customHeight="false" outlineLevel="0" collapsed="false">
      <c r="A179" s="192" t="n">
        <v>12547</v>
      </c>
      <c r="B179" s="157" t="s">
        <v>223</v>
      </c>
      <c r="C179" s="151" t="s">
        <v>82</v>
      </c>
      <c r="D179" s="154" t="n">
        <v>3</v>
      </c>
      <c r="E179" s="151" t="n">
        <v>154.66</v>
      </c>
      <c r="F179" s="151" t="n">
        <v>463.98</v>
      </c>
    </row>
    <row r="180" customFormat="false" ht="11.25" hidden="false" customHeight="false" outlineLevel="0" collapsed="false">
      <c r="A180" s="167" t="n">
        <v>88630</v>
      </c>
      <c r="B180" s="157" t="s">
        <v>150</v>
      </c>
      <c r="C180" s="197" t="s">
        <v>53</v>
      </c>
      <c r="D180" s="154" t="n">
        <v>0.2355</v>
      </c>
      <c r="E180" s="163" t="n">
        <v>309.41</v>
      </c>
      <c r="F180" s="195" t="n">
        <v>72.87</v>
      </c>
    </row>
    <row r="181" customFormat="false" ht="11.25" hidden="false" customHeight="false" outlineLevel="0" collapsed="false">
      <c r="A181" s="167" t="s">
        <v>224</v>
      </c>
      <c r="B181" s="157" t="s">
        <v>225</v>
      </c>
      <c r="C181" s="197" t="s">
        <v>53</v>
      </c>
      <c r="D181" s="154" t="n">
        <v>0.0665232244397639</v>
      </c>
      <c r="E181" s="163" t="n">
        <v>1284.3</v>
      </c>
      <c r="F181" s="195" t="n">
        <v>85.44</v>
      </c>
    </row>
    <row r="182" customFormat="false" ht="11.25" hidden="false" customHeight="false" outlineLevel="0" collapsed="false">
      <c r="A182" s="172" t="n">
        <v>88316</v>
      </c>
      <c r="B182" s="157" t="s">
        <v>149</v>
      </c>
      <c r="C182" s="186" t="s">
        <v>126</v>
      </c>
      <c r="D182" s="154" t="n">
        <v>2.4</v>
      </c>
      <c r="E182" s="121" t="n">
        <v>13.89</v>
      </c>
      <c r="F182" s="198" t="n">
        <v>33.34</v>
      </c>
    </row>
    <row r="183" customFormat="false" ht="11.25" hidden="false" customHeight="false" outlineLevel="0" collapsed="false">
      <c r="A183" s="192" t="n">
        <v>88309</v>
      </c>
      <c r="B183" s="157" t="s">
        <v>226</v>
      </c>
      <c r="C183" s="186" t="s">
        <v>126</v>
      </c>
      <c r="D183" s="154" t="n">
        <v>0.36</v>
      </c>
      <c r="E183" s="198" t="n">
        <v>19.8</v>
      </c>
      <c r="F183" s="198" t="n">
        <v>7.13</v>
      </c>
    </row>
    <row r="184" customFormat="false" ht="11.25" hidden="false" customHeight="false" outlineLevel="0" collapsed="false">
      <c r="A184" s="120"/>
      <c r="B184" s="157" t="s">
        <v>129</v>
      </c>
      <c r="C184" s="122"/>
      <c r="D184" s="154"/>
      <c r="E184" s="137" t="s">
        <v>130</v>
      </c>
      <c r="F184" s="138" t="n">
        <v>662.76</v>
      </c>
    </row>
    <row r="185" customFormat="false" ht="11.25" hidden="false" customHeight="false" outlineLevel="0" collapsed="false">
      <c r="A185" s="125" t="s">
        <v>131</v>
      </c>
      <c r="B185" s="157"/>
      <c r="C185" s="122"/>
      <c r="D185" s="154"/>
      <c r="E185" s="137" t="s">
        <v>130</v>
      </c>
      <c r="F185" s="139" t="n">
        <v>662.76</v>
      </c>
    </row>
    <row r="186" customFormat="false" ht="23.25" hidden="false" customHeight="true" outlineLevel="0" collapsed="false">
      <c r="A186" s="125" t="s">
        <v>132</v>
      </c>
      <c r="B186" s="157"/>
      <c r="C186" s="122"/>
      <c r="D186" s="140" t="n">
        <v>0.2612</v>
      </c>
      <c r="E186" s="137" t="s">
        <v>130</v>
      </c>
      <c r="F186" s="139" t="n">
        <v>173.11</v>
      </c>
    </row>
    <row r="187" customFormat="false" ht="11.25" hidden="false" customHeight="false" outlineLevel="0" collapsed="false">
      <c r="A187" s="115" t="s">
        <v>17</v>
      </c>
      <c r="B187" s="158"/>
      <c r="C187" s="142"/>
      <c r="D187" s="143"/>
      <c r="E187" s="144" t="s">
        <v>130</v>
      </c>
      <c r="F187" s="145" t="n">
        <v>835.87</v>
      </c>
      <c r="G187" s="149" t="n">
        <v>119993.82</v>
      </c>
    </row>
    <row r="188" customFormat="false" ht="11.25" hidden="false" customHeight="false" outlineLevel="0" collapsed="false">
      <c r="B188" s="157"/>
      <c r="D188" s="154"/>
      <c r="G188" s="149" t="n">
        <v>0</v>
      </c>
      <c r="H188" s="149" t="n">
        <v>39.38</v>
      </c>
    </row>
    <row r="189" customFormat="false" ht="33.75" hidden="false" customHeight="false" outlineLevel="0" collapsed="false">
      <c r="A189" s="160" t="s">
        <v>110</v>
      </c>
      <c r="B189" s="158" t="s">
        <v>227</v>
      </c>
      <c r="C189" s="116" t="s">
        <v>145</v>
      </c>
      <c r="D189" s="143"/>
      <c r="E189" s="116" t="s">
        <v>122</v>
      </c>
      <c r="F189" s="116" t="s">
        <v>123</v>
      </c>
      <c r="H189" s="100" t="n">
        <v>2</v>
      </c>
      <c r="J189" s="199"/>
    </row>
    <row r="190" customFormat="false" ht="11.25" hidden="false" customHeight="false" outlineLevel="0" collapsed="false">
      <c r="A190" s="192" t="s">
        <v>228</v>
      </c>
      <c r="B190" s="157" t="s">
        <v>229</v>
      </c>
      <c r="C190" s="151" t="s">
        <v>230</v>
      </c>
      <c r="D190" s="154" t="n">
        <v>10.77</v>
      </c>
      <c r="E190" s="151" t="n">
        <v>4.26</v>
      </c>
      <c r="F190" s="151" t="n">
        <v>45.88</v>
      </c>
    </row>
    <row r="191" customFormat="false" ht="11.25" hidden="false" customHeight="false" outlineLevel="0" collapsed="false">
      <c r="A191" s="192" t="s">
        <v>231</v>
      </c>
      <c r="B191" s="157" t="s">
        <v>232</v>
      </c>
      <c r="C191" s="151" t="s">
        <v>230</v>
      </c>
      <c r="D191" s="154" t="n">
        <v>0.18</v>
      </c>
      <c r="E191" s="151" t="n">
        <v>9</v>
      </c>
      <c r="F191" s="151" t="n">
        <v>1.62</v>
      </c>
    </row>
    <row r="192" customFormat="false" ht="22.5" hidden="false" customHeight="false" outlineLevel="0" collapsed="false">
      <c r="A192" s="200" t="s">
        <v>233</v>
      </c>
      <c r="B192" s="157" t="s">
        <v>234</v>
      </c>
      <c r="C192" s="184" t="s">
        <v>235</v>
      </c>
      <c r="D192" s="154" t="n">
        <v>0.2</v>
      </c>
      <c r="E192" s="184" t="n">
        <v>61.6</v>
      </c>
      <c r="F192" s="184" t="n">
        <v>12.32</v>
      </c>
    </row>
    <row r="193" customFormat="false" ht="11.25" hidden="false" customHeight="false" outlineLevel="0" collapsed="false">
      <c r="A193" s="192" t="s">
        <v>236</v>
      </c>
      <c r="B193" s="157" t="s">
        <v>237</v>
      </c>
      <c r="C193" s="151" t="s">
        <v>230</v>
      </c>
      <c r="D193" s="154" t="n">
        <v>10.2</v>
      </c>
      <c r="E193" s="151" t="n">
        <v>0.9</v>
      </c>
      <c r="F193" s="151" t="n">
        <v>9.18</v>
      </c>
    </row>
    <row r="194" customFormat="false" ht="11.25" hidden="false" customHeight="false" outlineLevel="0" collapsed="false">
      <c r="A194" s="192" t="s">
        <v>238</v>
      </c>
      <c r="B194" s="157" t="s">
        <v>239</v>
      </c>
      <c r="C194" s="151" t="s">
        <v>230</v>
      </c>
      <c r="D194" s="154" t="n">
        <v>55.3</v>
      </c>
      <c r="E194" s="151" t="n">
        <v>0.51</v>
      </c>
      <c r="F194" s="151" t="n">
        <v>28.2</v>
      </c>
    </row>
    <row r="195" customFormat="false" ht="11.25" hidden="false" customHeight="false" outlineLevel="0" collapsed="false">
      <c r="A195" s="192" t="s">
        <v>240</v>
      </c>
      <c r="B195" s="157" t="s">
        <v>241</v>
      </c>
      <c r="C195" s="151" t="s">
        <v>235</v>
      </c>
      <c r="D195" s="154" t="n">
        <v>0.25</v>
      </c>
      <c r="E195" s="151" t="n">
        <v>56</v>
      </c>
      <c r="F195" s="151" t="n">
        <v>14</v>
      </c>
    </row>
    <row r="196" s="182" customFormat="true" ht="24.75" hidden="false" customHeight="true" outlineLevel="0" collapsed="false">
      <c r="A196" s="192" t="s">
        <v>242</v>
      </c>
      <c r="B196" s="157" t="s">
        <v>243</v>
      </c>
      <c r="C196" s="151" t="s">
        <v>235</v>
      </c>
      <c r="D196" s="154" t="n">
        <v>0.032</v>
      </c>
      <c r="E196" s="151" t="n">
        <v>56</v>
      </c>
      <c r="F196" s="151" t="n">
        <v>1.79</v>
      </c>
    </row>
    <row r="197" s="182" customFormat="true" ht="11.25" hidden="false" customHeight="false" outlineLevel="0" collapsed="false">
      <c r="A197" s="192" t="s">
        <v>244</v>
      </c>
      <c r="B197" s="157" t="s">
        <v>245</v>
      </c>
      <c r="C197" s="151" t="s">
        <v>145</v>
      </c>
      <c r="D197" s="154" t="n">
        <v>1600</v>
      </c>
      <c r="E197" s="151" t="n">
        <v>0.29</v>
      </c>
      <c r="F197" s="151" t="n">
        <v>464</v>
      </c>
    </row>
    <row r="198" s="182" customFormat="true" ht="33.75" hidden="false" customHeight="false" outlineLevel="0" collapsed="false">
      <c r="A198" s="200" t="s">
        <v>246</v>
      </c>
      <c r="B198" s="157" t="s">
        <v>247</v>
      </c>
      <c r="C198" s="184" t="s">
        <v>248</v>
      </c>
      <c r="D198" s="154" t="n">
        <v>0.11</v>
      </c>
      <c r="E198" s="184" t="n">
        <v>1.28</v>
      </c>
      <c r="F198" s="184" t="n">
        <v>0.14</v>
      </c>
    </row>
    <row r="199" s="182" customFormat="true" ht="11.25" hidden="false" customHeight="false" outlineLevel="0" collapsed="false">
      <c r="A199" s="192" t="n">
        <v>88309</v>
      </c>
      <c r="B199" s="157" t="s">
        <v>226</v>
      </c>
      <c r="C199" s="151" t="s">
        <v>126</v>
      </c>
      <c r="D199" s="154" t="n">
        <v>5.7</v>
      </c>
      <c r="E199" s="198" t="n">
        <v>19.8</v>
      </c>
      <c r="F199" s="151" t="n">
        <v>112.86</v>
      </c>
    </row>
    <row r="200" s="182" customFormat="true" ht="11.25" hidden="false" customHeight="false" outlineLevel="0" collapsed="false">
      <c r="A200" s="172" t="n">
        <v>88316</v>
      </c>
      <c r="B200" s="157" t="s">
        <v>149</v>
      </c>
      <c r="C200" s="151" t="s">
        <v>249</v>
      </c>
      <c r="D200" s="154" t="n">
        <v>12</v>
      </c>
      <c r="E200" s="121" t="n">
        <v>13.89</v>
      </c>
      <c r="F200" s="151" t="n">
        <v>166.68</v>
      </c>
    </row>
    <row r="201" s="182" customFormat="true" ht="11.25" hidden="false" customHeight="false" outlineLevel="0" collapsed="false">
      <c r="A201" s="192"/>
      <c r="B201" s="157" t="s">
        <v>129</v>
      </c>
      <c r="C201" s="151"/>
      <c r="D201" s="154"/>
      <c r="E201" s="151" t="s">
        <v>130</v>
      </c>
      <c r="F201" s="151" t="n">
        <v>856.67</v>
      </c>
    </row>
    <row r="202" customFormat="false" ht="33.75" hidden="false" customHeight="false" outlineLevel="0" collapsed="false">
      <c r="A202" s="201" t="s">
        <v>131</v>
      </c>
      <c r="B202" s="202"/>
      <c r="C202" s="126"/>
      <c r="D202" s="203"/>
      <c r="E202" s="126" t="s">
        <v>130</v>
      </c>
      <c r="F202" s="126" t="n">
        <v>856.67</v>
      </c>
    </row>
    <row r="203" customFormat="false" ht="11.25" hidden="false" customHeight="false" outlineLevel="0" collapsed="false">
      <c r="A203" s="201" t="s">
        <v>132</v>
      </c>
      <c r="B203" s="202"/>
      <c r="C203" s="126"/>
      <c r="D203" s="191" t="n">
        <v>0.2612</v>
      </c>
      <c r="E203" s="126" t="s">
        <v>130</v>
      </c>
      <c r="F203" s="126" t="n">
        <v>223.76</v>
      </c>
    </row>
    <row r="204" customFormat="false" ht="22.5" hidden="false" customHeight="false" outlineLevel="0" collapsed="false">
      <c r="A204" s="201" t="s">
        <v>17</v>
      </c>
      <c r="B204" s="202"/>
      <c r="C204" s="126"/>
      <c r="D204" s="203"/>
      <c r="E204" s="126" t="s">
        <v>130</v>
      </c>
      <c r="F204" s="126" t="n">
        <v>1080.43</v>
      </c>
    </row>
    <row r="205" customFormat="false" ht="11.25" hidden="false" customHeight="false" outlineLevel="0" collapsed="false">
      <c r="A205" s="192"/>
      <c r="B205" s="157"/>
      <c r="C205" s="151"/>
      <c r="D205" s="154"/>
      <c r="E205" s="151"/>
      <c r="F205" s="151"/>
    </row>
    <row r="206" customFormat="false" ht="11.25" hidden="false" customHeight="false" outlineLevel="0" collapsed="false">
      <c r="A206" s="125" t="s">
        <v>131</v>
      </c>
      <c r="B206" s="134"/>
      <c r="C206" s="122"/>
      <c r="D206" s="123"/>
      <c r="E206" s="137" t="s">
        <v>130</v>
      </c>
      <c r="F206" s="139" t="n">
        <v>83.6</v>
      </c>
    </row>
    <row r="207" customFormat="false" ht="11.25" hidden="false" customHeight="false" outlineLevel="0" collapsed="false">
      <c r="A207" s="125" t="s">
        <v>132</v>
      </c>
      <c r="B207" s="134"/>
      <c r="C207" s="122"/>
      <c r="D207" s="140" t="n">
        <v>0.2612</v>
      </c>
      <c r="E207" s="137" t="s">
        <v>130</v>
      </c>
      <c r="F207" s="139" t="n">
        <v>21.84</v>
      </c>
    </row>
    <row r="208" customFormat="false" ht="11.25" hidden="false" customHeight="false" outlineLevel="0" collapsed="false">
      <c r="A208" s="115" t="s">
        <v>17</v>
      </c>
      <c r="B208" s="141"/>
      <c r="C208" s="142"/>
      <c r="D208" s="143"/>
      <c r="E208" s="144" t="s">
        <v>130</v>
      </c>
      <c r="F208" s="145" t="n">
        <v>105.44</v>
      </c>
    </row>
  </sheetData>
  <autoFilter ref="A9:F160"/>
  <mergeCells count="3">
    <mergeCell ref="A3:F3"/>
    <mergeCell ref="A4:F4"/>
    <mergeCell ref="A5:F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3" min="3" style="0" width="16.28"/>
    <col collapsed="false" customWidth="true" hidden="false" outlineLevel="0" max="11" min="11" style="0" width="9.56"/>
  </cols>
  <sheetData>
    <row r="4" customFormat="false" ht="15" hidden="false" customHeight="false" outlineLevel="0" collapsed="false">
      <c r="A4" s="103" t="s">
        <v>114</v>
      </c>
      <c r="B4" s="204"/>
      <c r="C4" s="204"/>
      <c r="D4" s="205"/>
      <c r="E4" s="206"/>
      <c r="F4" s="205"/>
    </row>
    <row r="5" customFormat="false" ht="15" hidden="false" customHeight="false" outlineLevel="0" collapsed="false">
      <c r="A5" s="207" t="s">
        <v>115</v>
      </c>
      <c r="B5" s="204"/>
      <c r="C5" s="204"/>
      <c r="D5" s="205"/>
      <c r="E5" s="208"/>
      <c r="F5" s="205"/>
    </row>
    <row r="6" customFormat="false" ht="15" hidden="false" customHeight="false" outlineLevel="0" collapsed="false">
      <c r="A6" s="207" t="s">
        <v>116</v>
      </c>
      <c r="B6" s="108"/>
      <c r="C6" s="112"/>
      <c r="D6" s="108"/>
      <c r="E6" s="114"/>
      <c r="F6" s="108"/>
    </row>
    <row r="7" customFormat="false" ht="15" hidden="false" customHeight="false" outlineLevel="0" collapsed="false">
      <c r="C7" s="209"/>
    </row>
    <row r="8" customFormat="false" ht="15" hidden="false" customHeight="false" outlineLevel="0" collapsed="false">
      <c r="A8" s="210" t="s">
        <v>250</v>
      </c>
      <c r="B8" s="210"/>
      <c r="C8" s="211"/>
      <c r="D8" s="210"/>
      <c r="E8" s="210"/>
      <c r="F8" s="210"/>
      <c r="G8" s="210"/>
      <c r="H8" s="210"/>
      <c r="I8" s="210"/>
    </row>
    <row r="9" customFormat="false" ht="15" hidden="false" customHeight="false" outlineLevel="0" collapsed="false">
      <c r="D9" s="209"/>
    </row>
    <row r="10" customFormat="false" ht="15" hidden="false" customHeight="false" outlineLevel="0" collapsed="false">
      <c r="A10" s="0" t="s">
        <v>251</v>
      </c>
      <c r="D10" s="209"/>
    </row>
    <row r="11" customFormat="false" ht="15" hidden="false" customHeight="false" outlineLevel="0" collapsed="false">
      <c r="A11" s="0" t="s">
        <v>252</v>
      </c>
      <c r="D11" s="209"/>
    </row>
    <row r="12" customFormat="false" ht="15" hidden="false" customHeight="false" outlineLevel="0" collapsed="false">
      <c r="D12" s="209"/>
    </row>
    <row r="13" customFormat="false" ht="15" hidden="false" customHeight="false" outlineLevel="0" collapsed="false">
      <c r="A13" s="212" t="s">
        <v>253</v>
      </c>
      <c r="B13" s="212"/>
      <c r="C13" s="212"/>
      <c r="D13" s="212"/>
      <c r="E13" s="212"/>
      <c r="F13" s="212"/>
      <c r="G13" s="212"/>
      <c r="H13" s="212"/>
      <c r="I13" s="212"/>
    </row>
    <row r="14" customFormat="false" ht="15" hidden="false" customHeight="false" outlineLevel="0" collapsed="false">
      <c r="C14" s="209"/>
      <c r="D14" s="209"/>
    </row>
    <row r="15" customFormat="false" ht="15" hidden="false" customHeight="false" outlineLevel="0" collapsed="false">
      <c r="A15" s="213" t="s">
        <v>254</v>
      </c>
      <c r="B15" s="213"/>
      <c r="C15" s="213"/>
      <c r="D15" s="213"/>
      <c r="E15" s="213"/>
      <c r="F15" s="213"/>
      <c r="G15" s="213"/>
      <c r="H15" s="213"/>
      <c r="I15" s="213"/>
    </row>
    <row r="16" customFormat="false" ht="15" hidden="false" customHeight="false" outlineLevel="0" collapsed="false">
      <c r="A16" s="214" t="s">
        <v>255</v>
      </c>
    </row>
    <row r="17" customFormat="false" ht="15" hidden="false" customHeight="false" outlineLevel="0" collapsed="false">
      <c r="A17" s="0" t="s">
        <v>256</v>
      </c>
      <c r="B17" s="215"/>
      <c r="C17" s="216" t="n">
        <v>50</v>
      </c>
      <c r="D17" s="217" t="s">
        <v>44</v>
      </c>
    </row>
    <row r="18" customFormat="false" ht="15" hidden="false" customHeight="false" outlineLevel="0" collapsed="false">
      <c r="B18" s="215"/>
      <c r="C18" s="218"/>
      <c r="D18" s="219"/>
      <c r="E18" s="220"/>
    </row>
    <row r="19" customFormat="false" ht="15" hidden="false" customHeight="false" outlineLevel="0" collapsed="false">
      <c r="A19" s="213" t="s">
        <v>257</v>
      </c>
      <c r="B19" s="213"/>
      <c r="C19" s="213"/>
      <c r="D19" s="213"/>
      <c r="E19" s="213"/>
      <c r="F19" s="213"/>
      <c r="G19" s="213"/>
      <c r="H19" s="213"/>
      <c r="I19" s="213"/>
    </row>
    <row r="20" customFormat="false" ht="15" hidden="false" customHeight="false" outlineLevel="0" collapsed="false">
      <c r="A20" s="214" t="s">
        <v>255</v>
      </c>
    </row>
    <row r="21" customFormat="false" ht="15" hidden="false" customHeight="false" outlineLevel="0" collapsed="false">
      <c r="A21" s="0" t="s">
        <v>258</v>
      </c>
      <c r="B21" s="215"/>
      <c r="C21" s="216" t="n">
        <v>6.6</v>
      </c>
      <c r="D21" s="217" t="s">
        <v>39</v>
      </c>
      <c r="F21" s="0" t="s">
        <v>259</v>
      </c>
    </row>
    <row r="23" customFormat="false" ht="15" hidden="false" customHeight="false" outlineLevel="0" collapsed="false">
      <c r="A23" s="213" t="s">
        <v>260</v>
      </c>
      <c r="B23" s="213"/>
      <c r="C23" s="213"/>
      <c r="D23" s="213"/>
      <c r="E23" s="213"/>
      <c r="F23" s="213"/>
      <c r="G23" s="213"/>
      <c r="H23" s="213"/>
      <c r="I23" s="213"/>
    </row>
    <row r="24" customFormat="false" ht="15" hidden="false" customHeight="false" outlineLevel="0" collapsed="false">
      <c r="D24" s="221"/>
    </row>
    <row r="25" customFormat="false" ht="15" hidden="false" customHeight="false" outlineLevel="0" collapsed="false">
      <c r="A25" s="0" t="s">
        <v>258</v>
      </c>
      <c r="B25" s="215"/>
      <c r="C25" s="216" t="n">
        <v>6.6</v>
      </c>
      <c r="D25" s="217" t="s">
        <v>39</v>
      </c>
      <c r="F25" s="0" t="s">
        <v>261</v>
      </c>
    </row>
    <row r="27" customFormat="false" ht="15.75" hidden="false" customHeight="false" outlineLevel="0" collapsed="false">
      <c r="A27" s="213" t="s">
        <v>262</v>
      </c>
      <c r="B27" s="213"/>
      <c r="C27" s="213"/>
      <c r="D27" s="213"/>
      <c r="E27" s="213"/>
      <c r="F27" s="213"/>
      <c r="G27" s="213"/>
      <c r="H27" s="213"/>
      <c r="I27" s="213"/>
      <c r="N27" s="222"/>
    </row>
    <row r="28" customFormat="false" ht="1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</row>
    <row r="29" customFormat="false" ht="15" hidden="false" customHeight="false" outlineLevel="0" collapsed="false">
      <c r="A29" s="214" t="s">
        <v>263</v>
      </c>
      <c r="B29" s="214" t="s">
        <v>264</v>
      </c>
      <c r="C29" s="0" t="s">
        <v>265</v>
      </c>
      <c r="K29" s="34"/>
    </row>
    <row r="30" customFormat="false" ht="15" hidden="false" customHeight="false" outlineLevel="0" collapsed="false">
      <c r="A30" s="223" t="s">
        <v>266</v>
      </c>
      <c r="B30" s="223" t="n">
        <v>0.3</v>
      </c>
      <c r="C30" s="223" t="n">
        <v>0.4</v>
      </c>
      <c r="E30" s="0" t="s">
        <v>267</v>
      </c>
      <c r="F30" s="0" t="s">
        <v>268</v>
      </c>
      <c r="H30" s="216" t="n">
        <v>0.816</v>
      </c>
      <c r="I30" s="217" t="s">
        <v>53</v>
      </c>
    </row>
    <row r="31" customFormat="false" ht="15" hidden="false" customHeight="false" outlineLevel="0" collapsed="false">
      <c r="A31" s="214" t="n">
        <v>6.8</v>
      </c>
    </row>
    <row r="33" customFormat="false" ht="15" hidden="false" customHeight="false" outlineLevel="0" collapsed="false">
      <c r="A33" s="213" t="s">
        <v>269</v>
      </c>
      <c r="B33" s="213"/>
      <c r="C33" s="213"/>
      <c r="D33" s="213"/>
      <c r="E33" s="213"/>
      <c r="F33" s="213"/>
      <c r="G33" s="213"/>
      <c r="H33" s="213"/>
      <c r="I33" s="213"/>
    </row>
    <row r="34" customFormat="false" ht="1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</row>
    <row r="35" customFormat="false" ht="15" hidden="false" customHeight="false" outlineLevel="0" collapsed="false">
      <c r="A35" s="215" t="s">
        <v>270</v>
      </c>
      <c r="B35" s="224"/>
      <c r="C35" s="224"/>
      <c r="D35" s="224"/>
      <c r="E35" s="224"/>
      <c r="F35" s="224"/>
      <c r="G35" s="224"/>
      <c r="H35" s="216" t="n">
        <v>0.816</v>
      </c>
      <c r="I35" s="217" t="s">
        <v>53</v>
      </c>
    </row>
    <row r="37" customFormat="false" ht="15" hidden="false" customHeight="false" outlineLevel="0" collapsed="false">
      <c r="A37" s="213" t="s">
        <v>271</v>
      </c>
      <c r="B37" s="213"/>
      <c r="C37" s="213"/>
      <c r="D37" s="213"/>
      <c r="E37" s="213"/>
      <c r="F37" s="213"/>
      <c r="G37" s="213"/>
      <c r="H37" s="213"/>
      <c r="I37" s="225"/>
    </row>
    <row r="38" customFormat="false" ht="1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</row>
    <row r="39" customFormat="false" ht="15" hidden="false" customHeight="false" outlineLevel="0" collapsed="false">
      <c r="A39" s="0" t="s">
        <v>272</v>
      </c>
      <c r="B39" s="215"/>
      <c r="C39" s="216" t="n">
        <v>2.73</v>
      </c>
      <c r="D39" s="217" t="s">
        <v>39</v>
      </c>
      <c r="E39" s="224"/>
      <c r="F39" s="224"/>
      <c r="G39" s="224"/>
      <c r="H39" s="226"/>
    </row>
    <row r="41" customFormat="false" ht="15" hidden="false" customHeight="false" outlineLevel="0" collapsed="false">
      <c r="A41" s="213" t="s">
        <v>273</v>
      </c>
      <c r="B41" s="213"/>
      <c r="C41" s="213"/>
      <c r="D41" s="213"/>
      <c r="E41" s="225"/>
      <c r="F41" s="225"/>
      <c r="G41" s="225"/>
      <c r="H41" s="225"/>
      <c r="I41" s="225"/>
    </row>
    <row r="42" customFormat="false" ht="15" hidden="false" customHeight="false" outlineLevel="0" collapsed="false">
      <c r="A42" s="210"/>
      <c r="B42" s="210"/>
      <c r="C42" s="210"/>
      <c r="D42" s="210"/>
    </row>
    <row r="43" customFormat="false" ht="15" hidden="false" customHeight="false" outlineLevel="0" collapsed="false">
      <c r="A43" s="0" t="s">
        <v>274</v>
      </c>
      <c r="B43" s="215"/>
      <c r="C43" s="216" t="n">
        <v>2.52</v>
      </c>
      <c r="D43" s="217" t="s">
        <v>39</v>
      </c>
    </row>
    <row r="45" customFormat="false" ht="15" hidden="false" customHeight="false" outlineLevel="0" collapsed="false">
      <c r="A45" s="213" t="s">
        <v>275</v>
      </c>
      <c r="B45" s="213"/>
      <c r="C45" s="213"/>
      <c r="D45" s="213"/>
      <c r="E45" s="225"/>
      <c r="F45" s="225"/>
      <c r="G45" s="225"/>
      <c r="H45" s="225"/>
      <c r="I45" s="225"/>
    </row>
    <row r="46" customFormat="false" ht="15" hidden="false" customHeight="false" outlineLevel="0" collapsed="false">
      <c r="A46" s="210"/>
      <c r="B46" s="210"/>
      <c r="C46" s="210"/>
      <c r="D46" s="210"/>
    </row>
    <row r="47" customFormat="false" ht="15" hidden="false" customHeight="false" outlineLevel="0" collapsed="false">
      <c r="A47" s="0" t="s">
        <v>276</v>
      </c>
      <c r="B47" s="215"/>
      <c r="G47" s="216" t="n">
        <v>13.17</v>
      </c>
      <c r="H47" s="217" t="s">
        <v>39</v>
      </c>
    </row>
    <row r="49" customFormat="false" ht="15" hidden="false" customHeight="false" outlineLevel="0" collapsed="false">
      <c r="A49" s="213" t="s">
        <v>277</v>
      </c>
      <c r="B49" s="213"/>
      <c r="C49" s="213"/>
      <c r="D49" s="213"/>
      <c r="E49" s="225"/>
      <c r="F49" s="225"/>
      <c r="G49" s="225"/>
      <c r="H49" s="225"/>
      <c r="I49" s="225"/>
    </row>
    <row r="50" customFormat="false" ht="15" hidden="false" customHeight="false" outlineLevel="0" collapsed="false">
      <c r="A50" s="210"/>
      <c r="B50" s="210"/>
      <c r="C50" s="210"/>
      <c r="D50" s="210"/>
    </row>
    <row r="51" customFormat="false" ht="15" hidden="false" customHeight="false" outlineLevel="0" collapsed="false">
      <c r="A51" s="0" t="s">
        <v>278</v>
      </c>
      <c r="B51" s="215"/>
      <c r="E51" s="216" t="n">
        <v>29.34</v>
      </c>
      <c r="F51" s="217" t="s">
        <v>39</v>
      </c>
    </row>
    <row r="53" customFormat="false" ht="15" hidden="false" customHeight="false" outlineLevel="0" collapsed="false">
      <c r="A53" s="213" t="s">
        <v>279</v>
      </c>
      <c r="B53" s="213"/>
      <c r="C53" s="213"/>
      <c r="D53" s="213"/>
      <c r="E53" s="225"/>
      <c r="F53" s="225"/>
      <c r="G53" s="225"/>
      <c r="H53" s="225"/>
      <c r="I53" s="225"/>
    </row>
    <row r="54" customFormat="false" ht="15" hidden="false" customHeight="false" outlineLevel="0" collapsed="false">
      <c r="A54" s="210"/>
      <c r="B54" s="210"/>
      <c r="C54" s="210"/>
      <c r="D54" s="210"/>
    </row>
    <row r="55" customFormat="false" ht="15" hidden="false" customHeight="false" outlineLevel="0" collapsed="false">
      <c r="A55" s="0" t="s">
        <v>278</v>
      </c>
      <c r="B55" s="215"/>
      <c r="E55" s="216" t="n">
        <v>29.34</v>
      </c>
      <c r="F55" s="217" t="s">
        <v>39</v>
      </c>
    </row>
    <row r="57" customFormat="false" ht="15" hidden="false" customHeight="false" outlineLevel="0" collapsed="false">
      <c r="A57" s="213" t="s">
        <v>280</v>
      </c>
      <c r="B57" s="213"/>
      <c r="C57" s="213"/>
      <c r="D57" s="213"/>
      <c r="E57" s="225"/>
      <c r="F57" s="225"/>
      <c r="G57" s="225"/>
      <c r="H57" s="225"/>
      <c r="I57" s="225"/>
    </row>
    <row r="58" customFormat="false" ht="15" hidden="false" customHeight="false" outlineLevel="0" collapsed="false">
      <c r="A58" s="210"/>
      <c r="B58" s="210"/>
      <c r="C58" s="210"/>
      <c r="D58" s="210"/>
    </row>
    <row r="59" customFormat="false" ht="15" hidden="false" customHeight="false" outlineLevel="0" collapsed="false">
      <c r="A59" s="0" t="s">
        <v>281</v>
      </c>
      <c r="B59" s="215"/>
      <c r="E59" s="216" t="n">
        <v>0.18</v>
      </c>
      <c r="F59" s="217" t="s">
        <v>39</v>
      </c>
    </row>
    <row r="61" customFormat="false" ht="15" hidden="false" customHeight="false" outlineLevel="0" collapsed="false">
      <c r="A61" s="213" t="s">
        <v>282</v>
      </c>
      <c r="B61" s="213"/>
      <c r="C61" s="213"/>
      <c r="D61" s="213"/>
      <c r="E61" s="225"/>
      <c r="F61" s="225"/>
      <c r="G61" s="225"/>
      <c r="H61" s="225"/>
      <c r="I61" s="225"/>
    </row>
    <row r="62" customFormat="false" ht="15" hidden="false" customHeight="false" outlineLevel="0" collapsed="false">
      <c r="A62" s="210"/>
      <c r="B62" s="210"/>
      <c r="C62" s="210"/>
      <c r="D62" s="210"/>
    </row>
    <row r="63" customFormat="false" ht="15" hidden="false" customHeight="false" outlineLevel="0" collapsed="false">
      <c r="A63" s="0" t="s">
        <v>283</v>
      </c>
      <c r="B63" s="216" t="n">
        <v>2</v>
      </c>
      <c r="C63" s="217" t="s">
        <v>39</v>
      </c>
    </row>
    <row r="64" customFormat="false" ht="15" hidden="false" customHeight="false" outlineLevel="0" collapsed="false">
      <c r="B64" s="216"/>
      <c r="C64" s="217"/>
    </row>
    <row r="65" customFormat="false" ht="15" hidden="false" customHeight="false" outlineLevel="0" collapsed="false">
      <c r="A65" s="213" t="s">
        <v>284</v>
      </c>
      <c r="B65" s="213"/>
      <c r="C65" s="213"/>
      <c r="D65" s="213"/>
      <c r="E65" s="225"/>
      <c r="F65" s="225"/>
      <c r="G65" s="225"/>
      <c r="H65" s="225"/>
      <c r="I65" s="225"/>
    </row>
    <row r="66" customFormat="false" ht="15" hidden="false" customHeight="false" outlineLevel="0" collapsed="false">
      <c r="A66" s="210"/>
      <c r="B66" s="210"/>
      <c r="C66" s="210"/>
      <c r="D66" s="210"/>
    </row>
    <row r="67" customFormat="false" ht="15" hidden="false" customHeight="false" outlineLevel="0" collapsed="false">
      <c r="A67" s="0" t="s">
        <v>285</v>
      </c>
      <c r="B67" s="216" t="n">
        <v>3.12</v>
      </c>
      <c r="C67" s="217" t="s">
        <v>39</v>
      </c>
    </row>
    <row r="69" customFormat="false" ht="15" hidden="false" customHeight="false" outlineLevel="0" collapsed="false">
      <c r="A69" s="213" t="s">
        <v>286</v>
      </c>
      <c r="B69" s="213"/>
      <c r="C69" s="213"/>
      <c r="D69" s="213"/>
      <c r="E69" s="225"/>
      <c r="F69" s="225"/>
      <c r="G69" s="225"/>
      <c r="H69" s="225"/>
      <c r="I69" s="225"/>
    </row>
    <row r="70" customFormat="false" ht="15" hidden="false" customHeight="false" outlineLevel="0" collapsed="false">
      <c r="A70" s="210"/>
      <c r="B70" s="210"/>
      <c r="C70" s="210"/>
      <c r="D70" s="210"/>
    </row>
    <row r="71" customFormat="false" ht="15" hidden="false" customHeight="false" outlineLevel="0" collapsed="false">
      <c r="A71" s="0" t="s">
        <v>285</v>
      </c>
      <c r="B71" s="216" t="n">
        <v>3.12</v>
      </c>
      <c r="C71" s="217" t="s">
        <v>39</v>
      </c>
    </row>
    <row r="73" customFormat="false" ht="15" hidden="false" customHeight="false" outlineLevel="0" collapsed="false">
      <c r="A73" s="213" t="s">
        <v>287</v>
      </c>
      <c r="B73" s="213"/>
      <c r="C73" s="213"/>
      <c r="D73" s="213"/>
      <c r="E73" s="225"/>
      <c r="F73" s="225"/>
      <c r="G73" s="225"/>
      <c r="H73" s="225"/>
      <c r="I73" s="225"/>
    </row>
    <row r="74" customFormat="false" ht="15" hidden="false" customHeight="false" outlineLevel="0" collapsed="false">
      <c r="A74" s="210"/>
      <c r="B74" s="210"/>
      <c r="C74" s="210"/>
      <c r="D74" s="210"/>
    </row>
    <row r="75" customFormat="false" ht="15" hidden="false" customHeight="false" outlineLevel="0" collapsed="false">
      <c r="A75" s="0" t="s">
        <v>288</v>
      </c>
      <c r="B75" s="215"/>
      <c r="E75" s="216" t="n">
        <v>3.6</v>
      </c>
      <c r="F75" s="217" t="s">
        <v>39</v>
      </c>
    </row>
    <row r="77" customFormat="false" ht="15" hidden="false" customHeight="false" outlineLevel="0" collapsed="false">
      <c r="A77" s="213" t="s">
        <v>289</v>
      </c>
      <c r="B77" s="213"/>
      <c r="C77" s="213"/>
      <c r="D77" s="213"/>
      <c r="E77" s="225"/>
      <c r="F77" s="225"/>
      <c r="G77" s="225"/>
      <c r="H77" s="225"/>
      <c r="I77" s="225"/>
    </row>
    <row r="78" customFormat="false" ht="15" hidden="false" customHeight="false" outlineLevel="0" collapsed="false">
      <c r="A78" s="210"/>
      <c r="B78" s="210"/>
      <c r="C78" s="210"/>
      <c r="D78" s="210"/>
    </row>
    <row r="79" customFormat="false" ht="15" hidden="false" customHeight="false" outlineLevel="0" collapsed="false">
      <c r="A79" s="0" t="s">
        <v>290</v>
      </c>
      <c r="B79" s="215"/>
      <c r="E79" s="216" t="n">
        <v>31.86</v>
      </c>
      <c r="F79" s="217" t="s">
        <v>39</v>
      </c>
    </row>
    <row r="81" customFormat="false" ht="15" hidden="false" customHeight="false" outlineLevel="0" collapsed="false">
      <c r="A81" s="213" t="s">
        <v>291</v>
      </c>
      <c r="B81" s="213"/>
      <c r="C81" s="213"/>
      <c r="D81" s="213"/>
      <c r="E81" s="225"/>
      <c r="F81" s="225"/>
      <c r="G81" s="225"/>
      <c r="H81" s="225"/>
      <c r="I81" s="225"/>
    </row>
    <row r="82" customFormat="false" ht="15" hidden="false" customHeight="false" outlineLevel="0" collapsed="false">
      <c r="A82" s="210"/>
      <c r="B82" s="210"/>
      <c r="C82" s="210"/>
      <c r="D82" s="210"/>
    </row>
    <row r="83" customFormat="false" ht="15" hidden="false" customHeight="false" outlineLevel="0" collapsed="false">
      <c r="B83" s="215"/>
      <c r="E83" s="216" t="n">
        <v>1</v>
      </c>
      <c r="F83" s="217" t="s">
        <v>82</v>
      </c>
    </row>
    <row r="86" customFormat="false" ht="15" hidden="false" customHeight="false" outlineLevel="0" collapsed="false">
      <c r="A86" s="213" t="s">
        <v>292</v>
      </c>
      <c r="B86" s="213"/>
      <c r="C86" s="213"/>
      <c r="D86" s="213"/>
      <c r="E86" s="225"/>
      <c r="F86" s="225"/>
      <c r="G86" s="225"/>
      <c r="H86" s="225"/>
      <c r="I86" s="225"/>
    </row>
    <row r="87" customFormat="false" ht="15" hidden="false" customHeight="false" outlineLevel="0" collapsed="false">
      <c r="A87" s="210"/>
      <c r="B87" s="210"/>
      <c r="C87" s="210"/>
      <c r="D87" s="210"/>
    </row>
    <row r="88" customFormat="false" ht="15" hidden="false" customHeight="false" outlineLevel="0" collapsed="false">
      <c r="A88" s="0" t="s">
        <v>293</v>
      </c>
      <c r="B88" s="227" t="n">
        <v>1.8</v>
      </c>
      <c r="C88" s="228" t="s">
        <v>39</v>
      </c>
      <c r="D88" s="220"/>
    </row>
    <row r="90" customFormat="false" ht="15" hidden="false" customHeight="false" outlineLevel="0" collapsed="false">
      <c r="A90" s="213" t="s">
        <v>294</v>
      </c>
      <c r="B90" s="213"/>
      <c r="C90" s="213"/>
      <c r="D90" s="213"/>
      <c r="E90" s="225"/>
      <c r="F90" s="225"/>
      <c r="G90" s="225"/>
      <c r="H90" s="225"/>
      <c r="I90" s="225"/>
    </row>
    <row r="91" customFormat="false" ht="15" hidden="false" customHeight="false" outlineLevel="0" collapsed="false">
      <c r="A91" s="210"/>
      <c r="B91" s="210"/>
      <c r="C91" s="210"/>
      <c r="D91" s="210"/>
    </row>
    <row r="92" customFormat="false" ht="15" hidden="false" customHeight="false" outlineLevel="0" collapsed="false">
      <c r="A92" s="0" t="s">
        <v>295</v>
      </c>
      <c r="D92" s="227" t="n">
        <v>5.25</v>
      </c>
      <c r="E92" s="228" t="s">
        <v>39</v>
      </c>
      <c r="F92" s="220"/>
      <c r="G92" s="0" t="s">
        <v>296</v>
      </c>
    </row>
    <row r="94" customFormat="false" ht="15" hidden="false" customHeight="false" outlineLevel="0" collapsed="false">
      <c r="A94" s="213" t="s">
        <v>297</v>
      </c>
      <c r="B94" s="213"/>
      <c r="C94" s="213"/>
      <c r="D94" s="213"/>
      <c r="E94" s="225"/>
      <c r="F94" s="225"/>
      <c r="G94" s="225"/>
      <c r="H94" s="225"/>
      <c r="I94" s="225"/>
    </row>
    <row r="95" customFormat="false" ht="15" hidden="false" customHeight="false" outlineLevel="0" collapsed="false">
      <c r="A95" s="210"/>
      <c r="B95" s="210"/>
      <c r="C95" s="210"/>
      <c r="D95" s="210"/>
    </row>
    <row r="96" customFormat="false" ht="15" hidden="false" customHeight="false" outlineLevel="0" collapsed="false">
      <c r="A96" s="0" t="s">
        <v>298</v>
      </c>
      <c r="B96" s="229"/>
      <c r="C96" s="218"/>
      <c r="D96" s="220"/>
    </row>
    <row r="97" s="220" customFormat="true" ht="15" hidden="false" customHeight="false" outlineLevel="0" collapsed="false">
      <c r="B97" s="229"/>
      <c r="C97" s="218"/>
    </row>
  </sheetData>
  <mergeCells count="1">
    <mergeCell ref="A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I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5.41"/>
    <col collapsed="false" customWidth="true" hidden="false" outlineLevel="0" max="2" min="2" style="230" width="9.7"/>
    <col collapsed="false" customWidth="true" hidden="false" outlineLevel="0" max="3" min="3" style="230" width="34.56"/>
    <col collapsed="false" customWidth="true" hidden="false" outlineLevel="0" max="4" min="4" style="230" width="5.99"/>
    <col collapsed="false" customWidth="true" hidden="false" outlineLevel="0" max="5" min="5" style="230" width="7.99"/>
    <col collapsed="false" customWidth="true" hidden="false" outlineLevel="0" max="6" min="6" style="230" width="9.85"/>
    <col collapsed="false" customWidth="true" hidden="false" outlineLevel="0" max="7" min="7" style="230" width="13.14"/>
    <col collapsed="false" customWidth="false" hidden="false" outlineLevel="0" max="257" min="8" style="230" width="9.14"/>
  </cols>
  <sheetData>
    <row r="1" customFormat="false" ht="12.75" hidden="false" customHeight="false" outlineLevel="0" collapsed="false">
      <c r="A1" s="41"/>
      <c r="B1" s="41"/>
      <c r="C1" s="231"/>
      <c r="D1" s="43"/>
      <c r="E1" s="44"/>
      <c r="F1" s="44"/>
      <c r="G1" s="44"/>
      <c r="H1" s="41"/>
      <c r="I1" s="41"/>
    </row>
    <row r="2" customFormat="false" ht="12.75" hidden="false" customHeight="false" outlineLevel="0" collapsed="false">
      <c r="A2" s="45"/>
      <c r="B2" s="41"/>
      <c r="C2" s="232"/>
      <c r="D2" s="43"/>
      <c r="E2" s="44"/>
      <c r="F2" s="44"/>
      <c r="G2" s="44"/>
      <c r="H2" s="41"/>
      <c r="I2" s="41"/>
    </row>
    <row r="3" customFormat="false" ht="12.75" hidden="false" customHeight="false" outlineLevel="0" collapsed="false">
      <c r="A3" s="45"/>
      <c r="B3" s="41"/>
      <c r="C3" s="231"/>
      <c r="D3" s="46"/>
      <c r="E3" s="44"/>
      <c r="F3" s="44"/>
      <c r="G3" s="44"/>
      <c r="H3" s="41"/>
      <c r="I3" s="41"/>
    </row>
    <row r="4" customFormat="false" ht="12.75" hidden="false" customHeight="false" outlineLevel="0" collapsed="false">
      <c r="A4" s="45"/>
      <c r="B4" s="41"/>
      <c r="C4" s="41"/>
      <c r="D4" s="43"/>
      <c r="E4" s="44"/>
      <c r="F4" s="44"/>
      <c r="G4" s="44"/>
      <c r="H4" s="41"/>
      <c r="I4" s="41"/>
    </row>
    <row r="5" customFormat="false" ht="12.75" hidden="false" customHeight="false" outlineLevel="0" collapsed="false">
      <c r="A5" s="45"/>
      <c r="B5" s="41"/>
      <c r="C5" s="41"/>
      <c r="D5" s="43"/>
      <c r="E5" s="44"/>
      <c r="F5" s="44"/>
      <c r="G5" s="44"/>
      <c r="H5" s="41"/>
      <c r="I5" s="41"/>
    </row>
    <row r="6" customFormat="false" ht="27" hidden="false" customHeight="true" outlineLevel="0" collapsed="false">
      <c r="A6" s="233" t="str">
        <f aca="false">SERVIÇOS!$A$5</f>
        <v>SERVIÇO: Execução de Módulos sanitários domiciliares de alvenaria (2,10x1,30) em zonas rurais difusas do município de Morro do Chapéu/BA na área de abrangência da 6ª Superintendênica Regional</v>
      </c>
      <c r="B6" s="233"/>
      <c r="C6" s="233"/>
      <c r="D6" s="233"/>
      <c r="E6" s="233"/>
      <c r="F6" s="233"/>
      <c r="G6" s="233"/>
      <c r="H6" s="41"/>
    </row>
    <row r="7" customFormat="false" ht="12.75" hidden="false" customHeight="false" outlineLevel="0" collapsed="false">
      <c r="A7" s="234"/>
      <c r="B7" s="235"/>
      <c r="C7" s="235"/>
      <c r="E7" s="44"/>
      <c r="F7" s="44"/>
      <c r="G7" s="44"/>
      <c r="H7" s="41"/>
    </row>
    <row r="8" customFormat="false" ht="12.75" hidden="false" customHeight="true" outlineLevel="0" collapsed="false">
      <c r="A8" s="52" t="str">
        <f aca="false">SERVIÇOS!$A$7</f>
        <v>LOCAL: 6ª Superintendência Regional</v>
      </c>
      <c r="B8" s="52"/>
      <c r="C8" s="52"/>
      <c r="E8" s="44"/>
      <c r="F8" s="44"/>
      <c r="G8" s="44"/>
      <c r="H8" s="41"/>
    </row>
    <row r="9" customFormat="false" ht="12.75" hidden="false" customHeight="false" outlineLevel="0" collapsed="false">
      <c r="A9" s="52" t="str">
        <f aca="false">SERVIÇOS!$A$8</f>
        <v>DATA BASE:Sinapi/Ba Junho de 2017</v>
      </c>
      <c r="B9" s="52"/>
      <c r="C9" s="52"/>
      <c r="E9" s="44"/>
      <c r="F9" s="44"/>
      <c r="G9" s="44"/>
      <c r="H9" s="41"/>
    </row>
    <row r="10" customFormat="false" ht="12.75" hidden="false" customHeight="false" outlineLevel="0" collapsed="false">
      <c r="A10" s="45"/>
      <c r="B10" s="236"/>
      <c r="C10" s="236"/>
      <c r="D10" s="43"/>
      <c r="E10" s="44"/>
      <c r="F10" s="44"/>
      <c r="G10" s="57" t="s">
        <v>299</v>
      </c>
      <c r="H10" s="41"/>
    </row>
    <row r="11" customFormat="false" ht="12.75" hidden="false" customHeight="true" outlineLevel="0" collapsed="false">
      <c r="A11" s="59" t="s">
        <v>9</v>
      </c>
      <c r="B11" s="59" t="s">
        <v>300</v>
      </c>
      <c r="C11" s="60" t="s">
        <v>23</v>
      </c>
      <c r="D11" s="59" t="s">
        <v>24</v>
      </c>
      <c r="E11" s="237" t="s">
        <v>301</v>
      </c>
      <c r="F11" s="62" t="s">
        <v>25</v>
      </c>
      <c r="G11" s="62"/>
      <c r="H11" s="63"/>
    </row>
    <row r="12" customFormat="false" ht="12.75" hidden="false" customHeight="false" outlineLevel="0" collapsed="false">
      <c r="A12" s="59"/>
      <c r="B12" s="59" t="s">
        <v>300</v>
      </c>
      <c r="C12" s="60"/>
      <c r="D12" s="59"/>
      <c r="E12" s="237"/>
      <c r="F12" s="59" t="s">
        <v>26</v>
      </c>
      <c r="G12" s="62" t="s">
        <v>12</v>
      </c>
      <c r="H12" s="41" t="n">
        <v>1.18</v>
      </c>
    </row>
    <row r="13" customFormat="false" ht="12.75" hidden="false" customHeight="false" outlineLevel="0" collapsed="false">
      <c r="A13" s="65" t="s">
        <v>27</v>
      </c>
      <c r="B13" s="238"/>
      <c r="C13" s="239" t="s">
        <v>95</v>
      </c>
      <c r="D13" s="240"/>
      <c r="E13" s="241"/>
      <c r="F13" s="241"/>
      <c r="G13" s="242"/>
    </row>
    <row r="14" customFormat="false" ht="12.75" hidden="false" customHeight="false" outlineLevel="0" collapsed="false">
      <c r="A14" s="243" t="s">
        <v>29</v>
      </c>
      <c r="B14" s="244" t="n">
        <v>9856</v>
      </c>
      <c r="C14" s="245" t="s">
        <v>302</v>
      </c>
      <c r="D14" s="246" t="s">
        <v>71</v>
      </c>
      <c r="E14" s="247" t="n">
        <v>22</v>
      </c>
      <c r="F14" s="247" t="n">
        <f aca="false">ROUND(3.32*H12,2)</f>
        <v>3.92</v>
      </c>
      <c r="G14" s="247" t="n">
        <f aca="false">ROUND(E14*F14,2)</f>
        <v>86.24</v>
      </c>
    </row>
    <row r="15" customFormat="false" ht="12.75" hidden="false" customHeight="false" outlineLevel="0" collapsed="false">
      <c r="A15" s="243" t="s">
        <v>33</v>
      </c>
      <c r="B15" s="244" t="n">
        <v>3543</v>
      </c>
      <c r="C15" s="245" t="s">
        <v>303</v>
      </c>
      <c r="D15" s="246" t="s">
        <v>304</v>
      </c>
      <c r="E15" s="247" t="n">
        <v>7</v>
      </c>
      <c r="F15" s="247" t="n">
        <f aca="false">ROUND(1.13*H12,2)</f>
        <v>1.33</v>
      </c>
      <c r="G15" s="247" t="n">
        <f aca="false">ROUND(E15*F15,2)</f>
        <v>9.31</v>
      </c>
    </row>
    <row r="16" customFormat="false" ht="15.75" hidden="false" customHeight="true" outlineLevel="0" collapsed="false">
      <c r="A16" s="243" t="s">
        <v>36</v>
      </c>
      <c r="B16" s="244" t="n">
        <v>11670</v>
      </c>
      <c r="C16" s="245" t="s">
        <v>305</v>
      </c>
      <c r="D16" s="246" t="s">
        <v>304</v>
      </c>
      <c r="E16" s="247" t="n">
        <v>2</v>
      </c>
      <c r="F16" s="247" t="n">
        <f aca="false">ROUND(10.82*H12,2)</f>
        <v>12.77</v>
      </c>
      <c r="G16" s="247" t="n">
        <f aca="false">ROUND(E16*F16,2)</f>
        <v>25.54</v>
      </c>
    </row>
    <row r="17" customFormat="false" ht="25.5" hidden="false" customHeight="false" outlineLevel="0" collapsed="false">
      <c r="A17" s="243" t="s">
        <v>306</v>
      </c>
      <c r="B17" s="244" t="n">
        <v>55</v>
      </c>
      <c r="C17" s="245" t="s">
        <v>307</v>
      </c>
      <c r="D17" s="246" t="s">
        <v>304</v>
      </c>
      <c r="E17" s="247" t="n">
        <v>3</v>
      </c>
      <c r="F17" s="247" t="n">
        <f aca="false">ROUND(0.94*H12,2)</f>
        <v>1.11</v>
      </c>
      <c r="G17" s="247" t="n">
        <f aca="false">ROUND(E17*F17,2)</f>
        <v>3.33</v>
      </c>
    </row>
    <row r="18" customFormat="false" ht="25.5" hidden="false" customHeight="false" outlineLevel="0" collapsed="false">
      <c r="A18" s="243" t="s">
        <v>308</v>
      </c>
      <c r="B18" s="244" t="n">
        <v>11823</v>
      </c>
      <c r="C18" s="245" t="s">
        <v>309</v>
      </c>
      <c r="D18" s="246" t="s">
        <v>304</v>
      </c>
      <c r="E18" s="247" t="n">
        <v>1</v>
      </c>
      <c r="F18" s="247" t="n">
        <f aca="false">ROUND(9.76*H12,2)</f>
        <v>11.52</v>
      </c>
      <c r="G18" s="247" t="n">
        <f aca="false">ROUND(E18*F18,2)</f>
        <v>11.52</v>
      </c>
    </row>
    <row r="19" customFormat="false" ht="12.75" hidden="false" customHeight="false" outlineLevel="0" collapsed="false">
      <c r="A19" s="243" t="s">
        <v>310</v>
      </c>
      <c r="B19" s="244" t="n">
        <v>7098</v>
      </c>
      <c r="C19" s="245" t="s">
        <v>311</v>
      </c>
      <c r="D19" s="246" t="s">
        <v>304</v>
      </c>
      <c r="E19" s="247" t="n">
        <v>2</v>
      </c>
      <c r="F19" s="247" t="n">
        <f aca="false">ROUND(1.43*H12,2)</f>
        <v>1.69</v>
      </c>
      <c r="G19" s="247" t="n">
        <f aca="false">ROUND(E19*F19,2)</f>
        <v>3.38</v>
      </c>
    </row>
    <row r="20" customFormat="false" ht="25.5" hidden="false" customHeight="false" outlineLevel="0" collapsed="false">
      <c r="A20" s="243" t="s">
        <v>312</v>
      </c>
      <c r="B20" s="244" t="n">
        <v>61</v>
      </c>
      <c r="C20" s="245" t="s">
        <v>313</v>
      </c>
      <c r="D20" s="246" t="s">
        <v>304</v>
      </c>
      <c r="E20" s="247" t="n">
        <v>1</v>
      </c>
      <c r="F20" s="247" t="n">
        <f aca="false">ROUND(0.96*H12,2)</f>
        <v>1.13</v>
      </c>
      <c r="G20" s="247" t="n">
        <f aca="false">ROUND(E20*F20,2)</f>
        <v>1.13</v>
      </c>
    </row>
    <row r="21" customFormat="false" ht="12.75" hidden="false" customHeight="false" outlineLevel="0" collapsed="false">
      <c r="A21" s="243" t="s">
        <v>314</v>
      </c>
      <c r="B21" s="244" t="n">
        <v>3505</v>
      </c>
      <c r="C21" s="245" t="s">
        <v>315</v>
      </c>
      <c r="D21" s="246" t="s">
        <v>304</v>
      </c>
      <c r="E21" s="247" t="n">
        <v>6</v>
      </c>
      <c r="F21" s="247" t="n">
        <f aca="false">ROUND(1.57*H12,2)</f>
        <v>1.85</v>
      </c>
      <c r="G21" s="247" t="n">
        <f aca="false">ROUND(E21*F21,2)</f>
        <v>11.1</v>
      </c>
    </row>
    <row r="22" customFormat="false" ht="12.75" hidden="false" customHeight="false" outlineLevel="0" collapsed="false">
      <c r="A22" s="243" t="s">
        <v>316</v>
      </c>
      <c r="B22" s="244" t="n">
        <v>9859</v>
      </c>
      <c r="C22" s="245" t="s">
        <v>317</v>
      </c>
      <c r="D22" s="246" t="s">
        <v>71</v>
      </c>
      <c r="E22" s="247" t="n">
        <v>9</v>
      </c>
      <c r="F22" s="247" t="n">
        <f aca="false">ROUND(3.95*H12,2)</f>
        <v>4.66</v>
      </c>
      <c r="G22" s="247" t="n">
        <f aca="false">ROUND(E22*F22,2)</f>
        <v>41.94</v>
      </c>
    </row>
    <row r="23" customFormat="false" ht="15.75" hidden="false" customHeight="true" outlineLevel="0" collapsed="false">
      <c r="A23" s="243" t="s">
        <v>318</v>
      </c>
      <c r="B23" s="244" t="n">
        <v>6032</v>
      </c>
      <c r="C23" s="245" t="s">
        <v>319</v>
      </c>
      <c r="D23" s="246" t="s">
        <v>304</v>
      </c>
      <c r="E23" s="247" t="n">
        <v>1</v>
      </c>
      <c r="F23" s="247" t="n">
        <f aca="false">ROUND(12.96*H12,2)</f>
        <v>15.29</v>
      </c>
      <c r="G23" s="247" t="n">
        <f aca="false">ROUND(E23*F23,2)</f>
        <v>15.29</v>
      </c>
    </row>
    <row r="24" customFormat="false" ht="12.75" hidden="false" customHeight="false" outlineLevel="0" collapsed="false">
      <c r="A24" s="243" t="s">
        <v>320</v>
      </c>
      <c r="B24" s="244" t="n">
        <v>7123</v>
      </c>
      <c r="C24" s="245" t="s">
        <v>321</v>
      </c>
      <c r="D24" s="246" t="s">
        <v>304</v>
      </c>
      <c r="E24" s="247" t="n">
        <v>1</v>
      </c>
      <c r="F24" s="247" t="n">
        <f aca="false">ROUND(1.64*H12,2)</f>
        <v>1.94</v>
      </c>
      <c r="G24" s="247" t="n">
        <f aca="false">ROUND(E24*F24,2)</f>
        <v>1.94</v>
      </c>
    </row>
    <row r="25" customFormat="false" ht="12.75" hidden="false" customHeight="false" outlineLevel="0" collapsed="false">
      <c r="A25" s="243" t="s">
        <v>322</v>
      </c>
      <c r="B25" s="244" t="n">
        <v>7120</v>
      </c>
      <c r="C25" s="245" t="s">
        <v>323</v>
      </c>
      <c r="D25" s="246" t="s">
        <v>304</v>
      </c>
      <c r="E25" s="247" t="n">
        <v>2</v>
      </c>
      <c r="F25" s="247" t="n">
        <f aca="false">ROUND(2.86*H12,2)</f>
        <v>3.37</v>
      </c>
      <c r="G25" s="247" t="n">
        <f aca="false">ROUND(E25*F25,2)</f>
        <v>6.74</v>
      </c>
    </row>
    <row r="26" customFormat="false" ht="12.75" hidden="false" customHeight="false" outlineLevel="0" collapsed="false">
      <c r="A26" s="243" t="s">
        <v>324</v>
      </c>
      <c r="B26" s="244" t="n">
        <v>4210</v>
      </c>
      <c r="C26" s="245" t="s">
        <v>325</v>
      </c>
      <c r="D26" s="246" t="s">
        <v>304</v>
      </c>
      <c r="E26" s="247" t="n">
        <v>1</v>
      </c>
      <c r="F26" s="247" t="n">
        <f aca="false">ROUND(0.52*H12,2)</f>
        <v>0.61</v>
      </c>
      <c r="G26" s="247" t="n">
        <f aca="false">ROUND(E26*F26,2)</f>
        <v>0.61</v>
      </c>
    </row>
    <row r="27" customFormat="false" ht="25.5" hidden="false" customHeight="false" outlineLevel="0" collapsed="false">
      <c r="A27" s="243" t="s">
        <v>326</v>
      </c>
      <c r="B27" s="244" t="n">
        <v>1030</v>
      </c>
      <c r="C27" s="245" t="s">
        <v>327</v>
      </c>
      <c r="D27" s="246" t="s">
        <v>304</v>
      </c>
      <c r="E27" s="247" t="n">
        <v>1</v>
      </c>
      <c r="F27" s="247" t="n">
        <f aca="false">ROUND(19.02*H12,2)</f>
        <v>22.44</v>
      </c>
      <c r="G27" s="247" t="n">
        <f aca="false">ROUND(E27*F27,2)</f>
        <v>22.44</v>
      </c>
    </row>
    <row r="28" customFormat="false" ht="12.75" hidden="false" customHeight="false" outlineLevel="0" collapsed="false">
      <c r="A28" s="243" t="s">
        <v>328</v>
      </c>
      <c r="B28" s="244" t="n">
        <v>6142</v>
      </c>
      <c r="C28" s="245" t="s">
        <v>329</v>
      </c>
      <c r="D28" s="246" t="s">
        <v>304</v>
      </c>
      <c r="E28" s="247" t="n">
        <v>1</v>
      </c>
      <c r="F28" s="247" t="n">
        <f aca="false">ROUND(10.33*H12,2)</f>
        <v>12.19</v>
      </c>
      <c r="G28" s="247" t="n">
        <f aca="false">ROUND(E28*F28,2)</f>
        <v>12.19</v>
      </c>
    </row>
    <row r="29" customFormat="false" ht="25.5" hidden="false" customHeight="false" outlineLevel="0" collapsed="false">
      <c r="A29" s="243" t="s">
        <v>330</v>
      </c>
      <c r="B29" s="244" t="n">
        <v>3496</v>
      </c>
      <c r="C29" s="245" t="s">
        <v>331</v>
      </c>
      <c r="D29" s="246" t="s">
        <v>304</v>
      </c>
      <c r="E29" s="247" t="n">
        <v>1</v>
      </c>
      <c r="F29" s="247" t="n">
        <f aca="false">ROUND(1.77*H12,2)</f>
        <v>2.09</v>
      </c>
      <c r="G29" s="247" t="n">
        <f aca="false">ROUND(E29*F29,2)</f>
        <v>2.09</v>
      </c>
    </row>
    <row r="30" customFormat="false" ht="12.75" hidden="false" customHeight="false" outlineLevel="0" collapsed="false">
      <c r="A30" s="243" t="s">
        <v>332</v>
      </c>
      <c r="B30" s="244" t="n">
        <v>3883</v>
      </c>
      <c r="C30" s="245" t="s">
        <v>333</v>
      </c>
      <c r="D30" s="246" t="s">
        <v>304</v>
      </c>
      <c r="E30" s="247" t="n">
        <v>3</v>
      </c>
      <c r="F30" s="247" t="n">
        <f aca="false">ROUND(0.88*H12,2)</f>
        <v>1.04</v>
      </c>
      <c r="G30" s="247" t="n">
        <f aca="false">ROUND(E30*F30,2)</f>
        <v>3.12</v>
      </c>
    </row>
    <row r="31" customFormat="false" ht="12.75" hidden="false" customHeight="false" outlineLevel="0" collapsed="false">
      <c r="A31" s="243" t="s">
        <v>334</v>
      </c>
      <c r="B31" s="244" t="n">
        <v>11832</v>
      </c>
      <c r="C31" s="245" t="s">
        <v>335</v>
      </c>
      <c r="D31" s="246" t="s">
        <v>304</v>
      </c>
      <c r="E31" s="247" t="n">
        <v>1</v>
      </c>
      <c r="F31" s="247" t="n">
        <f aca="false">ROUND(8.53*H12,2)</f>
        <v>10.07</v>
      </c>
      <c r="G31" s="247" t="n">
        <f aca="false">ROUND(E31*F31,2)</f>
        <v>10.07</v>
      </c>
    </row>
    <row r="32" customFormat="false" ht="12.75" hidden="false" customHeight="false" outlineLevel="0" collapsed="false">
      <c r="A32" s="243" t="s">
        <v>336</v>
      </c>
      <c r="B32" s="244" t="n">
        <v>11822</v>
      </c>
      <c r="C32" s="245" t="s">
        <v>337</v>
      </c>
      <c r="D32" s="246" t="s">
        <v>304</v>
      </c>
      <c r="E32" s="247" t="n">
        <v>2</v>
      </c>
      <c r="F32" s="247" t="n">
        <f aca="false">ROUND(8.53*H12,2)</f>
        <v>10.07</v>
      </c>
      <c r="G32" s="247" t="n">
        <f aca="false">ROUND(E32*F32,2)</f>
        <v>20.14</v>
      </c>
    </row>
    <row r="33" customFormat="false" ht="12.75" hidden="false" customHeight="false" outlineLevel="0" collapsed="false">
      <c r="A33" s="243" t="s">
        <v>338</v>
      </c>
      <c r="B33" s="244" t="n">
        <v>1419</v>
      </c>
      <c r="C33" s="245" t="s">
        <v>339</v>
      </c>
      <c r="D33" s="246" t="s">
        <v>304</v>
      </c>
      <c r="E33" s="247" t="n">
        <v>1</v>
      </c>
      <c r="F33" s="247" t="n">
        <f aca="false">ROUND(13.44*H12,2)</f>
        <v>15.86</v>
      </c>
      <c r="G33" s="247" t="n">
        <f aca="false">ROUND(E33*F33,2)</f>
        <v>15.86</v>
      </c>
    </row>
    <row r="34" customFormat="false" ht="15" hidden="false" customHeight="true" outlineLevel="0" collapsed="false">
      <c r="A34" s="243" t="s">
        <v>340</v>
      </c>
      <c r="B34" s="244" t="n">
        <v>798</v>
      </c>
      <c r="C34" s="245" t="s">
        <v>341</v>
      </c>
      <c r="D34" s="246" t="s">
        <v>304</v>
      </c>
      <c r="E34" s="247" t="n">
        <v>1</v>
      </c>
      <c r="F34" s="247" t="n">
        <f aca="false">ROUND(0.57*H12,2)</f>
        <v>0.67</v>
      </c>
      <c r="G34" s="247" t="n">
        <f aca="false">ROUND(E34*F34,2)</f>
        <v>0.67</v>
      </c>
    </row>
    <row r="35" customFormat="false" ht="12.75" hidden="false" customHeight="false" outlineLevel="0" collapsed="false">
      <c r="A35" s="243" t="s">
        <v>342</v>
      </c>
      <c r="B35" s="244" t="n">
        <v>6038</v>
      </c>
      <c r="C35" s="245" t="s">
        <v>343</v>
      </c>
      <c r="D35" s="246" t="s">
        <v>304</v>
      </c>
      <c r="E35" s="247" t="n">
        <v>1</v>
      </c>
      <c r="F35" s="247" t="n">
        <f aca="false">ROUND(14.45*H12,2)</f>
        <v>17.05</v>
      </c>
      <c r="G35" s="247" t="n">
        <f aca="false">ROUND(E35*F35,2)</f>
        <v>17.05</v>
      </c>
    </row>
    <row r="36" customFormat="false" ht="15" hidden="false" customHeight="true" outlineLevel="0" collapsed="false">
      <c r="A36" s="243" t="s">
        <v>344</v>
      </c>
      <c r="B36" s="244" t="n">
        <v>392</v>
      </c>
      <c r="C36" s="245" t="s">
        <v>345</v>
      </c>
      <c r="D36" s="246" t="s">
        <v>304</v>
      </c>
      <c r="E36" s="247" t="n">
        <v>6</v>
      </c>
      <c r="F36" s="247" t="n">
        <f aca="false">ROUND(0.42*H12,2)</f>
        <v>0.5</v>
      </c>
      <c r="G36" s="247" t="n">
        <f aca="false">ROUND(E36*F36,2)</f>
        <v>3</v>
      </c>
    </row>
    <row r="37" customFormat="false" ht="12.75" hidden="false" customHeight="false" outlineLevel="0" collapsed="false">
      <c r="A37" s="81" t="s">
        <v>40</v>
      </c>
      <c r="B37" s="81"/>
      <c r="C37" s="248" t="s">
        <v>346</v>
      </c>
      <c r="D37" s="240"/>
      <c r="E37" s="242"/>
      <c r="F37" s="242"/>
      <c r="G37" s="242"/>
    </row>
    <row r="38" customFormat="false" ht="12.75" hidden="false" customHeight="false" outlineLevel="0" collapsed="false">
      <c r="A38" s="93" t="s">
        <v>42</v>
      </c>
      <c r="B38" s="93" t="n">
        <v>6152</v>
      </c>
      <c r="C38" s="245" t="s">
        <v>347</v>
      </c>
      <c r="D38" s="249" t="s">
        <v>304</v>
      </c>
      <c r="E38" s="247" t="n">
        <v>3</v>
      </c>
      <c r="F38" s="247" t="n">
        <f aca="false">ROUND(1.91*H12,2)</f>
        <v>2.25</v>
      </c>
      <c r="G38" s="247" t="n">
        <f aca="false">ROUND(E38*F38,2)</f>
        <v>6.75</v>
      </c>
    </row>
    <row r="39" customFormat="false" ht="12.75" hidden="false" customHeight="false" outlineLevel="0" collapsed="false">
      <c r="A39" s="93" t="s">
        <v>45</v>
      </c>
      <c r="B39" s="93" t="n">
        <v>84</v>
      </c>
      <c r="C39" s="245" t="s">
        <v>348</v>
      </c>
      <c r="D39" s="249" t="s">
        <v>304</v>
      </c>
      <c r="E39" s="247" t="n">
        <v>2</v>
      </c>
      <c r="F39" s="247" t="n">
        <f aca="false">ROUND(1.8*H12,2)</f>
        <v>2.12</v>
      </c>
      <c r="G39" s="247" t="n">
        <f aca="false">ROUND(E39*F39,2)</f>
        <v>4.24</v>
      </c>
    </row>
    <row r="40" customFormat="false" ht="12.75" hidden="false" customHeight="false" outlineLevel="0" collapsed="false">
      <c r="A40" s="93" t="s">
        <v>48</v>
      </c>
      <c r="B40" s="93" t="n">
        <v>20154</v>
      </c>
      <c r="C40" s="245" t="s">
        <v>349</v>
      </c>
      <c r="D40" s="249" t="s">
        <v>304</v>
      </c>
      <c r="E40" s="247" t="n">
        <v>6</v>
      </c>
      <c r="F40" s="247" t="n">
        <f aca="false">ROUND(3.74*H12,2)</f>
        <v>4.41</v>
      </c>
      <c r="G40" s="247" t="n">
        <f aca="false">ROUND(E40*F40,2)</f>
        <v>26.46</v>
      </c>
    </row>
    <row r="41" customFormat="false" ht="12.75" hidden="false" customHeight="false" outlineLevel="0" collapsed="false">
      <c r="A41" s="93" t="s">
        <v>51</v>
      </c>
      <c r="B41" s="93" t="n">
        <v>20148</v>
      </c>
      <c r="C41" s="245" t="s">
        <v>350</v>
      </c>
      <c r="D41" s="249" t="s">
        <v>304</v>
      </c>
      <c r="E41" s="247" t="n">
        <v>3</v>
      </c>
      <c r="F41" s="247" t="n">
        <f aca="false">ROUND(3.4*H12,2)</f>
        <v>4.01</v>
      </c>
      <c r="G41" s="247" t="n">
        <f aca="false">ROUND(E41*F41,2)</f>
        <v>12.03</v>
      </c>
    </row>
    <row r="42" customFormat="false" ht="12.75" hidden="false" customHeight="false" outlineLevel="0" collapsed="false">
      <c r="A42" s="93" t="s">
        <v>54</v>
      </c>
      <c r="B42" s="93" t="n">
        <v>9835</v>
      </c>
      <c r="C42" s="245" t="s">
        <v>351</v>
      </c>
      <c r="D42" s="249" t="s">
        <v>71</v>
      </c>
      <c r="E42" s="247" t="n">
        <v>8</v>
      </c>
      <c r="F42" s="247" t="n">
        <f aca="false">ROUND(2.37*H12,2)</f>
        <v>2.8</v>
      </c>
      <c r="G42" s="247" t="n">
        <f aca="false">ROUND(E42*F42,2)</f>
        <v>22.4</v>
      </c>
    </row>
    <row r="43" customFormat="false" ht="12.75" hidden="false" customHeight="false" outlineLevel="0" collapsed="false">
      <c r="A43" s="93" t="s">
        <v>56</v>
      </c>
      <c r="B43" s="93" t="n">
        <v>9838</v>
      </c>
      <c r="C43" s="245" t="s">
        <v>352</v>
      </c>
      <c r="D43" s="249" t="s">
        <v>71</v>
      </c>
      <c r="E43" s="247" t="n">
        <v>5</v>
      </c>
      <c r="F43" s="247" t="n">
        <f aca="false">ROUND(4.49*H12,2)</f>
        <v>5.3</v>
      </c>
      <c r="G43" s="247" t="n">
        <f aca="false">ROUND(E43*F43,2)</f>
        <v>26.5</v>
      </c>
    </row>
    <row r="44" customFormat="false" ht="12.75" hidden="false" customHeight="false" outlineLevel="0" collapsed="false">
      <c r="A44" s="93" t="s">
        <v>58</v>
      </c>
      <c r="B44" s="93" t="n">
        <v>9836</v>
      </c>
      <c r="C44" s="245" t="s">
        <v>353</v>
      </c>
      <c r="D44" s="249" t="s">
        <v>71</v>
      </c>
      <c r="E44" s="247" t="n">
        <v>2</v>
      </c>
      <c r="F44" s="247" t="n">
        <f aca="false">ROUND(6.86*H12,2)</f>
        <v>8.09</v>
      </c>
      <c r="G44" s="247" t="n">
        <f aca="false">ROUND(E44*F44,2)</f>
        <v>16.18</v>
      </c>
    </row>
    <row r="45" customFormat="false" ht="25.5" hidden="false" customHeight="false" outlineLevel="0" collapsed="false">
      <c r="A45" s="93" t="s">
        <v>60</v>
      </c>
      <c r="B45" s="93" t="n">
        <v>5103</v>
      </c>
      <c r="C45" s="245" t="s">
        <v>354</v>
      </c>
      <c r="D45" s="249" t="s">
        <v>304</v>
      </c>
      <c r="E45" s="247" t="n">
        <v>1</v>
      </c>
      <c r="F45" s="247" t="n">
        <f aca="false">ROUND(9.3*H12,2)</f>
        <v>10.97</v>
      </c>
      <c r="G45" s="247" t="n">
        <f aca="false">ROUND(E45*F45,2)</f>
        <v>10.97</v>
      </c>
    </row>
    <row r="46" customFormat="false" ht="12.75" hidden="false" customHeight="false" outlineLevel="0" collapsed="false">
      <c r="A46" s="93" t="s">
        <v>62</v>
      </c>
      <c r="B46" s="93" t="n">
        <v>3518</v>
      </c>
      <c r="C46" s="245" t="s">
        <v>355</v>
      </c>
      <c r="D46" s="249" t="s">
        <v>304</v>
      </c>
      <c r="E46" s="247" t="n">
        <v>1</v>
      </c>
      <c r="F46" s="247" t="n">
        <f aca="false">ROUND(2.21*H12,2)</f>
        <v>2.61</v>
      </c>
      <c r="G46" s="247" t="n">
        <f aca="false">ROUND(E46*F46,2)</f>
        <v>2.61</v>
      </c>
    </row>
    <row r="47" customFormat="false" ht="12.75" hidden="false" customHeight="false" outlineLevel="0" collapsed="false">
      <c r="A47" s="93" t="s">
        <v>64</v>
      </c>
      <c r="B47" s="93" t="n">
        <v>3848</v>
      </c>
      <c r="C47" s="245" t="s">
        <v>356</v>
      </c>
      <c r="D47" s="249" t="s">
        <v>304</v>
      </c>
      <c r="E47" s="247" t="n">
        <v>2</v>
      </c>
      <c r="F47" s="247" t="n">
        <f aca="false">ROUND(6.74*H12,2)</f>
        <v>7.95</v>
      </c>
      <c r="G47" s="247" t="n">
        <f aca="false">ROUND(E47*F47,2)</f>
        <v>15.9</v>
      </c>
    </row>
    <row r="48" customFormat="false" ht="12.75" hidden="false" customHeight="false" outlineLevel="0" collapsed="false">
      <c r="A48" s="93" t="s">
        <v>66</v>
      </c>
      <c r="B48" s="93" t="n">
        <v>20149</v>
      </c>
      <c r="C48" s="245" t="s">
        <v>357</v>
      </c>
      <c r="D48" s="249" t="s">
        <v>304</v>
      </c>
      <c r="E48" s="247" t="n">
        <v>1</v>
      </c>
      <c r="F48" s="247" t="n">
        <f aca="false">ROUND(5.17*H12,2)</f>
        <v>6.1</v>
      </c>
      <c r="G48" s="247" t="n">
        <f aca="false">ROUND(E48*F48,2)</f>
        <v>6.1</v>
      </c>
    </row>
    <row r="49" customFormat="false" ht="25.5" hidden="false" customHeight="false" outlineLevel="0" collapsed="false">
      <c r="A49" s="93" t="s">
        <v>69</v>
      </c>
      <c r="B49" s="93" t="n">
        <v>3659</v>
      </c>
      <c r="C49" s="245" t="s">
        <v>358</v>
      </c>
      <c r="D49" s="249" t="s">
        <v>304</v>
      </c>
      <c r="E49" s="247" t="n">
        <v>1</v>
      </c>
      <c r="F49" s="247" t="n">
        <f aca="false">ROUND(8.22*H12,2)</f>
        <v>9.7</v>
      </c>
      <c r="G49" s="247" t="n">
        <f aca="false">ROUND(E49*F49,2)</f>
        <v>9.7</v>
      </c>
    </row>
    <row r="50" customFormat="false" ht="25.5" hidden="false" customHeight="false" outlineLevel="0" collapsed="false">
      <c r="A50" s="93" t="s">
        <v>72</v>
      </c>
      <c r="B50" s="93" t="n">
        <v>6138</v>
      </c>
      <c r="C50" s="245" t="s">
        <v>359</v>
      </c>
      <c r="D50" s="249" t="s">
        <v>304</v>
      </c>
      <c r="E50" s="247" t="n">
        <v>1</v>
      </c>
      <c r="F50" s="247" t="n">
        <f aca="false">ROUND(2.77*H12,2)</f>
        <v>3.27</v>
      </c>
      <c r="G50" s="247" t="n">
        <f aca="false">ROUND(E50*F50,2)</f>
        <v>3.27</v>
      </c>
    </row>
    <row r="51" customFormat="false" ht="12.75" hidden="false" customHeight="false" outlineLevel="0" collapsed="false">
      <c r="A51" s="93" t="s">
        <v>74</v>
      </c>
      <c r="B51" s="93" t="n">
        <v>20157</v>
      </c>
      <c r="C51" s="245" t="s">
        <v>360</v>
      </c>
      <c r="D51" s="249" t="s">
        <v>304</v>
      </c>
      <c r="E51" s="247" t="n">
        <v>1</v>
      </c>
      <c r="F51" s="247" t="n">
        <f aca="false">ROUND(20.96*H12,2)</f>
        <v>24.73</v>
      </c>
      <c r="G51" s="247" t="n">
        <f aca="false">ROUND(E51*F51,2)</f>
        <v>24.73</v>
      </c>
    </row>
    <row r="52" customFormat="false" ht="12.75" hidden="false" customHeight="false" outlineLevel="0" collapsed="false">
      <c r="A52" s="93" t="s">
        <v>76</v>
      </c>
      <c r="B52" s="93" t="n">
        <v>3893</v>
      </c>
      <c r="C52" s="245" t="s">
        <v>361</v>
      </c>
      <c r="D52" s="249" t="s">
        <v>304</v>
      </c>
      <c r="E52" s="247" t="n">
        <v>2</v>
      </c>
      <c r="F52" s="247" t="n">
        <f aca="false">ROUND(21.58*H12,2)</f>
        <v>25.46</v>
      </c>
      <c r="G52" s="247" t="n">
        <f aca="false">ROUND(E52*F52,2)</f>
        <v>50.92</v>
      </c>
    </row>
    <row r="53" customFormat="false" ht="12.75" hidden="false" customHeight="false" outlineLevel="0" collapsed="false">
      <c r="A53" s="93" t="s">
        <v>78</v>
      </c>
      <c r="B53" s="93" t="n">
        <v>6152</v>
      </c>
      <c r="C53" s="245" t="s">
        <v>362</v>
      </c>
      <c r="D53" s="249" t="s">
        <v>304</v>
      </c>
      <c r="E53" s="247" t="n">
        <v>1</v>
      </c>
      <c r="F53" s="247" t="n">
        <f aca="false">ROUND(1.91*H12,2)</f>
        <v>2.25</v>
      </c>
      <c r="G53" s="247" t="n">
        <f aca="false">ROUND(E53*F53,2)</f>
        <v>2.25</v>
      </c>
    </row>
    <row r="54" customFormat="false" ht="12.75" hidden="false" customHeight="false" outlineLevel="0" collapsed="false">
      <c r="A54" s="93" t="s">
        <v>80</v>
      </c>
      <c r="B54" s="93" t="n">
        <v>6145</v>
      </c>
      <c r="C54" s="245" t="s">
        <v>363</v>
      </c>
      <c r="D54" s="249" t="s">
        <v>304</v>
      </c>
      <c r="E54" s="247" t="n">
        <v>1</v>
      </c>
      <c r="F54" s="247" t="n">
        <f aca="false">ROUND(6.31*H12,2)</f>
        <v>7.45</v>
      </c>
      <c r="G54" s="247" t="n">
        <f aca="false">ROUND(E54*F54,2)</f>
        <v>7.45</v>
      </c>
    </row>
    <row r="55" customFormat="false" ht="12.75" hidden="false" customHeight="false" outlineLevel="0" collapsed="false">
      <c r="A55" s="93" t="s">
        <v>83</v>
      </c>
      <c r="B55" s="93" t="n">
        <v>77</v>
      </c>
      <c r="C55" s="245" t="s">
        <v>364</v>
      </c>
      <c r="D55" s="249" t="s">
        <v>304</v>
      </c>
      <c r="E55" s="247" t="n">
        <v>1</v>
      </c>
      <c r="F55" s="247" t="n">
        <f aca="false">ROUND(3*H12,2)</f>
        <v>3.54</v>
      </c>
      <c r="G55" s="247" t="n">
        <f aca="false">ROUND(E55*F55,2)</f>
        <v>3.54</v>
      </c>
    </row>
    <row r="56" customFormat="false" ht="12.75" hidden="false" customHeight="true" outlineLevel="0" collapsed="false">
      <c r="A56" s="96" t="s">
        <v>17</v>
      </c>
      <c r="B56" s="96"/>
      <c r="C56" s="96"/>
      <c r="D56" s="96"/>
      <c r="E56" s="96"/>
      <c r="F56" s="96"/>
      <c r="G56" s="250" t="n">
        <f aca="false">ROUND(SUM(G14:G55),2)</f>
        <v>576.7</v>
      </c>
    </row>
  </sheetData>
  <mergeCells count="12">
    <mergeCell ref="D1:D2"/>
    <mergeCell ref="E1:F2"/>
    <mergeCell ref="A6:G6"/>
    <mergeCell ref="A8:C8"/>
    <mergeCell ref="A9:C9"/>
    <mergeCell ref="A11:A12"/>
    <mergeCell ref="B11:B12"/>
    <mergeCell ref="C11:C12"/>
    <mergeCell ref="D11:D12"/>
    <mergeCell ref="E11:E12"/>
    <mergeCell ref="F11:G11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0" zoomScalePageLayoutView="106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99"/>
    <col collapsed="false" customWidth="true" hidden="false" outlineLevel="0" max="2" min="2" style="252" width="28.99"/>
    <col collapsed="false" customWidth="true" hidden="false" outlineLevel="0" max="3" min="3" style="251" width="10.71"/>
    <col collapsed="false" customWidth="true" hidden="false" outlineLevel="0" max="4" min="4" style="252" width="8.99"/>
    <col collapsed="false" customWidth="true" hidden="false" outlineLevel="0" max="6" min="5" style="252" width="9.7"/>
    <col collapsed="false" customWidth="true" hidden="false" outlineLevel="0" max="7" min="7" style="252" width="9.85"/>
    <col collapsed="false" customWidth="true" hidden="false" outlineLevel="0" max="8" min="8" style="252" width="9.7"/>
    <col collapsed="false" customWidth="true" hidden="false" outlineLevel="0" max="10" min="9" style="252" width="10.71"/>
    <col collapsed="false" customWidth="true" hidden="false" outlineLevel="0" max="11" min="11" style="253" width="13.56"/>
    <col collapsed="false" customWidth="true" hidden="false" outlineLevel="0" max="12" min="12" style="252" width="10.41"/>
    <col collapsed="false" customWidth="false" hidden="false" outlineLevel="0" max="257" min="13" style="252" width="9.14"/>
  </cols>
  <sheetData>
    <row r="1" customFormat="false" ht="15.75" hidden="false" customHeight="true" outlineLevel="0" collapsed="false">
      <c r="A1" s="254" t="s">
        <v>365</v>
      </c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5.75" hidden="false" customHeight="true" outlineLevel="0" collapsed="false">
      <c r="A2" s="254" t="s">
        <v>366</v>
      </c>
      <c r="B2" s="254"/>
      <c r="C2" s="254"/>
      <c r="D2" s="254"/>
      <c r="E2" s="254"/>
      <c r="F2" s="254"/>
      <c r="G2" s="254"/>
      <c r="H2" s="254"/>
      <c r="I2" s="254"/>
      <c r="J2" s="254"/>
    </row>
    <row r="3" customFormat="false" ht="15.75" hidden="false" customHeight="true" outlineLevel="0" collapsed="false">
      <c r="A3" s="254" t="s">
        <v>367</v>
      </c>
      <c r="B3" s="254"/>
      <c r="C3" s="254"/>
      <c r="D3" s="254"/>
      <c r="E3" s="254"/>
      <c r="F3" s="254"/>
      <c r="G3" s="254"/>
      <c r="H3" s="254"/>
      <c r="I3" s="254"/>
      <c r="J3" s="254"/>
    </row>
    <row r="4" customFormat="false" ht="15" hidden="false" customHeight="false" outlineLevel="0" collapsed="false">
      <c r="A4" s="255"/>
      <c r="B4" s="256"/>
      <c r="C4" s="257"/>
      <c r="D4" s="258"/>
      <c r="E4" s="258"/>
      <c r="F4" s="255"/>
      <c r="G4" s="258"/>
      <c r="H4" s="258"/>
      <c r="I4" s="258"/>
    </row>
    <row r="5" customFormat="false" ht="40.5" hidden="false" customHeight="true" outlineLevel="0" collapsed="false">
      <c r="A5" s="259" t="str">
        <f aca="false">SERVIÇOS!A5</f>
        <v>SERVIÇO: Execução de Módulos sanitários domiciliares de alvenaria (2,10x1,30) em zonas rurais difusas do município de Morro do Chapéu/BA na área de abrangência da 6ª Superintendênica Regional</v>
      </c>
      <c r="B5" s="259"/>
      <c r="C5" s="259"/>
      <c r="D5" s="259"/>
      <c r="E5" s="259"/>
      <c r="F5" s="259"/>
      <c r="G5" s="259"/>
      <c r="H5" s="259"/>
      <c r="I5" s="259"/>
      <c r="J5" s="259"/>
    </row>
    <row r="6" customFormat="false" ht="12.75" hidden="false" customHeight="false" outlineLevel="0" collapsed="false">
      <c r="A6" s="260"/>
      <c r="B6" s="260"/>
      <c r="C6" s="260"/>
      <c r="D6" s="260"/>
      <c r="E6" s="260"/>
      <c r="F6" s="260"/>
      <c r="G6" s="258"/>
      <c r="H6" s="258"/>
      <c r="I6" s="258"/>
    </row>
    <row r="7" customFormat="false" ht="12.75" hidden="false" customHeight="false" outlineLevel="0" collapsed="false">
      <c r="A7" s="260" t="s">
        <v>368</v>
      </c>
      <c r="B7" s="260"/>
      <c r="C7" s="260"/>
      <c r="D7" s="260"/>
      <c r="E7" s="260"/>
      <c r="F7" s="260"/>
      <c r="G7" s="260"/>
      <c r="H7" s="260"/>
      <c r="I7" s="260"/>
      <c r="J7" s="260"/>
    </row>
    <row r="8" customFormat="false" ht="13.5" hidden="false" customHeight="false" outlineLevel="0" collapsed="false">
      <c r="A8" s="257" t="s">
        <v>369</v>
      </c>
      <c r="B8" s="256"/>
      <c r="C8" s="257"/>
      <c r="D8" s="261"/>
      <c r="E8" s="261"/>
      <c r="F8" s="261"/>
      <c r="G8" s="261"/>
      <c r="H8" s="261"/>
      <c r="I8" s="261"/>
      <c r="J8" s="262"/>
    </row>
    <row r="9" s="268" customFormat="true" ht="13.5" hidden="false" customHeight="false" outlineLevel="0" collapsed="false">
      <c r="A9" s="263" t="s">
        <v>9</v>
      </c>
      <c r="B9" s="264" t="s">
        <v>23</v>
      </c>
      <c r="C9" s="265" t="s">
        <v>24</v>
      </c>
      <c r="D9" s="266" t="s">
        <v>370</v>
      </c>
      <c r="E9" s="266"/>
      <c r="F9" s="266"/>
      <c r="G9" s="266"/>
      <c r="H9" s="266"/>
      <c r="I9" s="266"/>
      <c r="J9" s="266"/>
      <c r="K9" s="267"/>
    </row>
    <row r="10" customFormat="false" ht="13.5" hidden="false" customHeight="false" outlineLevel="0" collapsed="false">
      <c r="A10" s="263"/>
      <c r="B10" s="264"/>
      <c r="C10" s="265"/>
      <c r="D10" s="269" t="n">
        <v>1</v>
      </c>
      <c r="E10" s="269" t="n">
        <v>2</v>
      </c>
      <c r="F10" s="269" t="n">
        <v>2</v>
      </c>
      <c r="G10" s="269" t="n">
        <v>4</v>
      </c>
      <c r="H10" s="269" t="n">
        <v>5</v>
      </c>
      <c r="I10" s="270" t="n">
        <v>6</v>
      </c>
      <c r="J10" s="271" t="n">
        <v>7</v>
      </c>
    </row>
    <row r="11" customFormat="false" ht="14.25" hidden="false" customHeight="fals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</row>
    <row r="12" customFormat="false" ht="13.5" hidden="false" customHeight="false" outlineLevel="0" collapsed="false">
      <c r="A12" s="273" t="n">
        <v>1</v>
      </c>
      <c r="B12" s="274" t="str">
        <f aca="false">[2]SERVIÇOS!C11</f>
        <v>SERVIÇOS PRELIMINARES </v>
      </c>
      <c r="C12" s="275" t="n">
        <f aca="false">SERVIÇOS!G12</f>
        <v>15867.25</v>
      </c>
      <c r="D12" s="276" t="n">
        <f aca="false">D13/$C$12</f>
        <v>0.229381272747325</v>
      </c>
      <c r="E12" s="276" t="n">
        <f aca="false">E13/$C$12</f>
        <v>0.128436454542112</v>
      </c>
      <c r="F12" s="276" t="n">
        <f aca="false">F13/$C$12</f>
        <v>0.128436454542112</v>
      </c>
      <c r="G12" s="276" t="n">
        <f aca="false">G13/$C$12</f>
        <v>0.128436454542112</v>
      </c>
      <c r="H12" s="276" t="n">
        <f aca="false">H13/$C$12</f>
        <v>0.128436454542112</v>
      </c>
      <c r="I12" s="276" t="n">
        <f aca="false">I13/$C$12</f>
        <v>0.128436454542112</v>
      </c>
      <c r="J12" s="276" t="n">
        <f aca="false">J13/$C$12</f>
        <v>0.128436454542112</v>
      </c>
    </row>
    <row r="13" customFormat="false" ht="12.75" hidden="false" customHeight="false" outlineLevel="0" collapsed="false">
      <c r="A13" s="273"/>
      <c r="B13" s="274"/>
      <c r="C13" s="275"/>
      <c r="D13" s="277" t="n">
        <f aca="false">SERVIÇOS!G13+(SERVIÇOS!G14/9)+SERVIÇOS!G15</f>
        <v>3639.65</v>
      </c>
      <c r="E13" s="277" t="n">
        <f aca="false">(C12-D13)/6</f>
        <v>2037.93333333333</v>
      </c>
      <c r="F13" s="277" t="n">
        <f aca="false">E13</f>
        <v>2037.93333333333</v>
      </c>
      <c r="G13" s="277" t="n">
        <f aca="false">F13</f>
        <v>2037.93333333333</v>
      </c>
      <c r="H13" s="277" t="n">
        <f aca="false">G13</f>
        <v>2037.93333333333</v>
      </c>
      <c r="I13" s="277" t="n">
        <f aca="false">H13</f>
        <v>2037.93333333333</v>
      </c>
      <c r="J13" s="277" t="n">
        <f aca="false">I13</f>
        <v>2037.93333333333</v>
      </c>
      <c r="L13" s="278"/>
    </row>
    <row r="14" customFormat="false" ht="12.75" hidden="false" customHeight="false" outlineLevel="0" collapsed="false">
      <c r="A14" s="279" t="n">
        <v>2</v>
      </c>
      <c r="B14" s="280" t="str">
        <f aca="false">SERVIÇOS!C16</f>
        <v>OBRA CIVIL</v>
      </c>
      <c r="C14" s="281" t="n">
        <f aca="false">SERVIÇOS!G16</f>
        <v>58586.67</v>
      </c>
      <c r="D14" s="282"/>
      <c r="E14" s="282" t="n">
        <f aca="false">E15/$C$14</f>
        <v>0.166666666666667</v>
      </c>
      <c r="F14" s="282" t="n">
        <f aca="false">F15/$C$14</f>
        <v>0.166666666666667</v>
      </c>
      <c r="G14" s="282" t="n">
        <f aca="false">G15/$C$14</f>
        <v>0.166666666666667</v>
      </c>
      <c r="H14" s="282" t="n">
        <f aca="false">H15/$C$14</f>
        <v>0.166666666666667</v>
      </c>
      <c r="I14" s="282" t="n">
        <f aca="false">I15/$C$14</f>
        <v>0.166666666666667</v>
      </c>
      <c r="J14" s="282" t="n">
        <f aca="false">J15/$C$14</f>
        <v>0.166666666666667</v>
      </c>
      <c r="L14" s="278"/>
    </row>
    <row r="15" customFormat="false" ht="12.75" hidden="false" customHeight="false" outlineLevel="0" collapsed="false">
      <c r="A15" s="279"/>
      <c r="B15" s="280"/>
      <c r="C15" s="281"/>
      <c r="D15" s="277"/>
      <c r="E15" s="283" t="n">
        <f aca="false">$C$14/6</f>
        <v>9764.445</v>
      </c>
      <c r="F15" s="283" t="n">
        <f aca="false">$C$14/6</f>
        <v>9764.445</v>
      </c>
      <c r="G15" s="283" t="n">
        <f aca="false">$C$14/6</f>
        <v>9764.445</v>
      </c>
      <c r="H15" s="283" t="n">
        <f aca="false">$C$14/6</f>
        <v>9764.445</v>
      </c>
      <c r="I15" s="283" t="n">
        <f aca="false">$C$14/6</f>
        <v>9764.445</v>
      </c>
      <c r="J15" s="283" t="n">
        <f aca="false">$C$14/6</f>
        <v>9764.445</v>
      </c>
      <c r="L15" s="278"/>
    </row>
    <row r="16" customFormat="false" ht="12.75" hidden="false" customHeight="false" outlineLevel="0" collapsed="false">
      <c r="A16" s="279" t="n">
        <v>3</v>
      </c>
      <c r="B16" s="280" t="str">
        <f aca="false">SERVIÇOS!C37</f>
        <v>INSTALAÇÕES ELÉTRICAS</v>
      </c>
      <c r="C16" s="281" t="n">
        <f aca="false">SERVIÇOS!G37</f>
        <v>2830.38</v>
      </c>
      <c r="D16" s="282"/>
      <c r="E16" s="282" t="n">
        <f aca="false">E17/$C$16</f>
        <v>0.166666666666667</v>
      </c>
      <c r="F16" s="282" t="n">
        <f aca="false">F17/$C$16</f>
        <v>0.166666666666667</v>
      </c>
      <c r="G16" s="282" t="n">
        <f aca="false">G17/$C$16</f>
        <v>0.166666666666667</v>
      </c>
      <c r="H16" s="282" t="n">
        <f aca="false">H17/$C$16</f>
        <v>0.166666666666667</v>
      </c>
      <c r="I16" s="282" t="n">
        <f aca="false">I17/$C$16</f>
        <v>0.166666666666667</v>
      </c>
      <c r="J16" s="282" t="n">
        <f aca="false">J17/$C$16</f>
        <v>0.166666666666667</v>
      </c>
      <c r="L16" s="278"/>
    </row>
    <row r="17" customFormat="false" ht="12.75" hidden="false" customHeight="false" outlineLevel="0" collapsed="false">
      <c r="A17" s="279"/>
      <c r="B17" s="280"/>
      <c r="C17" s="281"/>
      <c r="D17" s="277"/>
      <c r="E17" s="283" t="n">
        <f aca="false">$C$16/6</f>
        <v>471.73</v>
      </c>
      <c r="F17" s="283" t="n">
        <f aca="false">$C$16/6</f>
        <v>471.73</v>
      </c>
      <c r="G17" s="283" t="n">
        <f aca="false">$C$16/6</f>
        <v>471.73</v>
      </c>
      <c r="H17" s="283" t="n">
        <f aca="false">$C$16/6</f>
        <v>471.73</v>
      </c>
      <c r="I17" s="283" t="n">
        <f aca="false">$C$16/6</f>
        <v>471.73</v>
      </c>
      <c r="J17" s="283" t="n">
        <f aca="false">$C$16/6</f>
        <v>471.73</v>
      </c>
      <c r="L17" s="278"/>
    </row>
    <row r="18" customFormat="false" ht="12.75" hidden="false" customHeight="false" outlineLevel="0" collapsed="false">
      <c r="A18" s="279" t="n">
        <v>4</v>
      </c>
      <c r="B18" s="280" t="str">
        <f aca="false">SERVIÇOS!C39</f>
        <v>INSTALAÇÕES DE ÁGUA FRIA</v>
      </c>
      <c r="C18" s="281" t="n">
        <f aca="false">SERVIÇOS!G39</f>
        <v>10208.38</v>
      </c>
      <c r="D18" s="282"/>
      <c r="E18" s="282" t="n">
        <f aca="false">E19/$C$18</f>
        <v>0.166666666666667</v>
      </c>
      <c r="F18" s="282" t="n">
        <f aca="false">F19/$C$18</f>
        <v>0.166666666666667</v>
      </c>
      <c r="G18" s="282" t="n">
        <f aca="false">G19/$C$18</f>
        <v>0.166666666666667</v>
      </c>
      <c r="H18" s="282" t="n">
        <f aca="false">H19/$C$18</f>
        <v>0.166666666666667</v>
      </c>
      <c r="I18" s="282" t="n">
        <f aca="false">I19/$C$18</f>
        <v>0.166666666666667</v>
      </c>
      <c r="J18" s="282" t="n">
        <f aca="false">J19/$C$18</f>
        <v>0.166666666666667</v>
      </c>
      <c r="L18" s="278"/>
    </row>
    <row r="19" customFormat="false" ht="12.75" hidden="false" customHeight="false" outlineLevel="0" collapsed="false">
      <c r="A19" s="279"/>
      <c r="B19" s="280"/>
      <c r="C19" s="281"/>
      <c r="D19" s="277"/>
      <c r="E19" s="283" t="n">
        <f aca="false">$C$18/6</f>
        <v>1701.39666666667</v>
      </c>
      <c r="F19" s="283" t="n">
        <f aca="false">$C$18/6</f>
        <v>1701.39666666667</v>
      </c>
      <c r="G19" s="283" t="n">
        <f aca="false">$C$18/6</f>
        <v>1701.39666666667</v>
      </c>
      <c r="H19" s="283" t="n">
        <f aca="false">$C$18/6</f>
        <v>1701.39666666667</v>
      </c>
      <c r="I19" s="283" t="n">
        <f aca="false">$C$18/6</f>
        <v>1701.39666666667</v>
      </c>
      <c r="J19" s="283" t="n">
        <f aca="false">$C$18/6</f>
        <v>1701.39666666667</v>
      </c>
      <c r="L19" s="278"/>
    </row>
    <row r="20" customFormat="false" ht="12.75" hidden="false" customHeight="false" outlineLevel="0" collapsed="false">
      <c r="A20" s="279" t="n">
        <v>5</v>
      </c>
      <c r="B20" s="280" t="str">
        <f aca="false">SERVIÇOS!C43</f>
        <v>INSTALAÇOES DE ESGOTO</v>
      </c>
      <c r="C20" s="281" t="n">
        <f aca="false">SERVIÇOS!G43</f>
        <v>32501.14</v>
      </c>
      <c r="D20" s="282"/>
      <c r="E20" s="282" t="n">
        <f aca="false">E21/$C$20</f>
        <v>0.166666666666667</v>
      </c>
      <c r="F20" s="282" t="n">
        <f aca="false">F21/$C$20</f>
        <v>0.166666666666667</v>
      </c>
      <c r="G20" s="282" t="n">
        <f aca="false">G21/$C$20</f>
        <v>0.166666666666667</v>
      </c>
      <c r="H20" s="282" t="n">
        <f aca="false">H21/$C$20</f>
        <v>0.166666666666667</v>
      </c>
      <c r="I20" s="282" t="n">
        <f aca="false">I21/$C$20</f>
        <v>0.166666666666667</v>
      </c>
      <c r="J20" s="282" t="n">
        <f aca="false">J21/$C$20</f>
        <v>0.166666666666667</v>
      </c>
      <c r="L20" s="278"/>
    </row>
    <row r="21" customFormat="false" ht="12.75" hidden="false" customHeight="false" outlineLevel="0" collapsed="false">
      <c r="A21" s="279"/>
      <c r="B21" s="280"/>
      <c r="C21" s="281"/>
      <c r="D21" s="277"/>
      <c r="E21" s="283" t="n">
        <f aca="false">$C$20/6</f>
        <v>5416.85666666667</v>
      </c>
      <c r="F21" s="283" t="n">
        <f aca="false">$C$20/6</f>
        <v>5416.85666666667</v>
      </c>
      <c r="G21" s="283" t="n">
        <f aca="false">$C$20/6</f>
        <v>5416.85666666667</v>
      </c>
      <c r="H21" s="283" t="n">
        <f aca="false">$C$20/6</f>
        <v>5416.85666666667</v>
      </c>
      <c r="I21" s="283" t="n">
        <f aca="false">$C$20/6</f>
        <v>5416.85666666667</v>
      </c>
      <c r="J21" s="283" t="n">
        <f aca="false">$C$20/6</f>
        <v>5416.85666666667</v>
      </c>
      <c r="L21" s="278"/>
    </row>
    <row r="22" customFormat="false" ht="5.25" hidden="false" customHeight="true" outlineLevel="0" collapsed="false">
      <c r="A22" s="284"/>
      <c r="B22" s="285"/>
      <c r="C22" s="285"/>
      <c r="D22" s="285"/>
      <c r="E22" s="285"/>
      <c r="F22" s="285"/>
      <c r="G22" s="285"/>
      <c r="H22" s="285"/>
      <c r="I22" s="285"/>
      <c r="J22" s="286"/>
      <c r="L22" s="278"/>
    </row>
    <row r="23" customFormat="false" ht="13.5" hidden="false" customHeight="false" outlineLevel="0" collapsed="false">
      <c r="A23" s="287"/>
      <c r="B23" s="288"/>
      <c r="C23" s="289"/>
      <c r="D23" s="290" t="n">
        <f aca="false">D24/$C$24</f>
        <v>0.030331978763573</v>
      </c>
      <c r="E23" s="290" t="n">
        <f aca="false">E24/$C$24</f>
        <v>0.161611336872738</v>
      </c>
      <c r="F23" s="290" t="n">
        <f aca="false">F24/$C$24</f>
        <v>0.161611336872738</v>
      </c>
      <c r="G23" s="290" t="n">
        <f aca="false">G24/$C$24</f>
        <v>0.161611336872738</v>
      </c>
      <c r="H23" s="290" t="n">
        <f aca="false">H24/$C$24</f>
        <v>0.161611336872738</v>
      </c>
      <c r="I23" s="290" t="n">
        <f aca="false">I24/$C$24</f>
        <v>0.161611336872738</v>
      </c>
      <c r="J23" s="290" t="n">
        <f aca="false">J24/$C$24</f>
        <v>0.161611336872738</v>
      </c>
      <c r="L23" s="278"/>
    </row>
    <row r="24" customFormat="false" ht="13.5" hidden="false" customHeight="false" outlineLevel="0" collapsed="false">
      <c r="A24" s="291"/>
      <c r="B24" s="292" t="s">
        <v>371</v>
      </c>
      <c r="C24" s="292" t="n">
        <f aca="false">C12+C14+C16+C18+C20</f>
        <v>119993.82</v>
      </c>
      <c r="D24" s="292" t="n">
        <f aca="false">D13+D15+D17+D19+D21</f>
        <v>3639.65</v>
      </c>
      <c r="E24" s="292" t="n">
        <f aca="false">E13+E15+E17+E19+E21</f>
        <v>19392.3616666667</v>
      </c>
      <c r="F24" s="292" t="n">
        <f aca="false">F13+F15+F17+F19+F21</f>
        <v>19392.3616666667</v>
      </c>
      <c r="G24" s="292" t="n">
        <f aca="false">G13+G15+G17+G19+G21</f>
        <v>19392.3616666667</v>
      </c>
      <c r="H24" s="292" t="n">
        <f aca="false">H13+H15+H17+H19+H21</f>
        <v>19392.3616666667</v>
      </c>
      <c r="I24" s="293" t="n">
        <f aca="false">I13+I15+I17+I19+I21</f>
        <v>19392.3616666667</v>
      </c>
      <c r="J24" s="293" t="n">
        <f aca="false">J13+J15+J17+J19+J21</f>
        <v>19392.3616666667</v>
      </c>
      <c r="L24" s="278"/>
    </row>
    <row r="25" customFormat="false" ht="5.25" hidden="false" customHeight="true" outlineLevel="0" collapsed="false">
      <c r="A25" s="284"/>
      <c r="B25" s="285"/>
      <c r="C25" s="285"/>
      <c r="D25" s="285"/>
      <c r="E25" s="285"/>
      <c r="F25" s="285"/>
      <c r="G25" s="285"/>
      <c r="H25" s="285"/>
      <c r="I25" s="285"/>
      <c r="J25" s="294"/>
      <c r="L25" s="278"/>
    </row>
    <row r="26" customFormat="false" ht="13.5" hidden="false" customHeight="false" outlineLevel="0" collapsed="false">
      <c r="A26" s="287"/>
      <c r="B26" s="288"/>
      <c r="C26" s="289"/>
      <c r="D26" s="290" t="n">
        <f aca="false">D27/$C$24</f>
        <v>0.030331978763573</v>
      </c>
      <c r="E26" s="290" t="n">
        <f aca="false">E27/$C$24</f>
        <v>0.191943315636311</v>
      </c>
      <c r="F26" s="290" t="n">
        <f aca="false">F27/$C$24</f>
        <v>0.353554652509049</v>
      </c>
      <c r="G26" s="290" t="n">
        <f aca="false">G27/$C$24</f>
        <v>0.515165989381786</v>
      </c>
      <c r="H26" s="290" t="n">
        <f aca="false">H27/$C$24</f>
        <v>0.676777326254524</v>
      </c>
      <c r="I26" s="295" t="n">
        <f aca="false">I27/$C$24</f>
        <v>0.838388663127262</v>
      </c>
      <c r="J26" s="295" t="n">
        <f aca="false">J27/$C$24</f>
        <v>1</v>
      </c>
      <c r="L26" s="278"/>
    </row>
    <row r="27" customFormat="false" ht="13.5" hidden="false" customHeight="false" outlineLevel="0" collapsed="false">
      <c r="A27" s="291"/>
      <c r="B27" s="292" t="s">
        <v>372</v>
      </c>
      <c r="C27" s="292" t="n">
        <f aca="false">C24</f>
        <v>119993.82</v>
      </c>
      <c r="D27" s="292" t="n">
        <f aca="false">D24</f>
        <v>3639.65</v>
      </c>
      <c r="E27" s="292" t="n">
        <f aca="false">D27+E24</f>
        <v>23032.0116666667</v>
      </c>
      <c r="F27" s="292" t="n">
        <f aca="false">E27+F24</f>
        <v>42424.3733333333</v>
      </c>
      <c r="G27" s="292" t="n">
        <f aca="false">F27+G24</f>
        <v>61816.735</v>
      </c>
      <c r="H27" s="292" t="n">
        <f aca="false">G27+H24</f>
        <v>81209.0966666667</v>
      </c>
      <c r="I27" s="293" t="n">
        <f aca="false">H27+I24</f>
        <v>100601.458333333</v>
      </c>
      <c r="J27" s="293" t="n">
        <f aca="false">I27+J24</f>
        <v>119993.8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E29" s="278"/>
      <c r="F29" s="278"/>
    </row>
    <row r="30" customFormat="false" ht="12.75" hidden="false" customHeight="false" outlineLevel="0" collapsed="false">
      <c r="E30" s="278"/>
      <c r="H30" s="296"/>
    </row>
  </sheetData>
  <mergeCells count="26">
    <mergeCell ref="A1:J1"/>
    <mergeCell ref="A2:J2"/>
    <mergeCell ref="A3:J3"/>
    <mergeCell ref="A5:J5"/>
    <mergeCell ref="A6:F6"/>
    <mergeCell ref="A7:J7"/>
    <mergeCell ref="A9:A10"/>
    <mergeCell ref="B9:B10"/>
    <mergeCell ref="C9:C10"/>
    <mergeCell ref="D9:J9"/>
    <mergeCell ref="A11:J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7:50:30Z</dcterms:created>
  <dc:creator>valmara.souza</dc:creator>
  <dc:description/>
  <dc:language>en-US</dc:language>
  <cp:lastModifiedBy>valmara.souza</cp:lastModifiedBy>
  <cp:lastPrinted>2017-08-30T20:36:43Z</cp:lastPrinted>
  <dcterms:modified xsi:type="dcterms:W3CDTF">2017-08-31T14:41:21Z</dcterms:modified>
  <cp:revision>0</cp:revision>
  <dc:subject/>
  <dc:title/>
</cp:coreProperties>
</file>