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Cronograma" sheetId="1" state="visible" r:id="rId2"/>
  </sheets>
  <definedNames>
    <definedName function="false" hidden="false" name="tot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QUADRO PO I</t>
  </si>
  <si>
    <t xml:space="preserve">OBRA: RECUPERAÇÃO E DESASSOREAMENTO DE AGUADAS</t>
  </si>
  <si>
    <t xml:space="preserve">MUNICÍPIO: LOTE 01: CURAÇÁ, REMANSO, CHORROCHÓ, PILÃO ARCADO, SANTA BRÍGIDA E CAMPO ALEGRE DE LOURDES.</t>
  </si>
  <si>
    <t xml:space="preserve">CRONOGRAMA FÍSICO-FINANCEIRO</t>
  </si>
  <si>
    <t xml:space="preserve">PERÍODO DO CONTRATO</t>
  </si>
  <si>
    <t xml:space="preserve">ITEM</t>
  </si>
  <si>
    <t xml:space="preserve">DISCRIMINAÇÃO DOS SERVIÇOS</t>
  </si>
  <si>
    <t xml:space="preserve">TOTAL</t>
  </si>
  <si>
    <t xml:space="preserve">INCIDÊNCIA</t>
  </si>
  <si>
    <t xml:space="preserve">MESES</t>
  </si>
  <si>
    <t xml:space="preserve">(R$)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RECUPERAÇÃO E DESASSOREAMENTO DE AGUADAS</t>
  </si>
  <si>
    <t xml:space="preserve">TOTAL </t>
  </si>
  <si>
    <t xml:space="preserve">FINANCEIRO ACUMULADO</t>
  </si>
  <si>
    <t xml:space="preserve">FÍSICO ACUMULADO</t>
  </si>
  <si>
    <t xml:space="preserve">MUNICÍPIO: LOTE 02: GLÓRIA, JEREMOABO, CHORROCHÓ, MORRO DO CHAPÉU  E SANTA BRÍGI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_(* #,##0.00_);_(* \(#,##0.00\);_(* \-??_);_(@_)"/>
    <numFmt numFmtId="167" formatCode="0%"/>
    <numFmt numFmtId="168" formatCode="0.00%"/>
    <numFmt numFmtId="169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3.56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12" min="5" style="1" width="13.7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4.1" hidden="false" customHeight="true" outlineLevel="0" collapsed="false">
      <c r="A2" s="2"/>
      <c r="B2" s="2"/>
      <c r="C2" s="2"/>
      <c r="D2" s="2"/>
      <c r="E2" s="2"/>
    </row>
    <row r="3" s="3" customFormat="true" ht="19.5" hidden="false" customHeight="true" outlineLevel="0" collapsed="false">
      <c r="A3" s="4" t="s">
        <v>1</v>
      </c>
      <c r="B3" s="4"/>
      <c r="C3" s="4"/>
      <c r="D3" s="4"/>
      <c r="E3" s="4"/>
    </row>
    <row r="4" s="3" customFormat="true" ht="14.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3" customFormat="true" ht="14.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6"/>
      <c r="K5" s="6"/>
      <c r="L5" s="6"/>
    </row>
    <row r="6" s="3" customFormat="tru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6"/>
      <c r="K6" s="6"/>
      <c r="L6" s="6"/>
    </row>
    <row r="7" s="3" customFormat="true" ht="26.25" hidden="false" customHeight="true" outlineLevel="0" collapsed="false">
      <c r="A7" s="8" t="s">
        <v>3</v>
      </c>
      <c r="B7" s="8"/>
      <c r="C7" s="8"/>
      <c r="D7" s="8"/>
      <c r="E7" s="8"/>
    </row>
    <row r="8" s="3" customFormat="true" ht="6" hidden="false" customHeight="true" outlineLevel="0" collapsed="false">
      <c r="A8" s="6"/>
      <c r="B8" s="6"/>
      <c r="C8" s="6"/>
      <c r="D8" s="6"/>
      <c r="E8" s="9" t="s">
        <v>4</v>
      </c>
      <c r="F8" s="9"/>
      <c r="G8" s="9"/>
      <c r="H8" s="9"/>
      <c r="I8" s="9"/>
      <c r="J8" s="9"/>
      <c r="K8" s="9"/>
      <c r="L8" s="9"/>
    </row>
    <row r="9" s="12" customFormat="true" ht="6.75" hidden="false" customHeight="true" outlineLevel="0" collapsed="false">
      <c r="A9" s="10"/>
      <c r="B9" s="11"/>
      <c r="C9" s="10"/>
      <c r="D9" s="10"/>
      <c r="E9" s="9"/>
      <c r="F9" s="9"/>
      <c r="G9" s="9"/>
      <c r="H9" s="9"/>
      <c r="I9" s="9"/>
      <c r="J9" s="9"/>
      <c r="K9" s="9"/>
      <c r="L9" s="9"/>
    </row>
    <row r="10" s="12" customFormat="true" ht="18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3" t="s">
        <v>9</v>
      </c>
      <c r="F10" s="13"/>
      <c r="G10" s="13"/>
      <c r="H10" s="13"/>
      <c r="I10" s="13"/>
      <c r="J10" s="13"/>
      <c r="K10" s="13"/>
      <c r="L10" s="13"/>
    </row>
    <row r="11" s="12" customFormat="true" ht="18" hidden="false" customHeight="true" outlineLevel="0" collapsed="false">
      <c r="A11" s="13"/>
      <c r="B11" s="14"/>
      <c r="C11" s="17" t="s">
        <v>10</v>
      </c>
      <c r="D11" s="18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19" t="s">
        <v>19</v>
      </c>
    </row>
    <row r="12" s="12" customFormat="true" ht="18" hidden="false" customHeight="true" outlineLevel="0" collapsed="false">
      <c r="A12" s="13"/>
      <c r="B12" s="14"/>
      <c r="C12" s="20"/>
      <c r="D12" s="21"/>
      <c r="E12" s="19"/>
      <c r="F12" s="19"/>
      <c r="G12" s="19"/>
      <c r="H12" s="19"/>
      <c r="I12" s="19"/>
      <c r="J12" s="19"/>
      <c r="K12" s="19"/>
      <c r="L12" s="19"/>
    </row>
    <row r="13" s="12" customFormat="true" ht="25.5" hidden="false" customHeight="true" outlineLevel="0" collapsed="false">
      <c r="A13" s="22" t="n">
        <v>1</v>
      </c>
      <c r="B13" s="23" t="s">
        <v>20</v>
      </c>
      <c r="C13" s="24" t="n">
        <v>607704.71</v>
      </c>
      <c r="D13" s="25" t="n">
        <f aca="false">C13/C15</f>
        <v>1</v>
      </c>
      <c r="E13" s="26" t="n">
        <v>0</v>
      </c>
      <c r="F13" s="26" t="n">
        <v>0</v>
      </c>
      <c r="G13" s="26" t="n">
        <f aca="false">$C$13/6</f>
        <v>101284.12</v>
      </c>
      <c r="H13" s="26" t="n">
        <f aca="false">$C$13/6</f>
        <v>101284.12</v>
      </c>
      <c r="I13" s="26" t="n">
        <f aca="false">$C$13/6</f>
        <v>101284.12</v>
      </c>
      <c r="J13" s="26" t="n">
        <f aca="false">$C$13/6</f>
        <v>101284.12</v>
      </c>
      <c r="K13" s="26" t="n">
        <f aca="false">$C$13/6</f>
        <v>101284.12</v>
      </c>
      <c r="L13" s="26" t="n">
        <f aca="false">$C$13/6+0.02</f>
        <v>101284.14</v>
      </c>
    </row>
    <row r="14" s="12" customFormat="true" ht="24.75" hidden="false" customHeight="true" outlineLevel="0" collapsed="false">
      <c r="A14" s="22"/>
      <c r="B14" s="23"/>
      <c r="C14" s="24" t="n">
        <v>323716.84</v>
      </c>
      <c r="D14" s="25"/>
      <c r="E14" s="27" t="n">
        <f aca="false">E13/$C$13</f>
        <v>0</v>
      </c>
      <c r="F14" s="27" t="n">
        <f aca="false">F13/$C$13</f>
        <v>0</v>
      </c>
      <c r="G14" s="27" t="n">
        <f aca="false">G13/$C$13</f>
        <v>0.1667</v>
      </c>
      <c r="H14" s="27" t="n">
        <f aca="false">H13/$C$13</f>
        <v>0.1667</v>
      </c>
      <c r="I14" s="27" t="n">
        <f aca="false">I13/$C$13</f>
        <v>0.1667</v>
      </c>
      <c r="J14" s="27" t="n">
        <f aca="false">J13/$C$13</f>
        <v>0.1667</v>
      </c>
      <c r="K14" s="27" t="n">
        <v>0.1666</v>
      </c>
      <c r="L14" s="27" t="n">
        <v>0.1666</v>
      </c>
    </row>
    <row r="15" s="33" customFormat="true" ht="18" hidden="false" customHeight="true" outlineLevel="0" collapsed="false">
      <c r="A15" s="28"/>
      <c r="B15" s="29" t="s">
        <v>21</v>
      </c>
      <c r="C15" s="30" t="n">
        <f aca="false">SUM(C13)</f>
        <v>607704.71</v>
      </c>
      <c r="D15" s="31" t="n">
        <f aca="false">SUM(D13:D14)</f>
        <v>1</v>
      </c>
      <c r="E15" s="32" t="n">
        <f aca="false">E13</f>
        <v>0</v>
      </c>
      <c r="F15" s="32" t="n">
        <f aca="false">F13</f>
        <v>0</v>
      </c>
      <c r="G15" s="32" t="n">
        <f aca="false">G13</f>
        <v>101284.12</v>
      </c>
      <c r="H15" s="32" t="n">
        <f aca="false">H13</f>
        <v>101284.12</v>
      </c>
      <c r="I15" s="32" t="n">
        <f aca="false">I13</f>
        <v>101284.12</v>
      </c>
      <c r="J15" s="32" t="n">
        <f aca="false">J13</f>
        <v>101284.12</v>
      </c>
      <c r="K15" s="32" t="n">
        <f aca="false">K13</f>
        <v>101284.12</v>
      </c>
      <c r="L15" s="32" t="n">
        <f aca="false">L13</f>
        <v>101284.14</v>
      </c>
    </row>
    <row r="16" s="33" customFormat="true" ht="6.75" hidden="false" customHeight="true" outlineLevel="0" collapsed="false">
      <c r="A16" s="34"/>
      <c r="B16" s="35"/>
      <c r="C16" s="36"/>
      <c r="D16" s="36"/>
      <c r="E16" s="37"/>
      <c r="F16" s="37"/>
      <c r="G16" s="37"/>
      <c r="H16" s="37"/>
      <c r="I16" s="37"/>
      <c r="J16" s="37"/>
      <c r="K16" s="37"/>
      <c r="L16" s="37"/>
    </row>
    <row r="17" s="33" customFormat="true" ht="18" hidden="false" customHeight="true" outlineLevel="0" collapsed="false">
      <c r="A17" s="28"/>
      <c r="B17" s="29" t="s">
        <v>22</v>
      </c>
      <c r="C17" s="38"/>
      <c r="D17" s="39"/>
      <c r="E17" s="40" t="n">
        <f aca="false">E15</f>
        <v>0</v>
      </c>
      <c r="F17" s="40" t="n">
        <f aca="false">F15+E17</f>
        <v>0</v>
      </c>
      <c r="G17" s="40" t="n">
        <f aca="false">G15+F17</f>
        <v>101284.12</v>
      </c>
      <c r="H17" s="40" t="n">
        <f aca="false">H15+G17</f>
        <v>202568.24</v>
      </c>
      <c r="I17" s="40" t="n">
        <f aca="false">I15+H17</f>
        <v>303852.36</v>
      </c>
      <c r="J17" s="40" t="n">
        <f aca="false">J15+I17</f>
        <v>405136.48</v>
      </c>
      <c r="K17" s="40" t="n">
        <f aca="false">K15+J17</f>
        <v>506420.6</v>
      </c>
      <c r="L17" s="40" t="n">
        <f aca="false">L15+K17-0.03</f>
        <v>607704.71</v>
      </c>
    </row>
    <row r="18" s="33" customFormat="true" ht="6.75" hidden="false" customHeight="true" outlineLevel="0" collapsed="false">
      <c r="A18" s="34"/>
      <c r="B18" s="35"/>
      <c r="C18" s="36"/>
      <c r="D18" s="36"/>
      <c r="E18" s="38"/>
      <c r="F18" s="38"/>
      <c r="G18" s="38"/>
      <c r="H18" s="38"/>
      <c r="I18" s="38"/>
      <c r="J18" s="38"/>
      <c r="K18" s="38"/>
      <c r="L18" s="38"/>
    </row>
    <row r="19" s="33" customFormat="true" ht="18" hidden="false" customHeight="true" outlineLevel="0" collapsed="false">
      <c r="A19" s="28"/>
      <c r="B19" s="29" t="s">
        <v>23</v>
      </c>
      <c r="C19" s="38"/>
      <c r="D19" s="39"/>
      <c r="E19" s="41" t="n">
        <f aca="false">E17/$C$15</f>
        <v>0</v>
      </c>
      <c r="F19" s="41" t="n">
        <f aca="false">F17/$C$15</f>
        <v>0</v>
      </c>
      <c r="G19" s="41" t="n">
        <f aca="false">G17/$C$15</f>
        <v>0.1667</v>
      </c>
      <c r="H19" s="41" t="n">
        <f aca="false">H17/$C$15</f>
        <v>0.3333</v>
      </c>
      <c r="I19" s="41" t="n">
        <f aca="false">I17/$C$15</f>
        <v>0.5</v>
      </c>
      <c r="J19" s="41" t="n">
        <f aca="false">J17/$C$15</f>
        <v>0.6667</v>
      </c>
      <c r="K19" s="41" t="n">
        <f aca="false">K17/$C$15</f>
        <v>0.8333</v>
      </c>
      <c r="L19" s="41" t="n">
        <f aca="false">L17/$C$15</f>
        <v>1</v>
      </c>
    </row>
    <row r="20" customFormat="false" ht="12.75" hidden="false" customHeight="false" outlineLevel="0" collapsed="false">
      <c r="A20" s="42"/>
      <c r="B20" s="42"/>
      <c r="C20" s="42"/>
      <c r="D20" s="42"/>
      <c r="E20" s="43"/>
      <c r="F20" s="44"/>
      <c r="G20" s="44"/>
      <c r="H20" s="44"/>
      <c r="I20" s="44"/>
      <c r="J20" s="44"/>
      <c r="K20" s="44"/>
      <c r="L20" s="44"/>
    </row>
    <row r="21" s="3" customFormat="true" ht="14.1" hidden="false" customHeight="true" outlineLevel="0" collapsed="false">
      <c r="A21" s="7" t="s">
        <v>24</v>
      </c>
      <c r="B21" s="7"/>
      <c r="C21" s="7"/>
      <c r="D21" s="7"/>
      <c r="E21" s="7"/>
      <c r="F21" s="7"/>
      <c r="G21" s="7"/>
      <c r="H21" s="7"/>
      <c r="I21" s="7"/>
      <c r="J21" s="6"/>
      <c r="K21" s="6"/>
      <c r="L21" s="6"/>
    </row>
    <row r="22" s="3" customFormat="true" ht="26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6"/>
      <c r="K22" s="6"/>
      <c r="L22" s="6"/>
    </row>
    <row r="23" s="3" customFormat="true" ht="26.25" hidden="false" customHeight="true" outlineLevel="0" collapsed="false">
      <c r="A23" s="8" t="s">
        <v>3</v>
      </c>
      <c r="B23" s="8"/>
      <c r="C23" s="8"/>
      <c r="D23" s="8"/>
      <c r="E23" s="8"/>
    </row>
    <row r="24" s="3" customFormat="true" ht="6" hidden="false" customHeight="true" outlineLevel="0" collapsed="false">
      <c r="A24" s="6"/>
      <c r="B24" s="6"/>
      <c r="C24" s="6"/>
      <c r="D24" s="6"/>
      <c r="E24" s="9" t="s">
        <v>4</v>
      </c>
      <c r="F24" s="9"/>
      <c r="G24" s="9"/>
      <c r="H24" s="9"/>
      <c r="I24" s="9"/>
      <c r="J24" s="9"/>
      <c r="K24" s="9"/>
      <c r="L24" s="9"/>
    </row>
    <row r="25" s="12" customFormat="true" ht="6.75" hidden="false" customHeight="true" outlineLevel="0" collapsed="false">
      <c r="A25" s="10"/>
      <c r="B25" s="11"/>
      <c r="C25" s="10"/>
      <c r="D25" s="10"/>
      <c r="E25" s="9"/>
      <c r="F25" s="9"/>
      <c r="G25" s="9"/>
      <c r="H25" s="9"/>
      <c r="I25" s="9"/>
      <c r="J25" s="9"/>
      <c r="K25" s="9"/>
      <c r="L25" s="9"/>
    </row>
    <row r="26" s="12" customFormat="true" ht="18" hidden="false" customHeight="true" outlineLevel="0" collapsed="false">
      <c r="A26" s="13" t="s">
        <v>5</v>
      </c>
      <c r="B26" s="14" t="s">
        <v>6</v>
      </c>
      <c r="C26" s="15" t="s">
        <v>7</v>
      </c>
      <c r="D26" s="16" t="s">
        <v>8</v>
      </c>
      <c r="E26" s="13" t="s">
        <v>9</v>
      </c>
      <c r="F26" s="13"/>
      <c r="G26" s="13"/>
      <c r="H26" s="13"/>
      <c r="I26" s="13"/>
      <c r="J26" s="13"/>
      <c r="K26" s="13"/>
      <c r="L26" s="13"/>
    </row>
    <row r="27" s="12" customFormat="true" ht="18" hidden="false" customHeight="true" outlineLevel="0" collapsed="false">
      <c r="A27" s="13"/>
      <c r="B27" s="14"/>
      <c r="C27" s="17" t="s">
        <v>10</v>
      </c>
      <c r="D27" s="18" t="s">
        <v>11</v>
      </c>
      <c r="E27" s="19" t="s">
        <v>12</v>
      </c>
      <c r="F27" s="19" t="s">
        <v>13</v>
      </c>
      <c r="G27" s="19" t="s">
        <v>14</v>
      </c>
      <c r="H27" s="19" t="s">
        <v>15</v>
      </c>
      <c r="I27" s="19" t="s">
        <v>16</v>
      </c>
      <c r="J27" s="19" t="s">
        <v>17</v>
      </c>
      <c r="K27" s="19" t="s">
        <v>18</v>
      </c>
      <c r="L27" s="19" t="s">
        <v>19</v>
      </c>
    </row>
    <row r="28" s="12" customFormat="true" ht="18" hidden="false" customHeight="true" outlineLevel="0" collapsed="false">
      <c r="A28" s="13"/>
      <c r="B28" s="14"/>
      <c r="C28" s="20"/>
      <c r="D28" s="21"/>
      <c r="E28" s="19"/>
      <c r="F28" s="19"/>
      <c r="G28" s="19"/>
      <c r="H28" s="19"/>
      <c r="I28" s="19"/>
      <c r="J28" s="19"/>
      <c r="K28" s="19"/>
      <c r="L28" s="19"/>
    </row>
    <row r="29" s="12" customFormat="true" ht="25.5" hidden="false" customHeight="true" outlineLevel="0" collapsed="false">
      <c r="A29" s="22" t="n">
        <v>1</v>
      </c>
      <c r="B29" s="23" t="s">
        <v>20</v>
      </c>
      <c r="C29" s="24" t="n">
        <v>676487.24</v>
      </c>
      <c r="D29" s="25" t="n">
        <f aca="false">C29/C31</f>
        <v>1</v>
      </c>
      <c r="E29" s="26" t="n">
        <v>0</v>
      </c>
      <c r="F29" s="26" t="n">
        <v>0</v>
      </c>
      <c r="G29" s="26" t="n">
        <f aca="false">$C$29/6</f>
        <v>112747.87</v>
      </c>
      <c r="H29" s="26" t="n">
        <f aca="false">$C$29/6</f>
        <v>112747.87</v>
      </c>
      <c r="I29" s="26" t="n">
        <f aca="false">$C$29/6</f>
        <v>112747.87</v>
      </c>
      <c r="J29" s="26" t="n">
        <f aca="false">$C$29/6</f>
        <v>112747.87</v>
      </c>
      <c r="K29" s="26" t="n">
        <f aca="false">$C$29/6</f>
        <v>112747.87</v>
      </c>
      <c r="L29" s="26" t="n">
        <f aca="false">$C$29/6+0.05</f>
        <v>112747.92</v>
      </c>
    </row>
    <row r="30" s="12" customFormat="true" ht="24.75" hidden="false" customHeight="true" outlineLevel="0" collapsed="false">
      <c r="A30" s="22"/>
      <c r="B30" s="23"/>
      <c r="C30" s="24" t="n">
        <v>323716.84</v>
      </c>
      <c r="D30" s="25"/>
      <c r="E30" s="27" t="n">
        <f aca="false">E29/$C$13</f>
        <v>0</v>
      </c>
      <c r="F30" s="27" t="n">
        <f aca="false">F29/$C$13</f>
        <v>0</v>
      </c>
      <c r="G30" s="27" t="n">
        <f aca="false">G29/$C$13</f>
        <v>0.1855</v>
      </c>
      <c r="H30" s="27" t="n">
        <f aca="false">H29/$C$13</f>
        <v>0.1855</v>
      </c>
      <c r="I30" s="27" t="n">
        <f aca="false">I29/$C$13</f>
        <v>0.1855</v>
      </c>
      <c r="J30" s="27" t="n">
        <f aca="false">J29/$C$13</f>
        <v>0.1855</v>
      </c>
      <c r="K30" s="27" t="n">
        <v>0.1666</v>
      </c>
      <c r="L30" s="27" t="n">
        <v>0.1666</v>
      </c>
    </row>
    <row r="31" s="33" customFormat="true" ht="18" hidden="false" customHeight="true" outlineLevel="0" collapsed="false">
      <c r="A31" s="28"/>
      <c r="B31" s="29" t="s">
        <v>21</v>
      </c>
      <c r="C31" s="30" t="n">
        <f aca="false">SUM(C29)</f>
        <v>676487.24</v>
      </c>
      <c r="D31" s="31" t="n">
        <f aca="false">SUM(D29:D30)</f>
        <v>1</v>
      </c>
      <c r="E31" s="32" t="n">
        <f aca="false">E29</f>
        <v>0</v>
      </c>
      <c r="F31" s="32" t="n">
        <f aca="false">F29</f>
        <v>0</v>
      </c>
      <c r="G31" s="32" t="n">
        <f aca="false">G29</f>
        <v>112747.87</v>
      </c>
      <c r="H31" s="32" t="n">
        <f aca="false">H29</f>
        <v>112747.87</v>
      </c>
      <c r="I31" s="32" t="n">
        <f aca="false">I29</f>
        <v>112747.87</v>
      </c>
      <c r="J31" s="32" t="n">
        <f aca="false">J29</f>
        <v>112747.87</v>
      </c>
      <c r="K31" s="32" t="n">
        <f aca="false">K29</f>
        <v>112747.87</v>
      </c>
      <c r="L31" s="32" t="n">
        <f aca="false">L29</f>
        <v>112747.92</v>
      </c>
    </row>
    <row r="32" s="33" customFormat="true" ht="6.75" hidden="false" customHeight="true" outlineLevel="0" collapsed="false">
      <c r="A32" s="34"/>
      <c r="B32" s="35"/>
      <c r="C32" s="36"/>
      <c r="D32" s="36"/>
      <c r="E32" s="37"/>
      <c r="F32" s="37"/>
      <c r="G32" s="37"/>
      <c r="H32" s="37"/>
      <c r="I32" s="37"/>
      <c r="J32" s="37"/>
      <c r="K32" s="37"/>
      <c r="L32" s="37"/>
    </row>
    <row r="33" s="33" customFormat="true" ht="18" hidden="false" customHeight="true" outlineLevel="0" collapsed="false">
      <c r="A33" s="28"/>
      <c r="B33" s="29" t="s">
        <v>22</v>
      </c>
      <c r="C33" s="38"/>
      <c r="D33" s="39"/>
      <c r="E33" s="40" t="n">
        <f aca="false">E31</f>
        <v>0</v>
      </c>
      <c r="F33" s="40" t="n">
        <f aca="false">F31+E33</f>
        <v>0</v>
      </c>
      <c r="G33" s="40" t="n">
        <f aca="false">G31+F33</f>
        <v>112747.87</v>
      </c>
      <c r="H33" s="40" t="n">
        <f aca="false">H31+G33</f>
        <v>225495.74</v>
      </c>
      <c r="I33" s="40" t="n">
        <f aca="false">I31+H33</f>
        <v>338243.61</v>
      </c>
      <c r="J33" s="40" t="n">
        <f aca="false">J31+I33</f>
        <v>450991.48</v>
      </c>
      <c r="K33" s="40" t="n">
        <f aca="false">K31+J33</f>
        <v>563739.35</v>
      </c>
      <c r="L33" s="40" t="n">
        <f aca="false">L31+K33-0.03</f>
        <v>676487.24</v>
      </c>
    </row>
    <row r="34" s="33" customFormat="true" ht="6.75" hidden="false" customHeight="true" outlineLevel="0" collapsed="false">
      <c r="A34" s="34"/>
      <c r="B34" s="35"/>
      <c r="C34" s="36"/>
      <c r="D34" s="36"/>
      <c r="E34" s="38"/>
      <c r="F34" s="38"/>
      <c r="G34" s="38"/>
      <c r="H34" s="38"/>
      <c r="I34" s="38"/>
      <c r="J34" s="38"/>
      <c r="K34" s="38"/>
      <c r="L34" s="38"/>
    </row>
    <row r="35" s="33" customFormat="true" ht="18" hidden="false" customHeight="true" outlineLevel="0" collapsed="false">
      <c r="A35" s="28"/>
      <c r="B35" s="29" t="s">
        <v>23</v>
      </c>
      <c r="C35" s="38"/>
      <c r="D35" s="39"/>
      <c r="E35" s="41" t="n">
        <f aca="false">E33/$C$15</f>
        <v>0</v>
      </c>
      <c r="F35" s="41" t="n">
        <f aca="false">F33/$C$15</f>
        <v>0</v>
      </c>
      <c r="G35" s="41" t="n">
        <f aca="false">G33/$C$15</f>
        <v>0.1855</v>
      </c>
      <c r="H35" s="41" t="n">
        <f aca="false">H33/$C$15</f>
        <v>0.3711</v>
      </c>
      <c r="I35" s="41" t="n">
        <f aca="false">I33/$C$15</f>
        <v>0.5566</v>
      </c>
      <c r="J35" s="41" t="n">
        <f aca="false">J33/$C$15</f>
        <v>0.7421</v>
      </c>
      <c r="K35" s="41" t="n">
        <f aca="false">K33/$C$15</f>
        <v>0.9277</v>
      </c>
      <c r="L35" s="41" t="n">
        <f aca="false">L33/$C$15</f>
        <v>1.1132</v>
      </c>
    </row>
    <row r="36" customFormat="false" ht="12.75" hidden="false" customHeight="false" outlineLevel="0" collapsed="false">
      <c r="A36" s="42"/>
      <c r="B36" s="42"/>
      <c r="C36" s="42"/>
      <c r="D36" s="42"/>
      <c r="E36" s="44"/>
      <c r="F36" s="42"/>
      <c r="G36" s="42"/>
      <c r="H36" s="42"/>
      <c r="I36" s="42"/>
      <c r="J36" s="42"/>
      <c r="K36" s="42"/>
      <c r="L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</sheetData>
  <mergeCells count="38">
    <mergeCell ref="A1:E2"/>
    <mergeCell ref="A3:E3"/>
    <mergeCell ref="A5:I6"/>
    <mergeCell ref="A7:E7"/>
    <mergeCell ref="E8:L9"/>
    <mergeCell ref="A10:A12"/>
    <mergeCell ref="B10:B12"/>
    <mergeCell ref="E10:L10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A21:I22"/>
    <mergeCell ref="A23:E23"/>
    <mergeCell ref="E24:L25"/>
    <mergeCell ref="A26:A28"/>
    <mergeCell ref="B26:B28"/>
    <mergeCell ref="E26:L26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15:09:59Z</dcterms:created>
  <dc:creator>Bráulio Fernando Lucena Borba Júnior</dc:creator>
  <dc:description/>
  <dc:language>en-US</dc:language>
  <cp:lastModifiedBy>otavio.bastos</cp:lastModifiedBy>
  <cp:lastPrinted>2014-05-30T14:51:32Z</cp:lastPrinted>
  <dcterms:modified xsi:type="dcterms:W3CDTF">2014-05-30T14:51:33Z</dcterms:modified>
  <cp:revision>0</cp:revision>
  <dc:subject/>
  <dc:title/>
</cp:coreProperties>
</file>