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 BASICO E ESPECIFICAÇÃO" sheetId="1" state="visible" r:id="rId2"/>
  </sheets>
  <definedNames>
    <definedName function="false" hidden="false" localSheetId="0" name="_xlnm.Print_Area" vbProcedure="false">'OR BASICO E ESPECIFICAÇÃO'!$A$1:$F$29</definedName>
    <definedName function="false" hidden="false" localSheetId="0" name="_xlnm.Print_Titles" vbProcedure="false">'OR BASICO E ESPECIFICAÇÃO'!$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Fonte: COTAÇÃO E SINAPI Junho/2015- Não Desonerado</t>
  </si>
  <si>
    <r>
      <rPr>
        <sz val="12"/>
        <rFont val="Arial"/>
        <family val="2"/>
      </rPr>
      <t xml:space="preserve">ANEXO I -</t>
    </r>
    <r>
      <rPr>
        <sz val="12"/>
        <color rgb="FF000000"/>
        <rFont val="Arial"/>
        <family val="2"/>
      </rPr>
      <t xml:space="preserve"> Planilha de Especificações, Quantitativos e Preços Máximos Estimados                                                                                                                                                                                                                                                                6ª SUPERINTENDÊNICIA REGIONAL</t>
    </r>
  </si>
  <si>
    <t xml:space="preserve">Item</t>
  </si>
  <si>
    <t xml:space="preserve">CATMAT</t>
  </si>
  <si>
    <t xml:space="preserve">Descrição/ Especificações tecnicas</t>
  </si>
  <si>
    <t xml:space="preserve">Quantidade</t>
  </si>
  <si>
    <t xml:space="preserve">Valor Unitário</t>
  </si>
  <si>
    <t xml:space="preserve">Valor Total</t>
  </si>
  <si>
    <r>
      <rPr>
        <b val="true"/>
        <sz val="10"/>
        <color rgb="FF000000"/>
        <rFont val="Arial"/>
        <family val="2"/>
      </rPr>
      <t xml:space="preserve">Trator Agrícola 75 cv</t>
    </r>
    <r>
      <rPr>
        <sz val="10"/>
        <color rgb="FF000000"/>
        <rFont val="Arial"/>
        <family val="2"/>
      </rPr>
      <t xml:space="preserve"> – trator agrícola novo, tração 4x4, com potência mínima de 75 CV, transmissão de 08 marchas a frente e 02 a ré, motor de 04 cilindros, barra de tração, válvula de controle remoto mínimo de co-mando duplo, pesos dianteiros e na rodagem traseira, pneus dianteiros 12,4x24R1 e traseiros 18,4x30R1, sistema de levante hidráulico com terceiro ponto, tomada de força in-dependente com 540 rpm de acio-namento mecânico, sistema elétrico completo com faróis de serviço e si-nalética completa, estrutura de pro-teção ROPS com toldo. Garantia mí-nima de 12 meses, sem limites de ho-ras trabalhadas. Assistência técnica garantida autorizada pelo fabrican-te/fornecedor.</t>
    </r>
  </si>
  <si>
    <r>
      <rPr>
        <b val="true"/>
        <sz val="10"/>
        <color rgb="FF000000"/>
        <rFont val="Arial"/>
        <family val="2"/>
      </rPr>
      <t xml:space="preserve">Carreta tanque</t>
    </r>
    <r>
      <rPr>
        <sz val="10"/>
        <color rgb="FF000000"/>
        <rFont val="Arial"/>
        <family val="2"/>
      </rPr>
      <t xml:space="preserve"> nova, 02 eixos, 04 rodas, com pneus mínimo 900 x 20, estrutura de acoplamento a trator pela barra de tração, tanque construído em chapa mínimo 3/16, tratamento externo com tinta epóxi, chassi em viga U mínimo de 6”, capacidade mínima de 6.000 litros com suporte para descanso em ferro. Garantia mínima 12 meses.</t>
    </r>
  </si>
  <si>
    <r>
      <rPr>
        <b val="true"/>
        <sz val="10"/>
        <color rgb="FF000000"/>
        <rFont val="Arial"/>
        <family val="2"/>
      </rPr>
      <t xml:space="preserve">Carreta Agrícola</t>
    </r>
    <r>
      <rPr>
        <sz val="10"/>
        <color rgb="FF000000"/>
        <rFont val="Arial"/>
        <family val="2"/>
      </rPr>
      <t xml:space="preserve">- com dois eixos, quatro rodas com pneus, linha flecha com giro, sobregrade e com capacidade para 6 toneladas, ou superior.</t>
    </r>
  </si>
  <si>
    <r>
      <rPr>
        <b val="true"/>
        <sz val="10"/>
        <color rgb="FF000000"/>
        <rFont val="Arial"/>
        <family val="2"/>
      </rPr>
      <t xml:space="preserve">Colhedora/Ensiladeira de Forragem</t>
    </r>
    <r>
      <rPr>
        <sz val="10"/>
        <color rgb="FF000000"/>
        <rFont val="Arial"/>
        <family val="2"/>
      </rPr>
      <t xml:space="preserve"> - Produção até 30 ton/h. Tamanhos de picado 3 a 20 mm.  Número de facas 12. Acionamento tratorizado. Quantidade de rolos recolhedores 4. Potência na TDP 50 a 80 cv. RPM na TDP 540. Transmissão caixa e cardam.</t>
    </r>
  </si>
  <si>
    <r>
      <rPr>
        <b val="true"/>
        <sz val="10"/>
        <color rgb="FF000000"/>
        <rFont val="Arial"/>
        <family val="2"/>
      </rPr>
      <t xml:space="preserve">Grade Aradora de Controle Remoto</t>
    </r>
    <r>
      <rPr>
        <sz val="10"/>
        <color rgb="FF000000"/>
        <rFont val="Arial"/>
        <family val="2"/>
      </rPr>
      <t xml:space="preserve"> - 14 discos, 26 polegadas, diâmetro do eixo 1.5/8, com rodas e pneus para transporte, mancais a graxa, largura de trabalho 1.300mm a 1500mm. Compatibilidade com trator de 75 cv. Garantia mínima 12 meses</t>
    </r>
  </si>
  <si>
    <r>
      <rPr>
        <b val="true"/>
        <sz val="10"/>
        <color rgb="FF000000"/>
        <rFont val="Arial"/>
        <family val="2"/>
      </rPr>
      <t xml:space="preserve">Grade Niveladora</t>
    </r>
    <r>
      <rPr>
        <sz val="10"/>
        <color rgb="FF000000"/>
        <rFont val="Arial"/>
        <family val="2"/>
      </rPr>
      <t xml:space="preserve">, controle remoto, 28 discos 20”,   pneu para transporte, mancais a graxa</t>
    </r>
  </si>
  <si>
    <r>
      <rPr>
        <b val="true"/>
        <sz val="10"/>
        <color rgb="FF000000"/>
        <rFont val="Arial"/>
        <family val="2"/>
      </rPr>
      <t xml:space="preserve">Distribuidor Calcário e Adubo Orgânico</t>
    </r>
    <r>
      <rPr>
        <sz val="10"/>
        <color rgb="FF000000"/>
        <rFont val="Arial"/>
        <family val="2"/>
      </rPr>
      <t xml:space="preserve">, capacidade 3.000 kg, esteiras, distribui calcário e adubo orgânico. Acionamento tomada do trator 540 rpm</t>
    </r>
  </si>
  <si>
    <r>
      <rPr>
        <b val="true"/>
        <sz val="10"/>
        <color rgb="FF000000"/>
        <rFont val="Arial"/>
        <family val="2"/>
      </rPr>
      <t xml:space="preserve">Sulcador leve</t>
    </r>
    <r>
      <rPr>
        <sz val="10"/>
        <color rgb="FF000000"/>
        <rFont val="Arial"/>
        <family val="2"/>
      </rPr>
      <t xml:space="preserve">, de três linhas, para espaçamentos de 900mm a 1100mm</t>
    </r>
  </si>
  <si>
    <r>
      <rPr>
        <b val="true"/>
        <sz val="10"/>
        <color rgb="FF000000"/>
        <rFont val="Arial"/>
        <family val="2"/>
      </rPr>
      <t xml:space="preserve">Roçadeira Hidráulica</t>
    </r>
    <r>
      <rPr>
        <sz val="10"/>
        <color rgb="FF000000"/>
        <rFont val="Arial"/>
        <family val="2"/>
      </rPr>
      <t xml:space="preserve"> (central e lateral) - Implemento novo; Circuito hidráulico independente; Acoplamento ao sistema hidráulico 03 pontos e acionamento pela tomada de força 540 rpm; roda reguladora de profundidade; navalhas em aço + 01 jogo para reposição; largura trabalho (corte) entre 1500 a 1700 mm. mínimo 02(duas) facas, proteção lateral em chapas de aço, altura de corte mínimo 100 mm, cardan com protetor incluso. Garantia mínima 12 meses</t>
    </r>
  </si>
  <si>
    <r>
      <rPr>
        <b val="true"/>
        <sz val="10"/>
        <color rgb="FF000000"/>
        <rFont val="Arial"/>
        <family val="2"/>
      </rPr>
      <t xml:space="preserve">Moto-ensiladeira a diesel</t>
    </r>
    <r>
      <rPr>
        <sz val="10"/>
        <color rgb="FF000000"/>
        <rFont val="Arial"/>
        <family val="2"/>
      </rPr>
      <t xml:space="preserve">, com produção de 2.500 a 9.000 kg/h ou superior, acoplada a um motor diesel de 12 HP ou superior, refrigerado a ar, cilindro vertical, partida manual, com polias e correias, montada em um reboque sobre rodas aro 13” providas de eixo, cubos e pneus, para tração animal ou veicular, lastro em chapa dobrada 16, chassi viga “U” 3” x 1/8”, eixo tubo 2,5”, tamanho 1,70m x 0,90m, paralamas em chapa 16, varão tubo de 2”, na chapa 14,  tendo acabamento com fundo anti-corrosivo e pintura esmalte sintético, de fabricação nacional.</t>
    </r>
  </si>
  <si>
    <r>
      <rPr>
        <b val="true"/>
        <sz val="10"/>
        <color rgb="FF000000"/>
        <rFont val="Arial"/>
        <family val="2"/>
      </rPr>
      <t xml:space="preserve">Ensiladeira</t>
    </r>
    <r>
      <rPr>
        <sz val="10"/>
        <color rgb="FF000000"/>
        <rFont val="Arial"/>
        <family val="2"/>
      </rPr>
      <t xml:space="preserve"> - Equipamento completo para picar cana, sorgo, capineira para produção de silagem e trato diário de animais; motor elétrico de 03 cv monofásico, com cavalete e base para motor, chave liga/desliga, produção mínima de 1.500 kg/h, tamanho do picado de 5 a 10 mm. Grantia de 01 ano.</t>
    </r>
  </si>
  <si>
    <r>
      <rPr>
        <b val="true"/>
        <sz val="10"/>
        <color rgb="FF000000"/>
        <rFont val="Arial"/>
        <family val="2"/>
      </rPr>
      <t xml:space="preserve">Trator de esteiras</t>
    </r>
    <r>
      <rPr>
        <sz val="10"/>
        <color rgb="FF000000"/>
        <rFont val="Arial"/>
        <family val="2"/>
      </rPr>
      <t xml:space="preserve">, novo, equipado com motor de 6 cilindros, potência mínima de 140 HP ou  unidade equivalente, peso operacional mínimo 15 toneladas com injeção eletrônica, 4 válvulas, diesel, sistema elétrico de 24 volts, transmissão hidrostática, freios hidrostáticos,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com passo de 190 mm, elo mestre bipartido, com sistema hidráulico para acessórios, com RIPPER tipo paralelogramo, profundidade máxima de penetração de 480 mm, largura da escavação de 1625mm, RIPPER com 3 dentes de 425 mm de altura e largura de 1710mm. Garantia mínimo 12 meses</t>
    </r>
  </si>
  <si>
    <r>
      <rPr>
        <b val="true"/>
        <sz val="10"/>
        <color rgb="FF000000"/>
        <rFont val="Arial"/>
        <family val="2"/>
      </rPr>
      <t xml:space="preserve">Pá carregadeira sobre rodas</t>
    </r>
    <r>
      <rPr>
        <sz val="10"/>
        <color rgb="FF000000"/>
        <rFont val="Arial"/>
        <family val="2"/>
      </rPr>
      <t xml:space="preserve">, potencia liquida 197 hp, capacidade da cacamba de 2,5 a 3,5 m3, peso operacional de 18338 kg, ou superior.</t>
    </r>
  </si>
  <si>
    <r>
      <rPr>
        <b val="true"/>
        <sz val="10"/>
        <color rgb="FF000000"/>
        <rFont val="Arial"/>
        <family val="2"/>
      </rPr>
      <t xml:space="preserve">Motoniveladora</t>
    </r>
    <r>
      <rPr>
        <sz val="10"/>
        <color rgb="FF000000"/>
        <rFont val="Arial"/>
        <family val="2"/>
      </rPr>
      <t xml:space="preserve"> com cabine fechada com ar-condicionado, motor diesel 6 cilindros, potência mínima 177 HP ou unidade equivalente, tração 6x4, transmissão mínima 8 velocidades a frente e 4 a ré, força de corte da lâmina mínima 7.500 kg, peso operacional mínimo 14.700 kg, lâmina largura mínimo de 3.500 mm. Garantia mínima 12 meses.</t>
    </r>
  </si>
  <si>
    <r>
      <rPr>
        <b val="true"/>
        <sz val="10"/>
        <color rgb="FF000000"/>
        <rFont val="Arial"/>
        <family val="2"/>
      </rPr>
      <t xml:space="preserve">Retroescavadeira </t>
    </r>
    <r>
      <rPr>
        <sz val="10"/>
        <color rgb="FF000000"/>
        <rFont val="Arial"/>
        <family val="2"/>
      </rPr>
      <t xml:space="preserve">c/ carregadeira sobre rodas maxion mod 750-4wd, ou similar, tracao 4 x 4, 86cv mínima, cap. 0,23/0,79m3 mínima. garantia mínima 12 meses.</t>
    </r>
  </si>
  <si>
    <r>
      <rPr>
        <b val="true"/>
        <sz val="10"/>
        <color rgb="FF000000"/>
        <rFont val="Arial"/>
        <family val="2"/>
      </rPr>
      <t xml:space="preserve">Rolo-compactador</t>
    </r>
    <r>
      <rPr>
        <sz val="10"/>
        <color rgb="FF000000"/>
        <rFont val="Arial"/>
        <family val="2"/>
      </rPr>
      <t xml:space="preserve"> vibratório pé-de-carneiro para solos, motor diesel, potência mínima 110 HP ou unidade equivalente, impacto dinâmico mínimo de 13,50 toneladas, peso operacional (mínimo) 10,00 toneladas, peso módulo do cilindro mínimo de 5000 kg, estrutura de proteção ROPs com toldo. Garantia mínima 12 meses.</t>
    </r>
  </si>
  <si>
    <r>
      <rPr>
        <b val="true"/>
        <sz val="10"/>
        <color rgb="FF000000"/>
        <rFont val="Arial"/>
        <family val="2"/>
      </rPr>
      <t xml:space="preserve">Caminhão basculante</t>
    </r>
    <r>
      <rPr>
        <sz val="10"/>
        <color rgb="FF000000"/>
        <rFont val="Arial"/>
        <family val="2"/>
      </rPr>
      <t xml:space="preserve">, novo zero Km, potência mínima 180 CV, cabine com barra de proteção, cinto de segurança de 03(três0 pontos, distância entre-eixos mínimo 4900 mm, carga útil com equipamento mínima 8500 kg. Com caçamba de capacidade volumétrica mínima 6,00 m³, protetor de cabine, tampa traseira basculante padrão com fechamento automático, assoalho em aço espessura mínima 4,50 mm, laterais em aço espessura mínima 4,50 mm, pinos de cordas nas leterais, frente e traseira. Cilindro hidráulico central com duas unidade , com mangueiras para conexões, caixa metálica para ferramenta, escada lateral, faixas reflexivas e suporte para pá, sistema elétrico e lanternas conforme normas CNT, caixa de ferramentas, faixas reflexivas. Garantia mínima 12 meses.</t>
    </r>
  </si>
  <si>
    <r>
      <rPr>
        <b val="true"/>
        <sz val="10"/>
        <color rgb="FF000000"/>
        <rFont val="Arial"/>
        <family val="2"/>
      </rPr>
      <t xml:space="preserve">Caminhão leve</t>
    </r>
    <r>
      <rPr>
        <sz val="10"/>
        <color rgb="FF000000"/>
        <rFont val="Arial"/>
        <family val="2"/>
      </rPr>
      <t xml:space="preserve">, zero quilômetro, potência mínima 110 CV, cabine com barra de proteção nas portas, cintos de segurança de 03(três) pontos, bancos em tecido, regulagem de altura de direção. Carga útil + carroceria  mínima de 3.800 kg. Motor 04 (quatro) cilindros, combustível diesel. Com Carroceria em madeira, pintura emborrachada + corrente do meio + 02 lameiras. Direção hidráulica. Garantia mínima de 12 meses</t>
    </r>
  </si>
  <si>
    <t xml:space="preserve">75531 </t>
  </si>
  <si>
    <r>
      <rPr>
        <b val="true"/>
        <sz val="10"/>
        <color rgb="FF000000"/>
        <rFont val="Arial"/>
        <family val="2"/>
      </rPr>
      <t xml:space="preserve">Caminhão com carroceria</t>
    </r>
    <r>
      <rPr>
        <sz val="10"/>
        <color rgb="FF000000"/>
        <rFont val="Arial"/>
        <family val="2"/>
      </rPr>
      <t xml:space="preserve"> para o transporte de carga seca, com grade para o transporte de caprinos e ovinos vivos, com as seguintes especificações mínimas: Ano/modelo 2014 ou 2015; Capacidade máxima de tração (CMT): 8.000 kg,  0 km; 05 marchas à frente sincronizadas e 01 à ré;
Motor a diesel com sistema de injeção eletrônica e potência líquida de 150 cv, freios de serviço a ar e direção hidráulica;  Embreagem com acionamento hidráulico; Alternador 14 V e 90 A; Bateria 12 V, 750 CCA e 78 AH; Dimensões mínimas da rodas 5,5 x 16" em aço estampado; Pneus iguais e compatíveis com as dimensões das rodas (novos);  Freio de estacionamento; Direção hidráulica; Capacidade de carga útil+carroceria: 5.000 kg, tanque de combustível capacidade mínima 150 litros; 
Ar condicionado; Garantia mínima de 12 meses, sem limite de quilometragem; Cor branco. 
Carroceria de madeira carga seca, lateral aberto, com divisão no meio, engate rápido com pára-barro dianteiro e traseiro, trava de corrente, gaveta, pintura em esmalte sintético automotivo.
Sobre grade para transporte de ovinos e caprinos, lavável, desmontável, de fácil higienização, compatível com a carroceria carga seca, em dois pavimentos e drenos de chapa galvanizados para escoamento, e caixa inferior para detritos. Sem pontas ou parafusos aparentes, com 02 divisórias e 04 quadrantes cada, com dimensões mínimas comprimento 5,50 m x  largura 2,25 m, em madeira de lei com pintura emborrachada + 04 apara-barros, com 02 lameiras.  Garantia mínima de 12 mese
</t>
    </r>
  </si>
  <si>
    <r>
      <rPr>
        <b val="true"/>
        <sz val="10"/>
        <color rgb="FF000000"/>
        <rFont val="Arial"/>
        <family val="2"/>
      </rPr>
      <t xml:space="preserve">Caminhao pipa com capacidade mínima 6.000l toco</t>
    </r>
    <r>
      <rPr>
        <sz val="10"/>
        <color rgb="FF000000"/>
        <rFont val="Arial"/>
        <family val="2"/>
      </rPr>
      <t xml:space="preserve">, zero km, potencia minima do motor 162cv - pbt=11800kg - carga util + tanque = 7480kg - dist entre eixos 4928mm - incl tanque de aco p/ transp de agua</t>
    </r>
  </si>
  <si>
    <r>
      <rPr>
        <b val="true"/>
        <sz val="10"/>
        <color rgb="FF000000"/>
        <rFont val="Arial"/>
        <family val="2"/>
      </rPr>
      <t xml:space="preserve">Caminhao pipa com capacidade mínima 10.000l trucado</t>
    </r>
    <r>
      <rPr>
        <sz val="10"/>
        <color rgb="FF000000"/>
        <rFont val="Arial"/>
        <family val="2"/>
      </rPr>
      <t xml:space="preserve"> (c/ terceiro eixo), zero km, potencia mínima do motor 208cv - pbt =21,1t e cmt=27t (mínimo) - dist entre eixos =5385mm - incl tanque de aco p/ transp de agua - capa</t>
    </r>
  </si>
  <si>
    <t xml:space="preserve">VALOR TOTAL</t>
  </si>
  <si>
    <t xml:space="preserve">Obs.: O ITEM 8 CONCORRÊNCIA SERÁ DESTINADO EXCLUSIVAMANTE PARA EMPRESA DE PEQUENO PORTE E MICROEMPRESAATENDENDO A LEI COMPLEMENTAR 147/2014.       
</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sz val="12"/>
      <name val="Arial"/>
      <family val="2"/>
    </font>
    <font>
      <sz val="12"/>
      <color rgb="FF000000"/>
      <name val="Arial"/>
      <family val="2"/>
    </font>
    <font>
      <b val="true"/>
      <sz val="12"/>
      <color rgb="FF000000"/>
      <name val="Arial"/>
      <family val="2"/>
    </font>
    <font>
      <b val="true"/>
      <sz val="10"/>
      <color rgb="FF000000"/>
      <name val="Arial"/>
      <family val="2"/>
    </font>
    <font>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justify"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7640</xdr:colOff>
      <xdr:row>0</xdr:row>
      <xdr:rowOff>0</xdr:rowOff>
    </xdr:from>
    <xdr:to>
      <xdr:col>4</xdr:col>
      <xdr:colOff>575280</xdr:colOff>
      <xdr:row>4</xdr:row>
      <xdr:rowOff>9000</xdr:rowOff>
    </xdr:to>
    <xdr:sp>
      <xdr:nvSpPr>
        <xdr:cNvPr id="0" name="Text Box 1"/>
        <xdr:cNvSpPr/>
      </xdr:nvSpPr>
      <xdr:spPr>
        <a:xfrm>
          <a:off x="2245320" y="0"/>
          <a:ext cx="4510440" cy="98064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Ministério  da  Integração  Nacional – MI</a:t>
          </a:r>
          <a:endParaRPr b="0" lang="en-US" sz="1000" spc="-1" strike="noStrike">
            <a:latin typeface="Times New Roman"/>
          </a:endParaRPr>
        </a:p>
        <a:p>
          <a:r>
            <a:rPr b="0"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0" lang="en-US" sz="1000" spc="-1" strike="noStrike">
              <a:solidFill>
                <a:srgbClr val="000000"/>
              </a:solidFill>
              <a:latin typeface="Arial"/>
            </a:rPr>
            <a:t>Gerencia Regional  de Infra-Estrutura /6ª SR</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29" activeCellId="0" sqref="A29:F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1.28"/>
    <col collapsed="false" customWidth="true" hidden="false" outlineLevel="0" max="3" min="3" style="0" width="52.85"/>
    <col collapsed="false" customWidth="true" hidden="false" outlineLevel="0" max="4" min="4" style="1" width="17.28"/>
    <col collapsed="false" customWidth="true" hidden="false" outlineLevel="0" max="5" min="5" style="1" width="20.85"/>
    <col collapsed="false" customWidth="true" hidden="false" outlineLevel="0" max="6" min="6" style="1" width="27.85"/>
    <col collapsed="false" customWidth="true" hidden="false" outlineLevel="0" max="7" min="7" style="0" width="9.14"/>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20.25" hidden="false" customHeight="true" outlineLevel="0" collapsed="false">
      <c r="D4" s="2" t="s">
        <v>0</v>
      </c>
      <c r="E4" s="2"/>
      <c r="F4" s="2"/>
    </row>
    <row r="5" customFormat="false" ht="30" hidden="false" customHeight="true" outlineLevel="0" collapsed="false">
      <c r="A5" s="3" t="s">
        <v>1</v>
      </c>
      <c r="B5" s="3"/>
      <c r="C5" s="3"/>
      <c r="D5" s="3"/>
      <c r="E5" s="3"/>
      <c r="F5" s="3"/>
    </row>
    <row r="6" customFormat="false" ht="17.25" hidden="false" customHeight="true" outlineLevel="0" collapsed="false">
      <c r="A6" s="4" t="s">
        <v>2</v>
      </c>
      <c r="B6" s="5" t="s">
        <v>3</v>
      </c>
      <c r="C6" s="5" t="s">
        <v>4</v>
      </c>
      <c r="D6" s="6" t="s">
        <v>5</v>
      </c>
      <c r="E6" s="6" t="s">
        <v>6</v>
      </c>
      <c r="F6" s="6" t="s">
        <v>7</v>
      </c>
    </row>
    <row r="7" customFormat="false" ht="163.5" hidden="false" customHeight="true" outlineLevel="0" collapsed="false">
      <c r="A7" s="7" t="n">
        <v>1</v>
      </c>
      <c r="B7" s="8" t="n">
        <v>2496</v>
      </c>
      <c r="C7" s="9" t="s">
        <v>8</v>
      </c>
      <c r="D7" s="7" t="n">
        <v>45</v>
      </c>
      <c r="E7" s="10" t="n">
        <v>106917.5</v>
      </c>
      <c r="F7" s="10" t="n">
        <f aca="false">ROUND(D7*E7,2)</f>
        <v>4811287.5</v>
      </c>
    </row>
    <row r="8" customFormat="false" ht="80.25" hidden="false" customHeight="true" outlineLevel="0" collapsed="false">
      <c r="A8" s="11" t="n">
        <v>2</v>
      </c>
      <c r="B8" s="8" t="n">
        <v>150714</v>
      </c>
      <c r="C8" s="9" t="s">
        <v>9</v>
      </c>
      <c r="D8" s="7" t="n">
        <v>45</v>
      </c>
      <c r="E8" s="10" t="n">
        <v>15883.33</v>
      </c>
      <c r="F8" s="10" t="n">
        <f aca="false">ROUND(D8*E8,2)</f>
        <v>714749.85</v>
      </c>
    </row>
    <row r="9" customFormat="false" ht="45.75" hidden="false" customHeight="true" outlineLevel="0" collapsed="false">
      <c r="A9" s="11" t="n">
        <v>3</v>
      </c>
      <c r="B9" s="8" t="n">
        <v>150714</v>
      </c>
      <c r="C9" s="12" t="s">
        <v>10</v>
      </c>
      <c r="D9" s="7" t="n">
        <v>45</v>
      </c>
      <c r="E9" s="10" t="n">
        <v>12937.5</v>
      </c>
      <c r="F9" s="10" t="n">
        <f aca="false">ROUND(D9*E9,2)</f>
        <v>582187.5</v>
      </c>
    </row>
    <row r="10" customFormat="false" ht="71.25" hidden="false" customHeight="true" outlineLevel="0" collapsed="false">
      <c r="A10" s="11" t="n">
        <v>4</v>
      </c>
      <c r="B10" s="8" t="n">
        <v>150155</v>
      </c>
      <c r="C10" s="9" t="s">
        <v>11</v>
      </c>
      <c r="D10" s="7" t="n">
        <v>45</v>
      </c>
      <c r="E10" s="10" t="n">
        <v>26525</v>
      </c>
      <c r="F10" s="10" t="n">
        <f aca="false">ROUND(D10*E10,2)</f>
        <v>1193625</v>
      </c>
    </row>
    <row r="11" customFormat="false" ht="66" hidden="false" customHeight="true" outlineLevel="0" collapsed="false">
      <c r="A11" s="11" t="n">
        <v>5</v>
      </c>
      <c r="B11" s="8" t="n">
        <v>62995</v>
      </c>
      <c r="C11" s="9" t="s">
        <v>12</v>
      </c>
      <c r="D11" s="7" t="n">
        <v>45</v>
      </c>
      <c r="E11" s="10" t="n">
        <v>20000</v>
      </c>
      <c r="F11" s="10" t="n">
        <f aca="false">ROUND(D11*E11,2)</f>
        <v>900000</v>
      </c>
    </row>
    <row r="12" customFormat="false" ht="28.5" hidden="false" customHeight="true" outlineLevel="0" collapsed="false">
      <c r="A12" s="11" t="n">
        <v>6</v>
      </c>
      <c r="B12" s="8" t="n">
        <v>62995</v>
      </c>
      <c r="C12" s="9" t="s">
        <v>13</v>
      </c>
      <c r="D12" s="7" t="n">
        <v>45</v>
      </c>
      <c r="E12" s="10" t="n">
        <v>22850</v>
      </c>
      <c r="F12" s="10" t="n">
        <f aca="false">ROUND(D12*E12,2)</f>
        <v>1028250</v>
      </c>
    </row>
    <row r="13" customFormat="false" ht="44.25" hidden="false" customHeight="true" outlineLevel="0" collapsed="false">
      <c r="A13" s="11" t="n">
        <v>7</v>
      </c>
      <c r="B13" s="8" t="n">
        <v>4537</v>
      </c>
      <c r="C13" s="9" t="s">
        <v>14</v>
      </c>
      <c r="D13" s="7" t="n">
        <v>45</v>
      </c>
      <c r="E13" s="10" t="n">
        <v>31066.67</v>
      </c>
      <c r="F13" s="10" t="n">
        <f aca="false">ROUND(D13*E13,2)</f>
        <v>1398000.15</v>
      </c>
    </row>
    <row r="14" customFormat="false" ht="30" hidden="false" customHeight="true" outlineLevel="0" collapsed="false">
      <c r="A14" s="11" t="n">
        <v>8</v>
      </c>
      <c r="B14" s="8" t="n">
        <v>150384</v>
      </c>
      <c r="C14" s="9" t="s">
        <v>15</v>
      </c>
      <c r="D14" s="7" t="n">
        <v>45</v>
      </c>
      <c r="E14" s="10" t="n">
        <v>3466.67</v>
      </c>
      <c r="F14" s="10" t="n">
        <f aca="false">ROUND(D14*E14,2)</f>
        <v>156000.15</v>
      </c>
    </row>
    <row r="15" customFormat="false" ht="103.5" hidden="false" customHeight="true" outlineLevel="0" collapsed="false">
      <c r="A15" s="13" t="n">
        <v>9</v>
      </c>
      <c r="B15" s="8" t="n">
        <v>50539</v>
      </c>
      <c r="C15" s="14" t="s">
        <v>16</v>
      </c>
      <c r="D15" s="7" t="n">
        <v>45</v>
      </c>
      <c r="E15" s="10" t="n">
        <v>10500</v>
      </c>
      <c r="F15" s="10" t="n">
        <f aca="false">ROUND(D15*E15,2)</f>
        <v>472500</v>
      </c>
      <c r="G15" s="15"/>
      <c r="H15" s="16"/>
      <c r="I15" s="17"/>
    </row>
    <row r="16" customFormat="false" ht="135.75" hidden="false" customHeight="true" outlineLevel="0" collapsed="false">
      <c r="A16" s="13" t="n">
        <v>10</v>
      </c>
      <c r="B16" s="8" t="n">
        <v>150155</v>
      </c>
      <c r="C16" s="14" t="s">
        <v>17</v>
      </c>
      <c r="D16" s="7" t="n">
        <v>45</v>
      </c>
      <c r="E16" s="10" t="n">
        <v>9615.85</v>
      </c>
      <c r="F16" s="10" t="n">
        <f aca="false">ROUND(D16*E16,2)</f>
        <v>432713.25</v>
      </c>
      <c r="G16" s="15"/>
      <c r="H16" s="16"/>
      <c r="I16" s="17"/>
    </row>
    <row r="17" customFormat="false" ht="65.25" hidden="false" customHeight="true" outlineLevel="0" collapsed="false">
      <c r="A17" s="13" t="n">
        <v>11</v>
      </c>
      <c r="B17" s="8" t="n">
        <v>150155</v>
      </c>
      <c r="C17" s="14" t="s">
        <v>18</v>
      </c>
      <c r="D17" s="7" t="n">
        <v>60</v>
      </c>
      <c r="E17" s="10" t="n">
        <v>5268.64</v>
      </c>
      <c r="F17" s="10" t="n">
        <f aca="false">ROUND(D17*E17,2)</f>
        <v>316118.4</v>
      </c>
      <c r="G17" s="18"/>
      <c r="H17" s="19"/>
    </row>
    <row r="18" customFormat="false" ht="215.25" hidden="false" customHeight="true" outlineLevel="0" collapsed="false">
      <c r="A18" s="7" t="n">
        <v>12</v>
      </c>
      <c r="B18" s="8" t="n">
        <v>130427</v>
      </c>
      <c r="C18" s="9" t="s">
        <v>19</v>
      </c>
      <c r="D18" s="7" t="n">
        <v>2</v>
      </c>
      <c r="E18" s="10" t="n">
        <v>670922.55</v>
      </c>
      <c r="F18" s="10" t="n">
        <f aca="false">ROUND(D18*E18,2)</f>
        <v>1341845.1</v>
      </c>
    </row>
    <row r="19" customFormat="false" ht="38.25" hidden="false" customHeight="false" outlineLevel="0" collapsed="false">
      <c r="A19" s="20" t="n">
        <v>13</v>
      </c>
      <c r="B19" s="8" t="n">
        <v>2496</v>
      </c>
      <c r="C19" s="9" t="s">
        <v>20</v>
      </c>
      <c r="D19" s="7" t="n">
        <v>2</v>
      </c>
      <c r="E19" s="10" t="n">
        <v>413226.64</v>
      </c>
      <c r="F19" s="10" t="n">
        <f aca="false">ROUND(D19*E19,2)</f>
        <v>826453.28</v>
      </c>
    </row>
    <row r="20" customFormat="false" ht="84" hidden="false" customHeight="true" outlineLevel="0" collapsed="false">
      <c r="A20" s="7" t="n">
        <v>14</v>
      </c>
      <c r="B20" s="8" t="n">
        <v>2496</v>
      </c>
      <c r="C20" s="9" t="s">
        <v>21</v>
      </c>
      <c r="D20" s="7" t="n">
        <v>2</v>
      </c>
      <c r="E20" s="10" t="n">
        <v>535249.87</v>
      </c>
      <c r="F20" s="10" t="n">
        <f aca="false">ROUND(D20*E20,2)</f>
        <v>1070499.74</v>
      </c>
    </row>
    <row r="21" customFormat="false" ht="43.5" hidden="false" customHeight="true" outlineLevel="0" collapsed="false">
      <c r="A21" s="21" t="n">
        <v>15</v>
      </c>
      <c r="B21" s="8" t="n">
        <v>73768</v>
      </c>
      <c r="C21" s="9" t="s">
        <v>22</v>
      </c>
      <c r="D21" s="7" t="n">
        <v>2</v>
      </c>
      <c r="E21" s="10" t="n">
        <v>185250</v>
      </c>
      <c r="F21" s="10" t="n">
        <f aca="false">ROUND(D21*E21,2)</f>
        <v>370500</v>
      </c>
    </row>
    <row r="22" customFormat="false" ht="83.25" hidden="false" customHeight="true" outlineLevel="0" collapsed="false">
      <c r="A22" s="22" t="n">
        <v>16</v>
      </c>
      <c r="B22" s="8" t="n">
        <v>52582</v>
      </c>
      <c r="C22" s="12" t="s">
        <v>23</v>
      </c>
      <c r="D22" s="7" t="n">
        <v>2</v>
      </c>
      <c r="E22" s="10" t="n">
        <v>309227.45</v>
      </c>
      <c r="F22" s="10" t="n">
        <f aca="false">ROUND(D22*E22,2)</f>
        <v>618454.9</v>
      </c>
    </row>
    <row r="23" customFormat="false" ht="176.25" hidden="false" customHeight="true" outlineLevel="0" collapsed="false">
      <c r="A23" s="22" t="n">
        <v>17</v>
      </c>
      <c r="B23" s="8" t="n">
        <v>4294</v>
      </c>
      <c r="C23" s="23" t="s">
        <v>24</v>
      </c>
      <c r="D23" s="7" t="n">
        <v>3</v>
      </c>
      <c r="E23" s="10" t="n">
        <v>186965.8</v>
      </c>
      <c r="F23" s="10" t="n">
        <f aca="false">ROUND(D23*E23,2)</f>
        <v>560897.4</v>
      </c>
    </row>
    <row r="24" customFormat="false" ht="99.75" hidden="false" customHeight="true" outlineLevel="0" collapsed="false">
      <c r="A24" s="22" t="n">
        <v>18</v>
      </c>
      <c r="B24" s="8" t="n">
        <v>75531</v>
      </c>
      <c r="C24" s="24" t="s">
        <v>25</v>
      </c>
      <c r="D24" s="7" t="n">
        <v>3</v>
      </c>
      <c r="E24" s="10" t="n">
        <v>115768.95</v>
      </c>
      <c r="F24" s="10" t="n">
        <f aca="false">ROUND(D24*E24,2)</f>
        <v>347306.85</v>
      </c>
    </row>
    <row r="25" customFormat="false" ht="378.75" hidden="false" customHeight="true" outlineLevel="0" collapsed="false">
      <c r="A25" s="7" t="n">
        <v>19</v>
      </c>
      <c r="B25" s="8" t="s">
        <v>26</v>
      </c>
      <c r="C25" s="14" t="s">
        <v>27</v>
      </c>
      <c r="D25" s="7" t="n">
        <v>3</v>
      </c>
      <c r="E25" s="10" t="n">
        <v>163812.16</v>
      </c>
      <c r="F25" s="10" t="n">
        <f aca="false">ROUND(D25*E25,2)</f>
        <v>491436.48</v>
      </c>
      <c r="G25" s="25"/>
      <c r="H25" s="17"/>
    </row>
    <row r="26" customFormat="false" ht="55.5" hidden="false" customHeight="true" outlineLevel="0" collapsed="false">
      <c r="A26" s="13" t="n">
        <v>20</v>
      </c>
      <c r="B26" s="8" t="n">
        <v>1937</v>
      </c>
      <c r="C26" s="14" t="s">
        <v>28</v>
      </c>
      <c r="D26" s="7" t="n">
        <v>6</v>
      </c>
      <c r="E26" s="10" t="n">
        <v>161942.12</v>
      </c>
      <c r="F26" s="10" t="n">
        <f aca="false">ROUND(D26*E26,2)</f>
        <v>971652.72</v>
      </c>
      <c r="G26" s="18"/>
      <c r="H26" s="19"/>
    </row>
    <row r="27" customFormat="false" ht="60.75" hidden="false" customHeight="true" outlineLevel="0" collapsed="false">
      <c r="A27" s="13" t="n">
        <v>21</v>
      </c>
      <c r="B27" s="8" t="n">
        <v>1937</v>
      </c>
      <c r="C27" s="26" t="s">
        <v>29</v>
      </c>
      <c r="D27" s="7" t="n">
        <v>6</v>
      </c>
      <c r="E27" s="10" t="n">
        <v>178695.25</v>
      </c>
      <c r="F27" s="10" t="n">
        <f aca="false">ROUND(D27*E27,2)</f>
        <v>1072171.5</v>
      </c>
      <c r="G27" s="18"/>
      <c r="H27" s="19"/>
    </row>
    <row r="28" customFormat="false" ht="15.75" hidden="false" customHeight="false" outlineLevel="0" collapsed="false">
      <c r="A28" s="27" t="s">
        <v>30</v>
      </c>
      <c r="B28" s="27"/>
      <c r="C28" s="27"/>
      <c r="D28" s="27"/>
      <c r="E28" s="27"/>
      <c r="F28" s="28" t="n">
        <f aca="false">SUM(F7:F27)</f>
        <v>19676649.77</v>
      </c>
      <c r="G28" s="18"/>
      <c r="H28" s="19"/>
    </row>
    <row r="29" customFormat="false" ht="42" hidden="false" customHeight="true" outlineLevel="0" collapsed="false">
      <c r="A29" s="29" t="s">
        <v>31</v>
      </c>
      <c r="B29" s="29"/>
      <c r="C29" s="29"/>
      <c r="D29" s="29"/>
      <c r="E29" s="29"/>
      <c r="F29" s="29"/>
      <c r="G29" s="25"/>
    </row>
  </sheetData>
  <mergeCells count="4">
    <mergeCell ref="D4:F4"/>
    <mergeCell ref="A5:F5"/>
    <mergeCell ref="A28:E28"/>
    <mergeCell ref="A29:F29"/>
  </mergeCells>
  <printOptions headings="false" gridLines="false" gridLinesSet="true" horizontalCentered="false" verticalCentered="false"/>
  <pageMargins left="0.511805555555556" right="0.511805555555556" top="0.7875" bottom="0.787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1" manualBreakCount="1">
    <brk id="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2:14:18Z</dcterms:created>
  <dc:creator>priscila.martinez</dc:creator>
  <dc:description/>
  <dc:language>en-US</dc:language>
  <cp:lastModifiedBy>Zylkson Cipriano de Oliveira</cp:lastModifiedBy>
  <cp:lastPrinted>2015-11-23T14:20:17Z</cp:lastPrinted>
  <dcterms:modified xsi:type="dcterms:W3CDTF">2015-11-23T17:23:39Z</dcterms:modified>
  <cp:revision>0</cp:revision>
  <dc:subject/>
  <dc:title/>
</cp:coreProperties>
</file>