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GERAL" sheetId="1" state="hidden" r:id="rId2"/>
    <sheet name="SERVIÇOS" sheetId="2" state="hidden" r:id="rId3"/>
    <sheet name="MATERIAL" sheetId="3" state="hidden" r:id="rId4"/>
    <sheet name="Plan1" sheetId="4" state="hidden" r:id="rId5"/>
    <sheet name="MEMORIA DE CALCULO" sheetId="5" state="hidden" r:id="rId6"/>
    <sheet name="EQUIPAMENTOS" sheetId="6" state="visible" r:id="rId7"/>
    <sheet name="MEMORIA DE CALCULO (2)" sheetId="7" state="hidden" r:id="rId8"/>
  </sheets>
  <externalReferences>
    <externalReference r:id="rId9"/>
  </externalReferences>
  <definedNames>
    <definedName function="false" hidden="false" localSheetId="5" name="_xlnm.Print_Area" vbProcedure="false">EQUIPAMENTOS!$A$1:$G$55</definedName>
    <definedName function="false" hidden="false" localSheetId="5" name="_xlnm.Print_Titles" vbProcedure="false">EQUIPAMENTOS!$1:$15</definedName>
    <definedName function="false" hidden="true" localSheetId="5" name="_xlnm._FilterDatabase" vbProcedure="false">EQUIPAMENTOS!$B$1:$B$63</definedName>
    <definedName function="false" hidden="false" localSheetId="2" name="_xlnm.Print_Area" vbProcedure="false">MATERIAL!$A$1:$G$26</definedName>
    <definedName function="false" hidden="false" localSheetId="1" name="_xlnm.Print_Area" vbProcedure="false">SERVIÇOS!$A$1:$G$114</definedName>
    <definedName function="false" hidden="false" localSheetId="1" name="_xlnm.Print_Titles" vbProcedure="false">SERVIÇOS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52"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RODOVIA :</t>
  </si>
  <si>
    <t xml:space="preserve">BA.S/C</t>
  </si>
  <si>
    <t xml:space="preserve">TRECHO :</t>
  </si>
  <si>
    <t xml:space="preserve">Curaçá</t>
  </si>
  <si>
    <t xml:space="preserve">EXTENSÃO :</t>
  </si>
  <si>
    <t xml:space="preserve">Km</t>
  </si>
  <si>
    <t xml:space="preserve">RESUMO</t>
  </si>
  <si>
    <t xml:space="preserve">LARGURA :</t>
  </si>
  <si>
    <t xml:space="preserve">m</t>
  </si>
  <si>
    <t xml:space="preserve">ACOSTAMENTO:</t>
  </si>
  <si>
    <t xml:space="preserve">SERVIÇO :</t>
  </si>
  <si>
    <t xml:space="preserve">DATA :</t>
  </si>
  <si>
    <t xml:space="preserve">Base Ref.: </t>
  </si>
  <si>
    <t xml:space="preserve">Atualizado para:</t>
  </si>
  <si>
    <t xml:space="preserve">ÍTEM</t>
  </si>
  <si>
    <t xml:space="preserve">DISCRIMINAÇÃO</t>
  </si>
  <si>
    <t xml:space="preserve">VALOR TOTAL</t>
  </si>
  <si>
    <t xml:space="preserve">01</t>
  </si>
  <si>
    <t xml:space="preserve">SERVIÇOS</t>
  </si>
  <si>
    <t xml:space="preserve">02</t>
  </si>
  <si>
    <t xml:space="preserve">MATERIAIS</t>
  </si>
  <si>
    <t xml:space="preserve">TOTAL GERAL</t>
  </si>
  <si>
    <t xml:space="preserve">Maniçoba</t>
  </si>
  <si>
    <t xml:space="preserve">ORÇAMENTO DE SERVIÇOS</t>
  </si>
  <si>
    <t xml:space="preserve">Pavimentação asfáltica de 40 km no Perimetro Irrigado de Curaçá</t>
  </si>
  <si>
    <t xml:space="preserve">SINAPI / DNIT</t>
  </si>
  <si>
    <t xml:space="preserve">BDI SERVIÇOS = 23,40%</t>
  </si>
  <si>
    <t xml:space="preserve">PLANILHA ORÇAMENTARIA</t>
  </si>
  <si>
    <t xml:space="preserve">CÓD.</t>
  </si>
  <si>
    <t xml:space="preserve">DISCRIMINAÇÃO DOS SERVIÇOS</t>
  </si>
  <si>
    <t xml:space="preserve">UND</t>
  </si>
  <si>
    <t xml:space="preserve">QUANT</t>
  </si>
  <si>
    <t xml:space="preserve">PREÇO UNIT. PLANILHA</t>
  </si>
  <si>
    <t xml:space="preserve">TOTAL</t>
  </si>
  <si>
    <t xml:space="preserve">SERVIÇOS PRELIMINARES</t>
  </si>
  <si>
    <t xml:space="preserve">01.01</t>
  </si>
  <si>
    <t xml:space="preserve">Composição</t>
  </si>
  <si>
    <t xml:space="preserve">Mobilização de pessoal e equipamentos</t>
  </si>
  <si>
    <t xml:space="preserve">unid.</t>
  </si>
  <si>
    <t xml:space="preserve">*</t>
  </si>
  <si>
    <t xml:space="preserve">01.02</t>
  </si>
  <si>
    <t xml:space="preserve">Desmobilização de pessoal e equipamentos</t>
  </si>
  <si>
    <t xml:space="preserve">ok</t>
  </si>
  <si>
    <t xml:space="preserve">01.03</t>
  </si>
  <si>
    <t xml:space="preserve">74242/001</t>
  </si>
  <si>
    <t xml:space="preserve">Instalação de Canteiro de Obra</t>
  </si>
  <si>
    <t xml:space="preserve">m²</t>
  </si>
  <si>
    <t xml:space="preserve">01.04</t>
  </si>
  <si>
    <t xml:space="preserve">Administração local</t>
  </si>
  <si>
    <t xml:space="preserve">und.</t>
  </si>
  <si>
    <t xml:space="preserve">01.05</t>
  </si>
  <si>
    <t xml:space="preserve">74209/001</t>
  </si>
  <si>
    <t xml:space="preserve">Placa da obra</t>
  </si>
  <si>
    <t xml:space="preserve">01.06</t>
  </si>
  <si>
    <t xml:space="preserve">Caminhonete gabine dupla a Diesel 4X4, completa.</t>
  </si>
  <si>
    <t xml:space="preserve">mês</t>
  </si>
  <si>
    <t xml:space="preserve">TERRAPLENAGEM</t>
  </si>
  <si>
    <t xml:space="preserve">02.01</t>
  </si>
  <si>
    <t xml:space="preserve">2 S 01 000 00</t>
  </si>
  <si>
    <t xml:space="preserve">Desm. dest. limpeza áreas c/arv. diam. até 0,15 m</t>
  </si>
  <si>
    <t xml:space="preserve">02.02</t>
  </si>
  <si>
    <t xml:space="preserve">1 A 01 105 01</t>
  </si>
  <si>
    <t xml:space="preserve">Expurgo de Terra Vegetal</t>
  </si>
  <si>
    <t xml:space="preserve">m³</t>
  </si>
  <si>
    <t xml:space="preserve">02.03</t>
  </si>
  <si>
    <t xml:space="preserve">5 S 02 110 00</t>
  </si>
  <si>
    <t xml:space="preserve">Regularização do subleito</t>
  </si>
  <si>
    <t xml:space="preserve">02.04</t>
  </si>
  <si>
    <t xml:space="preserve">1 A 01 120 01</t>
  </si>
  <si>
    <t xml:space="preserve">Escav. e carga de material de 1ª cat.</t>
  </si>
  <si>
    <t xml:space="preserve">02.05</t>
  </si>
  <si>
    <t xml:space="preserve">5 S 01 511 00</t>
  </si>
  <si>
    <t xml:space="preserve">Compactação de aterros a 100% proctor normal</t>
  </si>
  <si>
    <t xml:space="preserve">Transporte Local - Caminhão Basculante </t>
  </si>
  <si>
    <t xml:space="preserve">02.06</t>
  </si>
  <si>
    <t xml:space="preserve">DMT - X2 = 5,00 Km  - Não Pav. (limpeza/expurgo)</t>
  </si>
  <si>
    <t xml:space="preserve">t x km</t>
  </si>
  <si>
    <t xml:space="preserve">02.07</t>
  </si>
  <si>
    <t xml:space="preserve">DMT - X2 = 5,00 Km  - Não Pav. (aterro)</t>
  </si>
  <si>
    <t xml:space="preserve">02.08</t>
  </si>
  <si>
    <t xml:space="preserve">Transporte Local de Água - Caminhão Tanque </t>
  </si>
  <si>
    <t xml:space="preserve">02.09</t>
  </si>
  <si>
    <t xml:space="preserve">1 A 00 201 70</t>
  </si>
  <si>
    <t xml:space="preserve">DMT - X2 = 3,00 Km  - Não Pav. (terraplenagem)</t>
  </si>
  <si>
    <t xml:space="preserve">03</t>
  </si>
  <si>
    <t xml:space="preserve"> PAVIMENTAÇÃO</t>
  </si>
  <si>
    <t xml:space="preserve">03.01</t>
  </si>
  <si>
    <t xml:space="preserve">5 S 02 200 00</t>
  </si>
  <si>
    <t xml:space="preserve">Sub-base Estabilizada sem Mistura</t>
  </si>
  <si>
    <t xml:space="preserve">03.02</t>
  </si>
  <si>
    <t xml:space="preserve">5 S 02 210 02</t>
  </si>
  <si>
    <t xml:space="preserve">Base Estab. Granul. com Mistura de Solos em Usina</t>
  </si>
  <si>
    <t xml:space="preserve">03.03</t>
  </si>
  <si>
    <t xml:space="preserve">5 S 02 300 00</t>
  </si>
  <si>
    <t xml:space="preserve">Imprimação</t>
  </si>
  <si>
    <t xml:space="preserve">03.04</t>
  </si>
  <si>
    <t xml:space="preserve">5 S 02 501 51</t>
  </si>
  <si>
    <t xml:space="preserve">Tratamento Superficial Duplo c/ Emulsão</t>
  </si>
  <si>
    <t xml:space="preserve">03.05</t>
  </si>
  <si>
    <t xml:space="preserve">3 S 02 500 50</t>
  </si>
  <si>
    <t xml:space="preserve">Capa Selante c/ Pó de Pedra</t>
  </si>
  <si>
    <t xml:space="preserve">Transporte Comercial - Caminhão Basculante </t>
  </si>
  <si>
    <t xml:space="preserve">03.06</t>
  </si>
  <si>
    <t xml:space="preserve">5 S 09 002 91</t>
  </si>
  <si>
    <t xml:space="preserve">DMT - X1 = 25,00 Km - Pav. (Brita p/ TSD e Pó de Pedra)</t>
  </si>
  <si>
    <t xml:space="preserve">OK</t>
  </si>
  <si>
    <t xml:space="preserve">03.07</t>
  </si>
  <si>
    <t xml:space="preserve">5 S 09 001 91</t>
  </si>
  <si>
    <t xml:space="preserve">DMT - X2 = 8,00 Km  - Não Pav. (Brita p/ TSD e Pó de Pedra)</t>
  </si>
  <si>
    <t xml:space="preserve">03.08</t>
  </si>
  <si>
    <t xml:space="preserve">5 S 09 001 07</t>
  </si>
  <si>
    <t xml:space="preserve">DMT - X2 = 5,00 Km  - Não Pav. (Base)</t>
  </si>
  <si>
    <t xml:space="preserve">03.09</t>
  </si>
  <si>
    <t xml:space="preserve">DMT - X2 = 5,00 Km  - Não Pav.  (Sub-base)</t>
  </si>
  <si>
    <t xml:space="preserve">03.10</t>
  </si>
  <si>
    <t xml:space="preserve">5 S 09 002 07</t>
  </si>
  <si>
    <t xml:space="preserve">DMT - X1 = 25,00 Km (Brita p/ TSD)</t>
  </si>
  <si>
    <t xml:space="preserve">03.11</t>
  </si>
  <si>
    <t xml:space="preserve">DMT - X2 = 8,00 Km  (Brita p/ TSD)</t>
  </si>
  <si>
    <t xml:space="preserve">03.12</t>
  </si>
  <si>
    <t xml:space="preserve">DMT - X1 = 25,00 Km (Pó de Pedra C.S.)</t>
  </si>
  <si>
    <t xml:space="preserve">03.13</t>
  </si>
  <si>
    <t xml:space="preserve">DMT - X2 = 8,00 Km  (Pó de Pedra C.S.)</t>
  </si>
  <si>
    <t xml:space="preserve">Transporte de asfalto</t>
  </si>
  <si>
    <t xml:space="preserve">Transporte de CM 30</t>
  </si>
  <si>
    <t xml:space="preserve">03.14</t>
  </si>
  <si>
    <t xml:space="preserve">3 S 09 102 00</t>
  </si>
  <si>
    <t xml:space="preserve">          X1 = 30,00 Km - X2 = 12,00 Km</t>
  </si>
  <si>
    <t xml:space="preserve">t x Km</t>
  </si>
  <si>
    <t xml:space="preserve">Transporte de RR-2C</t>
  </si>
  <si>
    <t xml:space="preserve">03.15</t>
  </si>
  <si>
    <t xml:space="preserve">04</t>
  </si>
  <si>
    <t xml:space="preserve">DRENAGEM E OBRAS D'ARTE CORRENTE</t>
  </si>
  <si>
    <t xml:space="preserve">04.01</t>
  </si>
  <si>
    <t xml:space="preserve">2 S 03 000 02</t>
  </si>
  <si>
    <t xml:space="preserve">Escavação Manual Cava Fund.  Mat. 1ª Cat.</t>
  </si>
  <si>
    <t xml:space="preserve">04.02</t>
  </si>
  <si>
    <t xml:space="preserve">2 S 03 000 03</t>
  </si>
  <si>
    <t xml:space="preserve">Escavação Manual Cava Fund.  Mat. 2ª Cat.</t>
  </si>
  <si>
    <t xml:space="preserve">04.03</t>
  </si>
  <si>
    <t xml:space="preserve">Elevação de Mat. Escavado Além de 1,50 m - h = 2,00 m</t>
  </si>
  <si>
    <t xml:space="preserve">04.04</t>
  </si>
  <si>
    <t xml:space="preserve">04.05</t>
  </si>
  <si>
    <t xml:space="preserve">73890/001</t>
  </si>
  <si>
    <t xml:space="preserve">Parede Ensecadeira c/ Pranchões 7,5 cm Espes.</t>
  </si>
  <si>
    <t xml:space="preserve">04.06</t>
  </si>
  <si>
    <t xml:space="preserve">Hora de Bomba de Imersão</t>
  </si>
  <si>
    <t xml:space="preserve">h</t>
  </si>
  <si>
    <t xml:space="preserve">04.07</t>
  </si>
  <si>
    <t xml:space="preserve">Apiloamento de Terra</t>
  </si>
  <si>
    <t xml:space="preserve">04.08</t>
  </si>
  <si>
    <t xml:space="preserve">2 S 05 301 50</t>
  </si>
  <si>
    <t xml:space="preserve">Alvenaria de Pedra Argamassada</t>
  </si>
  <si>
    <t xml:space="preserve">04.09</t>
  </si>
  <si>
    <t xml:space="preserve">73979/003</t>
  </si>
  <si>
    <t xml:space="preserve">Fôrmas Planas</t>
  </si>
  <si>
    <t xml:space="preserve">04.10</t>
  </si>
  <si>
    <t xml:space="preserve">2 S 04 910 55</t>
  </si>
  <si>
    <t xml:space="preserve">Fornecimento Assen.  Meio-Fio Reto MFC-05 </t>
  </si>
  <si>
    <t xml:space="preserve">04.11</t>
  </si>
  <si>
    <t xml:space="preserve">2 S 04 100 52</t>
  </si>
  <si>
    <t xml:space="preserve">Corpo BSTC D=0,80 m</t>
  </si>
  <si>
    <t xml:space="preserve">04.12</t>
  </si>
  <si>
    <t xml:space="preserve">2 S 04 101 02</t>
  </si>
  <si>
    <t xml:space="preserve">Boca BSTC D=0,80m</t>
  </si>
  <si>
    <t xml:space="preserve">un</t>
  </si>
  <si>
    <t xml:space="preserve">04.13</t>
  </si>
  <si>
    <t xml:space="preserve">2 S 04 401 53</t>
  </si>
  <si>
    <t xml:space="preserve">Valeta de Proteção de Aterro VPA-03</t>
  </si>
  <si>
    <t xml:space="preserve">04.14</t>
  </si>
  <si>
    <t xml:space="preserve">2 S 04 400 53</t>
  </si>
  <si>
    <t xml:space="preserve">Valeta de Poteção de Corte VPC-03</t>
  </si>
  <si>
    <t xml:space="preserve">04.15</t>
  </si>
  <si>
    <t xml:space="preserve">2 S 04 950 71</t>
  </si>
  <si>
    <t xml:space="preserve">Dissipador de energia DE -01 para bueiros </t>
  </si>
  <si>
    <t xml:space="preserve">04.16</t>
  </si>
  <si>
    <t xml:space="preserve">2 S 04 942 02</t>
  </si>
  <si>
    <t xml:space="preserve">Entrada D´agua - EDA 02</t>
  </si>
  <si>
    <t xml:space="preserve">07</t>
  </si>
  <si>
    <t xml:space="preserve"> SERVICOS DIVERSOS</t>
  </si>
  <si>
    <t xml:space="preserve">07.01</t>
  </si>
  <si>
    <t xml:space="preserve">Remoção e Construção de Cerca de Arame Farpado </t>
  </si>
  <si>
    <t xml:space="preserve">07.02</t>
  </si>
  <si>
    <t xml:space="preserve">74039/001</t>
  </si>
  <si>
    <t xml:space="preserve">Cerca de Arame Farpado em Estacas de Madeira</t>
  </si>
  <si>
    <t xml:space="preserve">07.03</t>
  </si>
  <si>
    <t xml:space="preserve">Projeto Executivo</t>
  </si>
  <si>
    <t xml:space="preserve">gl</t>
  </si>
  <si>
    <t xml:space="preserve">08</t>
  </si>
  <si>
    <t xml:space="preserve">SINALIZAÇÃO HORIZONTAL</t>
  </si>
  <si>
    <t xml:space="preserve">08.01</t>
  </si>
  <si>
    <t xml:space="preserve">4 S 06 100 21</t>
  </si>
  <si>
    <t xml:space="preserve">Demarc. Faixa Delimitadora Tinta Res. Acrílica e=0,6 mm </t>
  </si>
  <si>
    <t xml:space="preserve">09</t>
  </si>
  <si>
    <t xml:space="preserve"> SINALIZAÇÃO VERTICAL</t>
  </si>
  <si>
    <t xml:space="preserve">09.01</t>
  </si>
  <si>
    <t xml:space="preserve">Poste Madeira 3" x 3" p/ Placa de Sinalização</t>
  </si>
  <si>
    <t xml:space="preserve">09.02</t>
  </si>
  <si>
    <t xml:space="preserve">Fornecimento de Placa Totalmente Refletiva(GT+GT) </t>
  </si>
  <si>
    <t xml:space="preserve">* - verificação de quantitativos</t>
  </si>
  <si>
    <t xml:space="preserve">ORÇAMENTO DE MATERIAIS</t>
  </si>
  <si>
    <t xml:space="preserve">Pavimentação asfáltica de 31 km no Perimetro Irrigado de Maniçoba</t>
  </si>
  <si>
    <t xml:space="preserve">BDI MATERIAL = 15,00%</t>
  </si>
  <si>
    <t xml:space="preserve">AQUISIÇÃO DE ASFALTO</t>
  </si>
  <si>
    <t xml:space="preserve">501-SINAPI</t>
  </si>
  <si>
    <t xml:space="preserve">Aquisição de CM 30 </t>
  </si>
  <si>
    <t xml:space="preserve">t</t>
  </si>
  <si>
    <t xml:space="preserve">505-SINAPI</t>
  </si>
  <si>
    <t xml:space="preserve">Aquisição de emulsão RR 2C </t>
  </si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2"/>
      </rPr>
      <t xml:space="preserve">Pavimentação asfáltica de 31,00 Km do Perimetro Irrigado de Maniçoba</t>
    </r>
  </si>
  <si>
    <t xml:space="preserve">MEMÓRIA DE CÁLCULO DOS MOMENTOS DE TRANSPORTE PARA MOBILIZAÇÃO E DESMOBILIZAÇÃO</t>
  </si>
  <si>
    <t xml:space="preserve">Cidade de Origem:</t>
  </si>
  <si>
    <t xml:space="preserve">Petroliona / PE</t>
  </si>
  <si>
    <t xml:space="preserve">Destino:</t>
  </si>
  <si>
    <t xml:space="preserve">Centro de gravidade das estradas a serem recuperadas</t>
  </si>
  <si>
    <t xml:space="preserve">Dist. Origem à Juazeiro:</t>
  </si>
  <si>
    <t xml:space="preserve"> km</t>
  </si>
  <si>
    <t xml:space="preserve">Dist. Juazeiro ao CG:</t>
  </si>
  <si>
    <t xml:space="preserve">Distância Total:</t>
  </si>
  <si>
    <t xml:space="preserve">MÉDIA DE</t>
  </si>
  <si>
    <t xml:space="preserve">PESO</t>
  </si>
  <si>
    <t xml:space="preserve">Peso das máquinas:</t>
  </si>
  <si>
    <t xml:space="preserve">Trator de esteiras </t>
  </si>
  <si>
    <t xml:space="preserve"> ton</t>
  </si>
  <si>
    <t xml:space="preserve">Pá carregadeira</t>
  </si>
  <si>
    <t xml:space="preserve">Motoniveladora </t>
  </si>
  <si>
    <t xml:space="preserve">Trator de pneus</t>
  </si>
  <si>
    <t xml:space="preserve">Rolo Compactador</t>
  </si>
  <si>
    <t xml:space="preserve">Grade de disco</t>
  </si>
  <si>
    <t xml:space="preserve">Total</t>
  </si>
  <si>
    <t xml:space="preserve"> t x km</t>
  </si>
  <si>
    <t xml:space="preserve">Item</t>
  </si>
  <si>
    <t xml:space="preserve">Descrição</t>
  </si>
  <si>
    <t xml:space="preserve">Qtd.</t>
  </si>
  <si>
    <t xml:space="preserve">Largura </t>
  </si>
  <si>
    <t xml:space="preserve">Altura</t>
  </si>
  <si>
    <t xml:space="preserve">RODOVIA:</t>
  </si>
  <si>
    <r>
      <rPr>
        <b val="true"/>
        <sz val="11"/>
        <color rgb="FF000000"/>
        <rFont val="Calibri"/>
        <family val="2"/>
      </rPr>
      <t xml:space="preserve">EXTENSÃO:</t>
    </r>
    <r>
      <rPr>
        <sz val="11"/>
        <color rgb="FF000000"/>
        <rFont val="Calibri"/>
        <family val="2"/>
      </rPr>
      <t xml:space="preserve"> 31,00 KM</t>
    </r>
  </si>
  <si>
    <t xml:space="preserve">CÓDIGO</t>
  </si>
  <si>
    <t xml:space="preserve">DESCRIÇÃO</t>
  </si>
  <si>
    <t xml:space="preserve">QTD DE</t>
  </si>
  <si>
    <t xml:space="preserve">SEGMENTO</t>
  </si>
  <si>
    <t xml:space="preserve">EXTENSÃO</t>
  </si>
  <si>
    <t xml:space="preserve">LARGURA</t>
  </si>
  <si>
    <t xml:space="preserve">ÁREA</t>
  </si>
  <si>
    <t xml:space="preserve">% DA</t>
  </si>
  <si>
    <t xml:space="preserve">ÁREA DE</t>
  </si>
  <si>
    <t xml:space="preserve">ESPESSURA</t>
  </si>
  <si>
    <t xml:space="preserve">VOLUME</t>
  </si>
  <si>
    <t xml:space="preserve">DENSIDADE</t>
  </si>
  <si>
    <t xml:space="preserve">QTD.</t>
  </si>
  <si>
    <t xml:space="preserve">UNIDADE</t>
  </si>
  <si>
    <t xml:space="preserve">FAIXAS</t>
  </si>
  <si>
    <t xml:space="preserve">KM INICIAL</t>
  </si>
  <si>
    <t xml:space="preserve">KM FINAL</t>
  </si>
  <si>
    <t xml:space="preserve">(KM)</t>
  </si>
  <si>
    <t xml:space="preserve">TOTAL (m)</t>
  </si>
  <si>
    <t xml:space="preserve">APLICAÇÃO</t>
  </si>
  <si>
    <t xml:space="preserve">OU TAXA</t>
  </si>
  <si>
    <t xml:space="preserve">(t)</t>
  </si>
  <si>
    <t xml:space="preserve">(m²)</t>
  </si>
  <si>
    <t xml:space="preserve">Base de solo melhorado com cimento</t>
  </si>
  <si>
    <t xml:space="preserve">PLANILHA DE ESPECIFICAÇÕES, QUANTITATIVOS E PREÇOS ESTIMADOS PARA CONTRATAÇÃO DE EMPRESAS PARA O FORNECIMENTO DE DIVERSOS MATERIAIS E EQUIPAMENTOS QUE COMPÕEM OS KITS DE INCLUSÃO PRODUTIVA.</t>
  </si>
  <si>
    <t xml:space="preserve">CÓD.CATMAT</t>
  </si>
  <si>
    <t xml:space="preserve">DISCRIMINAÇÃO DOS EQUIPAMENTOS</t>
  </si>
  <si>
    <t xml:space="preserve">PREÇO UNIT. </t>
  </si>
  <si>
    <t xml:space="preserve">1.0</t>
  </si>
  <si>
    <t xml:space="preserve">Grupo 01 – Pesca e Aquicultura</t>
  </si>
  <si>
    <t xml:space="preserve">1.1</t>
  </si>
  <si>
    <t xml:space="preserve">Mesa em aço inox AISI 304 com grade inferior e espelho, com dimensões mínimas de 1,50 m x 0,80 m x 0,90 m (Comprimento, Largura e Altura respectivamente) e acabamento sanitário para a manipulação de alimentos.</t>
  </si>
  <si>
    <t xml:space="preserve">UNID</t>
  </si>
  <si>
    <t xml:space="preserve">1.2</t>
  </si>
  <si>
    <t xml:space="preserve">Avental multiuso em material impermeável, com medidas mínimas de 1,0 m de altura e 0,6 m de largura.</t>
  </si>
  <si>
    <t xml:space="preserve">1.3</t>
  </si>
  <si>
    <t xml:space="preserve">Luva de borracha longa, confeccionada em PVC com forro em malha de algodão com as dimensões mínimas de 9,5 cm x 45,0 cm de largura e comprimento respectivamente.</t>
  </si>
  <si>
    <t xml:space="preserve">1.4</t>
  </si>
  <si>
    <t xml:space="preserve">Bombona em polietileno de alta densidade (PEAD), nova, com capacidade para 200 litros.</t>
  </si>
  <si>
    <t xml:space="preserve">1.5</t>
  </si>
  <si>
    <t xml:space="preserve">Freezer horizontal com caixa interna em aço zincado, capacidade mínima 385 l, faixa de trabalho entre 0ºC/-18º, voltagem 220 v, dimensões mínimas de 92,00 cm x 1,31 m x 76,00 cm (Altura, Largura, Profundidade respectivamente</t>
  </si>
  <si>
    <t xml:space="preserve">1.6</t>
  </si>
  <si>
    <t xml:space="preserve">Linha para pesca em copolímero de nylon, diâmetro 0,30 mm, carretel com 250 g (2.740 metros), resistência 10,6 libras</t>
  </si>
  <si>
    <t xml:space="preserve">1.7</t>
  </si>
  <si>
    <t xml:space="preserve">Colete salva vidas esportivo flutuante com enchimento de Espuma de polipropileno, Revestido com Nylon 70 x 240, reforçado, capacidade mínima 100 kg.</t>
  </si>
  <si>
    <t xml:space="preserve">1.8</t>
  </si>
  <si>
    <t xml:space="preserve">Motor de rabeta em aço, a gasolina potência mínima 7.0 cv, com partida elétrica tipo monocilíndrico 4 t, mínimo de 212 cilindradas, dimensões mínimas 385 x 340 x 340 mm, capacidade mínima tanque de combustível 3,6 l.    </t>
  </si>
  <si>
    <t xml:space="preserve">1.9</t>
  </si>
  <si>
    <t xml:space="preserve">Caixa térmica em isopor com dreno capacidade mínima 100 l, dimensões mínima 77 cm x 55 cm x 42 cm, (Comprimento, largura, altura respectivamente).</t>
  </si>
  <si>
    <t xml:space="preserve">1.10</t>
  </si>
  <si>
    <t xml:space="preserve">Lava Botas: Lava botas em aço inoxidável, com registro, dimensões mínimas 56 x 40 x 65 cm</t>
  </si>
  <si>
    <t xml:space="preserve">1.11</t>
  </si>
  <si>
    <t xml:space="preserve">Bica média de bancada, contendo, acionador de torneira por pedal mecânico.</t>
  </si>
  <si>
    <t xml:space="preserve">1.12</t>
  </si>
  <si>
    <t xml:space="preserve">Torneira fixa parede bica reta</t>
  </si>
  <si>
    <t xml:space="preserve">2.0</t>
  </si>
  <si>
    <t xml:space="preserve">Grupo 02 – Corte e Costura</t>
  </si>
  <si>
    <t xml:space="preserve">Sub-Total 1</t>
  </si>
  <si>
    <t xml:space="preserve">2.1</t>
  </si>
  <si>
    <t xml:space="preserve">Maquina de costura domestica pontos básicos (reto/ziguezague), flexíveis (para costurar malhas), decorativos casas de botão em 4 passos, dimensões mínima 415 x 300 x185, voltagem 220 v, velocidade mínima de 900 pontos por minuto.</t>
  </si>
  <si>
    <t xml:space="preserve">2.2</t>
  </si>
  <si>
    <t xml:space="preserve">Maquina interlock industrial, completa com mesa e motor, lubrificação automática, trabalha com 2 agulhas, 5 fios, velocidade mínima 5.500 pontos por minuto, equipada com luz direcionada ao ponto, voltagem 220 v</t>
  </si>
  <si>
    <t xml:space="preserve">2.3</t>
  </si>
  <si>
    <t xml:space="preserve">Ferro de passa a vapor industrial, 2.640 KL/ 2.100 KL, cabo de uretano, voltagem 220 v, potência mínima 1300 w.</t>
  </si>
  <si>
    <t xml:space="preserve">2.4</t>
  </si>
  <si>
    <t xml:space="preserve">Mesa retangular para corte e costura, em fórmica, dimensões mínima 77 cm x 180 cm x 90 cm</t>
  </si>
  <si>
    <t xml:space="preserve">2.5</t>
  </si>
  <si>
    <t xml:space="preserve">Maquina de costura industrial galoneira, lubrificação automática, trabalha com 3 agulhas, 5 fios, velocidade mínima 6.000 pontos por minuto, voltagem 220 </t>
  </si>
  <si>
    <t xml:space="preserve">2.6</t>
  </si>
  <si>
    <t xml:space="preserve">Maquina bordadeira computadorizada, entrada USB, visor LCD, enchedor de bobina automático, 227 desenhos, velocidade mínima 1050 pontos por minuto, área de bordado 300 mm x 180 mm, voltagem 220 v.  </t>
  </si>
  <si>
    <t xml:space="preserve">2.7</t>
  </si>
  <si>
    <t xml:space="preserve">Gabinete para maquina de costura doméstica, dimensões mínima 53,7 cm x 78,0 cm x 41,6 cm</t>
  </si>
  <si>
    <t xml:space="preserve">2.8</t>
  </si>
  <si>
    <t xml:space="preserve">Tesoura para costura múltipla, titânio 7</t>
  </si>
  <si>
    <t xml:space="preserve">2.9</t>
  </si>
  <si>
    <t xml:space="preserve">Fita Métrica: Fita métrica para costura, comprimento 1,50 m, largura 12 mm</t>
  </si>
  <si>
    <t xml:space="preserve">2.10</t>
  </si>
  <si>
    <t xml:space="preserve">Mesa retangular para corte e costura, em fórmica, dimensões mínima 140 x 80 cm</t>
  </si>
  <si>
    <t xml:space="preserve">3.0</t>
  </si>
  <si>
    <t xml:space="preserve">Grupo 03 – Mandiocultura</t>
  </si>
  <si>
    <t xml:space="preserve">Sub-Total 2</t>
  </si>
  <si>
    <t xml:space="preserve">3.1</t>
  </si>
  <si>
    <t xml:space="preserve">Enxada larga 2,5 libras, com cabo de madeira, dimensões mínima cabo 150 cm.</t>
  </si>
  <si>
    <t xml:space="preserve">3.2</t>
  </si>
  <si>
    <t xml:space="preserve">Rastelo 14 dentes, com cabo de madeira, dimensões mínima cabo 150 cm</t>
  </si>
  <si>
    <t xml:space="preserve">3.3</t>
  </si>
  <si>
    <t xml:space="preserve">Foice: Foice roçadeira dimensões mínima 1.500x 174x 36 mm, com cabo de madeira, dimensões mínima cabo 120 cm.</t>
  </si>
  <si>
    <t xml:space="preserve">3.4</t>
  </si>
  <si>
    <t xml:space="preserve">Pá quadrada nº 3, com cabo de madeira</t>
  </si>
  <si>
    <t xml:space="preserve">3.5</t>
  </si>
  <si>
    <t xml:space="preserve">Carrinho de mão com chassi metálico, caçamba metálica, pneu com câmara e volume mínimo de 55 l</t>
  </si>
  <si>
    <t xml:space="preserve">3.6</t>
  </si>
  <si>
    <t xml:space="preserve">Raquete de palma para plantar, tipos, orelha de elefante mexicana, miúda ou doce e mão de moça.</t>
  </si>
  <si>
    <t xml:space="preserve">3.7</t>
  </si>
  <si>
    <t xml:space="preserve">Mudas de capim, tipos, elefante, napier ou cameron</t>
  </si>
  <si>
    <t xml:space="preserve">3.8</t>
  </si>
  <si>
    <t xml:space="preserve">Adubo orgânico bovino, exterco bovino curtido</t>
  </si>
  <si>
    <t xml:space="preserve">TON.</t>
  </si>
  <si>
    <t xml:space="preserve">3.9</t>
  </si>
  <si>
    <t xml:space="preserve">Fertilizante superfosfato simples, granulado, saco 50 kg</t>
  </si>
  <si>
    <t xml:space="preserve">3.10</t>
  </si>
  <si>
    <t xml:space="preserve">Calcário dolomítico, saco 3,0 kg</t>
  </si>
  <si>
    <t xml:space="preserve">3.11</t>
  </si>
  <si>
    <t xml:space="preserve">Adubo cobertura, 20-00-20  saco 50 kg.</t>
  </si>
  <si>
    <t xml:space="preserve">3.12</t>
  </si>
  <si>
    <t xml:space="preserve">Desintegrador triturador de cana, potência mínima 3 CV, voltagem 220</t>
  </si>
  <si>
    <t xml:space="preserve">3.13</t>
  </si>
  <si>
    <t xml:space="preserve">Desintegrador picador de Palmas, triturador forrageiro, potência mínima 3 CV, voltagem 22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16]dddd&quot;, &quot;d&quot; de &quot;mmmm&quot; de &quot;yyyy"/>
    <numFmt numFmtId="166" formatCode="_(* #,##0.00_);_(* \(#,##0.00\);_(* \-??_);_(@_)"/>
    <numFmt numFmtId="167" formatCode="#,##0.00"/>
    <numFmt numFmtId="168" formatCode="0.0"/>
    <numFmt numFmtId="169" formatCode="@"/>
    <numFmt numFmtId="170" formatCode="_(* #,##0_);_(* \(#,##0\);_(* \-??_);_(@_)"/>
    <numFmt numFmtId="171" formatCode="_-* #,##0.00_-;\-* #,##0.00_-;_-* \-??_-;_-@_-"/>
    <numFmt numFmtId="172" formatCode="_(* #,##0.000_);_(* \(#,##0.000\);_(* \-??_);_(@_)"/>
    <numFmt numFmtId="173" formatCode="#"/>
    <numFmt numFmtId="174" formatCode="[$-409]m/d/yyyy"/>
    <numFmt numFmtId="175" formatCode="mmm\-yy;@"/>
    <numFmt numFmtId="176" formatCode="_-&quot;R$ &quot;* #,##0.00_-;&quot;-R$ &quot;* #,##0.00_-;_-&quot;R$ &quot;* \-??_-;_-@_-"/>
    <numFmt numFmtId="177" formatCode="&quot;R$ &quot;#,##0.00;&quot;-R$ &quot;#,##0.00"/>
    <numFmt numFmtId="178" formatCode="#,##0.0000000000"/>
    <numFmt numFmtId="179" formatCode="_(* #,##0.00_);_(* \(#,##0.00\);_(* \-??_);_(@_)"/>
    <numFmt numFmtId="180" formatCode="#,##0.00000"/>
    <numFmt numFmtId="181" formatCode="0.00"/>
    <numFmt numFmtId="182" formatCode="#,##0.00&quot; m²&quot;"/>
    <numFmt numFmtId="183" formatCode="0%"/>
    <numFmt numFmtId="184" formatCode="[$-409]mmm\-yy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FF"/>
      <name val="Times New Roman"/>
      <family val="1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MonoMM1_ZeroNormal"/>
      <family val="3"/>
    </font>
    <font>
      <b val="true"/>
      <sz val="10"/>
      <name val="MonoMM1_ZeroNormal"/>
      <family val="0"/>
    </font>
    <font>
      <sz val="10"/>
      <name val="MonoMM1_ZeroNormal"/>
      <family val="0"/>
    </font>
    <font>
      <b val="true"/>
      <sz val="10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MonoMM1_ZeroNormal"/>
      <family val="3"/>
    </font>
    <font>
      <sz val="11"/>
      <name val="Arial"/>
      <family val="2"/>
    </font>
    <font>
      <b val="true"/>
      <sz val="11"/>
      <name val="MonoMM1_ZeroNormal"/>
      <family val="0"/>
    </font>
    <font>
      <sz val="12"/>
      <name val="MonoMM1_ZeroNorm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3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Separador de milhares 4" xfId="23"/>
  </cellStyles>
  <dxfs count="15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24920</xdr:colOff>
      <xdr:row>1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568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67760</xdr:colOff>
      <xdr:row>1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7118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96240</xdr:colOff>
      <xdr:row>0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56752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2</xdr:col>
      <xdr:colOff>56520</xdr:colOff>
      <xdr:row>2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0120" y="0"/>
          <a:ext cx="19483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6&#170;%20GRD-UEP/2014/Recupera&#231;&#227;o%20Estradas%20dos%20Per&#237;metros%20da%206&#170;%20SR/ESTRADA%20MANI&#199;OBA%2023%20KM/Anexo%20III%20-%20Planilha%20Projeto%20Estr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FP"/>
      <sheetName val="PFP_I Equip Proj"/>
      <sheetName val="PTP_II EQUIPE TÉCNICA"/>
      <sheetName val="PFP_II Desp Viagens"/>
      <sheetName val="PFP_III Ser Graf"/>
      <sheetName val="PFP_IV Desp Gerais"/>
      <sheetName val="PFP_V Topografia"/>
      <sheetName val="PFP_VII Geotecnia"/>
      <sheetName val="PFP_X Cronog Financ"/>
      <sheetName val="PFP_XIII_ Det_ custos Adm_"/>
      <sheetName val="PFP_XIV Det_ Desp Fiscais"/>
      <sheetName val="PFP_XV Det_ Enc_ Soc_"/>
      <sheetName val="PTP_I Ficha Cur_ "/>
      <sheetName val="PTP_III Cronog Per NS"/>
      <sheetName val="PTP_IV Cronog Per NT e A"/>
      <sheetName val="PTP_V Cronog Físico"/>
    </sheetNames>
    <sheetDataSet>
      <sheetData sheetId="0">
        <row r="38">
          <cell r="Q38">
            <v>588760.6603877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41"/>
    <col collapsed="false" customWidth="true" hidden="false" outlineLevel="0" max="3" min="3" style="2" width="15.85"/>
    <col collapsed="false" customWidth="true" hidden="false" outlineLevel="0" max="4" min="4" style="2" width="15.99"/>
    <col collapsed="false" customWidth="true" hidden="false" outlineLevel="0" max="5" min="5" style="3" width="15.56"/>
    <col collapsed="false" customWidth="true" hidden="false" outlineLevel="0" max="6" min="6" style="1" width="2.28"/>
    <col collapsed="false" customWidth="false" hidden="false" outlineLevel="0" max="8" min="7" style="1" width="9.14"/>
    <col collapsed="false" customWidth="true" hidden="false" outlineLevel="0" max="9" min="9" style="1" width="11.28"/>
    <col collapsed="false" customWidth="false" hidden="false" outlineLevel="0" max="12" min="10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s="8" customFormat="tru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6"/>
      <c r="K1" s="7"/>
    </row>
    <row r="2" s="8" customFormat="true" ht="18" hidden="false" customHeight="true" outlineLevel="0" collapsed="false">
      <c r="A2" s="9" t="s">
        <v>1</v>
      </c>
      <c r="B2" s="9"/>
      <c r="C2" s="9"/>
      <c r="D2" s="9"/>
      <c r="E2" s="9"/>
      <c r="F2" s="10"/>
      <c r="G2" s="10"/>
      <c r="H2" s="10"/>
      <c r="I2" s="10"/>
      <c r="J2" s="6"/>
      <c r="K2" s="7"/>
    </row>
    <row r="3" s="8" customFormat="true" ht="12.75" hidden="false" customHeight="true" outlineLevel="0" collapsed="false">
      <c r="A3" s="9" t="s">
        <v>2</v>
      </c>
      <c r="B3" s="9"/>
      <c r="C3" s="9"/>
      <c r="D3" s="9"/>
      <c r="E3" s="9"/>
      <c r="F3" s="11"/>
      <c r="G3" s="12"/>
      <c r="H3" s="13"/>
      <c r="I3" s="14"/>
      <c r="J3" s="6"/>
      <c r="K3" s="7"/>
    </row>
    <row r="4" s="8" customFormat="true" ht="12" hidden="false" customHeight="true" outlineLevel="0" collapsed="false">
      <c r="A4" s="15"/>
      <c r="B4" s="16"/>
      <c r="C4" s="17" t="s">
        <v>3</v>
      </c>
      <c r="D4" s="18" t="s">
        <v>4</v>
      </c>
      <c r="E4" s="19"/>
      <c r="F4" s="11"/>
    </row>
    <row r="5" s="8" customFormat="true" ht="12" hidden="false" customHeight="true" outlineLevel="0" collapsed="false">
      <c r="A5" s="15"/>
      <c r="B5" s="16"/>
      <c r="C5" s="17" t="s">
        <v>5</v>
      </c>
      <c r="D5" s="20" t="s">
        <v>6</v>
      </c>
      <c r="E5" s="19"/>
      <c r="F5" s="11"/>
    </row>
    <row r="6" s="8" customFormat="true" ht="13.5" hidden="false" customHeight="true" outlineLevel="0" collapsed="false">
      <c r="A6" s="21"/>
      <c r="B6" s="22"/>
      <c r="C6" s="17" t="s">
        <v>7</v>
      </c>
      <c r="D6" s="23" t="n">
        <f aca="false">40</f>
        <v>40</v>
      </c>
      <c r="E6" s="24" t="s">
        <v>8</v>
      </c>
      <c r="F6" s="11"/>
    </row>
    <row r="7" s="8" customFormat="true" ht="13.5" hidden="false" customHeight="true" outlineLevel="0" collapsed="false">
      <c r="A7" s="25" t="s">
        <v>9</v>
      </c>
      <c r="B7" s="25"/>
      <c r="C7" s="17" t="s">
        <v>10</v>
      </c>
      <c r="D7" s="26" t="n">
        <v>7</v>
      </c>
      <c r="E7" s="24" t="s">
        <v>11</v>
      </c>
      <c r="F7" s="11"/>
    </row>
    <row r="8" s="8" customFormat="true" ht="13.5" hidden="false" customHeight="true" outlineLevel="0" collapsed="false">
      <c r="A8" s="27"/>
      <c r="B8" s="22"/>
      <c r="C8" s="28" t="s">
        <v>12</v>
      </c>
      <c r="D8" s="29" t="n">
        <v>0.5</v>
      </c>
      <c r="E8" s="30" t="s">
        <v>11</v>
      </c>
      <c r="F8" s="31"/>
    </row>
    <row r="9" s="8" customFormat="true" ht="12.75" hidden="false" customHeight="true" outlineLevel="0" collapsed="false">
      <c r="A9" s="32" t="s">
        <v>13</v>
      </c>
      <c r="B9" s="33" t="str">
        <f aca="false">SERVIÇOS!B9</f>
        <v>Pavimentação asfáltica de 40 km no Perimetro Irrigado de Curaçá</v>
      </c>
      <c r="C9" s="33"/>
      <c r="D9" s="33"/>
      <c r="E9" s="33"/>
      <c r="F9" s="31"/>
    </row>
    <row r="10" s="8" customFormat="true" ht="13.5" hidden="false" customHeight="true" outlineLevel="0" collapsed="false">
      <c r="A10" s="34"/>
      <c r="B10" s="22"/>
      <c r="C10" s="28" t="s">
        <v>14</v>
      </c>
      <c r="D10" s="35" t="n">
        <v>41325</v>
      </c>
      <c r="E10" s="36"/>
      <c r="F10" s="31"/>
    </row>
    <row r="11" s="8" customFormat="true" ht="13.5" hidden="false" customHeight="true" outlineLevel="0" collapsed="false">
      <c r="A11" s="37" t="s">
        <v>15</v>
      </c>
      <c r="B11" s="38" t="str">
        <f aca="false">SERVIÇOS!B11</f>
        <v>SINAPI / DNIT</v>
      </c>
      <c r="C11" s="17" t="s">
        <v>16</v>
      </c>
      <c r="D11" s="39"/>
      <c r="E11" s="38"/>
      <c r="F11" s="40"/>
    </row>
    <row r="12" customFormat="false" ht="15" hidden="false" customHeight="true" outlineLevel="0" collapsed="false">
      <c r="A12" s="41"/>
      <c r="B12" s="41"/>
      <c r="C12" s="42"/>
      <c r="D12" s="42"/>
      <c r="E12" s="43"/>
      <c r="F12" s="4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44" t="s">
        <v>9</v>
      </c>
      <c r="B13" s="44"/>
      <c r="C13" s="44"/>
      <c r="D13" s="44"/>
      <c r="E13" s="44"/>
      <c r="F13" s="45"/>
    </row>
    <row r="14" customFormat="false" ht="25.5" hidden="false" customHeight="true" outlineLevel="0" collapsed="false">
      <c r="A14" s="46" t="s">
        <v>17</v>
      </c>
      <c r="B14" s="46" t="s">
        <v>18</v>
      </c>
      <c r="C14" s="47" t="s">
        <v>19</v>
      </c>
      <c r="D14" s="47"/>
      <c r="E14" s="47"/>
    </row>
    <row r="15" customFormat="false" ht="15" hidden="false" customHeight="true" outlineLevel="0" collapsed="false">
      <c r="A15" s="48"/>
      <c r="B15" s="49"/>
      <c r="C15" s="50"/>
      <c r="D15" s="50"/>
      <c r="E15" s="50"/>
    </row>
    <row r="16" customFormat="false" ht="12.75" hidden="false" customHeight="false" outlineLevel="0" collapsed="false">
      <c r="A16" s="51"/>
      <c r="B16" s="52"/>
      <c r="C16" s="53"/>
      <c r="D16" s="53"/>
      <c r="E16" s="53"/>
    </row>
    <row r="17" s="57" customFormat="true" ht="15" hidden="false" customHeight="true" outlineLevel="0" collapsed="false">
      <c r="A17" s="54" t="s">
        <v>20</v>
      </c>
      <c r="B17" s="55" t="s">
        <v>21</v>
      </c>
      <c r="C17" s="56" t="n">
        <f aca="false">SERVIÇOS!G112</f>
        <v>10236326.94</v>
      </c>
      <c r="D17" s="56"/>
      <c r="E17" s="56"/>
    </row>
    <row r="18" s="57" customFormat="true" ht="12.75" hidden="false" customHeight="false" outlineLevel="0" collapsed="false">
      <c r="A18" s="54" t="s">
        <v>22</v>
      </c>
      <c r="B18" s="55" t="s">
        <v>23</v>
      </c>
      <c r="C18" s="53" t="n">
        <f aca="false">MATERIAL!G24</f>
        <v>2815206.21</v>
      </c>
      <c r="D18" s="53" t="n">
        <f aca="false">ROUND(1.31*1000*1.18,2)</f>
        <v>1545.8</v>
      </c>
      <c r="E18" s="53" t="n">
        <f aca="false">TRUNC(C18*D18,2)</f>
        <v>4351745759.42</v>
      </c>
    </row>
    <row r="19" s="57" customFormat="true" ht="12.75" hidden="false" customHeight="false" outlineLevel="0" collapsed="false">
      <c r="A19" s="58"/>
      <c r="B19" s="59"/>
      <c r="C19" s="60"/>
      <c r="D19" s="60"/>
      <c r="E19" s="60"/>
    </row>
    <row r="20" customFormat="false" ht="15" hidden="false" customHeight="true" outlineLevel="0" collapsed="false">
      <c r="A20" s="61"/>
      <c r="B20" s="62" t="s">
        <v>24</v>
      </c>
      <c r="C20" s="63" t="n">
        <f aca="false">SUM(C17:C19)</f>
        <v>13051533.15</v>
      </c>
      <c r="D20" s="63"/>
      <c r="E20" s="63"/>
    </row>
    <row r="21" customFormat="false" ht="13.5" hidden="false" customHeight="false" outlineLevel="0" collapsed="false">
      <c r="A21" s="64"/>
      <c r="B21" s="65"/>
      <c r="C21" s="66"/>
      <c r="D21" s="66"/>
      <c r="E21" s="66"/>
    </row>
    <row r="22" customFormat="false" ht="12.75" hidden="false" customHeight="true" outlineLevel="0" collapsed="false">
      <c r="A22" s="67"/>
      <c r="B22" s="67"/>
      <c r="C22" s="67"/>
      <c r="D22" s="67"/>
      <c r="E22" s="67"/>
    </row>
    <row r="25" customFormat="false" ht="12.75" hidden="false" customHeight="false" outlineLevel="0" collapsed="false">
      <c r="C25" s="68"/>
    </row>
    <row r="26" customFormat="false" ht="12.75" hidden="false" customHeight="false" outlineLevel="0" collapsed="false">
      <c r="C26" s="68"/>
    </row>
  </sheetData>
  <mergeCells count="15">
    <mergeCell ref="A1:E1"/>
    <mergeCell ref="A2:E2"/>
    <mergeCell ref="A3:E3"/>
    <mergeCell ref="A7:B7"/>
    <mergeCell ref="B9:E9"/>
    <mergeCell ref="A13:E13"/>
    <mergeCell ref="C14:E14"/>
    <mergeCell ref="C15:E15"/>
    <mergeCell ref="C16:E16"/>
    <mergeCell ref="C17:E17"/>
    <mergeCell ref="C18:E18"/>
    <mergeCell ref="C19:E19"/>
    <mergeCell ref="C20:E20"/>
    <mergeCell ref="C21:E21"/>
    <mergeCell ref="A22:E22"/>
  </mergeCells>
  <conditionalFormatting sqref="E22">
    <cfRule type="expression" priority="2" aboveAverage="0" equalAverage="0" bottom="0" percent="0" rank="0" text="" dxfId="0">
      <formula>LEFT($B22,5)="Total"</formula>
    </cfRule>
  </conditionalFormatting>
  <conditionalFormatting sqref="B22">
    <cfRule type="expression" priority="3" aboveAverage="0" equalAverage="0" bottom="0" percent="0" rank="0" text="" dxfId="1">
      <formula>OR(RIGHT($A22,2)="00",$A22="")</formula>
    </cfRule>
  </conditionalFormatting>
  <conditionalFormatting sqref="A22">
    <cfRule type="expression" priority="4" aboveAverage="0" equalAverage="0" bottom="0" percent="0" rank="0" text="" dxfId="2">
      <formula>RIGHT(A22,2)="00"</formula>
    </cfRule>
  </conditionalFormatting>
  <printOptions headings="false" gridLines="false" gridLinesSet="true" horizontalCentered="true" verticalCentered="false"/>
  <pageMargins left="0.236111111111111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100" zoomScalePageLayoutView="80" workbookViewId="0">
      <selection pane="topLeft" activeCell="O109" activeCellId="0" sqref="O1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true" hidden="false" outlineLevel="0" max="3" min="3" style="1" width="54.41"/>
    <col collapsed="false" customWidth="false" hidden="false" outlineLevel="0" max="4" min="4" style="1" width="9.14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true" hidden="false" outlineLevel="0" max="7" min="7" style="3" width="15.56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false" hidden="false" outlineLevel="0" max="14" min="12" style="1" width="9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s="8" customFormat="true" ht="18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5"/>
      <c r="I1" s="5"/>
      <c r="J1" s="5"/>
      <c r="K1" s="5"/>
      <c r="L1" s="6"/>
      <c r="M1" s="7"/>
    </row>
    <row r="2" s="8" customFormat="true" ht="18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10"/>
      <c r="I2" s="10"/>
      <c r="J2" s="10"/>
      <c r="K2" s="10"/>
      <c r="L2" s="6"/>
      <c r="M2" s="7"/>
    </row>
    <row r="3" s="8" customFormat="true" ht="12.75" hidden="false" customHeight="true" outlineLevel="0" collapsed="false">
      <c r="A3" s="69" t="s">
        <v>2</v>
      </c>
      <c r="B3" s="69"/>
      <c r="C3" s="69"/>
      <c r="D3" s="69"/>
      <c r="E3" s="69"/>
      <c r="F3" s="69"/>
      <c r="G3" s="69"/>
      <c r="H3" s="11"/>
      <c r="I3" s="12"/>
      <c r="J3" s="13"/>
      <c r="K3" s="14"/>
      <c r="L3" s="6"/>
      <c r="M3" s="7"/>
    </row>
    <row r="4" s="8" customFormat="true" ht="12" hidden="false" customHeight="true" outlineLevel="0" collapsed="false">
      <c r="A4" s="15"/>
      <c r="B4" s="15"/>
      <c r="C4" s="16"/>
      <c r="D4" s="34"/>
      <c r="E4" s="17" t="s">
        <v>3</v>
      </c>
      <c r="F4" s="18" t="s">
        <v>4</v>
      </c>
      <c r="G4" s="19"/>
      <c r="H4" s="11"/>
    </row>
    <row r="5" s="8" customFormat="true" ht="12" hidden="false" customHeight="true" outlineLevel="0" collapsed="false">
      <c r="A5" s="15"/>
      <c r="B5" s="15"/>
      <c r="C5" s="16"/>
      <c r="D5" s="34"/>
      <c r="E5" s="17" t="s">
        <v>5</v>
      </c>
      <c r="F5" s="20" t="s">
        <v>25</v>
      </c>
      <c r="G5" s="19"/>
      <c r="H5" s="11"/>
    </row>
    <row r="6" s="8" customFormat="true" ht="13.5" hidden="false" customHeight="true" outlineLevel="0" collapsed="false">
      <c r="A6" s="21"/>
      <c r="B6" s="21"/>
      <c r="C6" s="22"/>
      <c r="D6" s="70"/>
      <c r="E6" s="17" t="s">
        <v>7</v>
      </c>
      <c r="F6" s="23" t="n">
        <f aca="false">40</f>
        <v>40</v>
      </c>
      <c r="G6" s="24" t="s">
        <v>8</v>
      </c>
      <c r="H6" s="11"/>
    </row>
    <row r="7" s="8" customFormat="true" ht="13.5" hidden="false" customHeight="true" outlineLevel="0" collapsed="false">
      <c r="A7" s="25" t="s">
        <v>26</v>
      </c>
      <c r="B7" s="25"/>
      <c r="C7" s="25"/>
      <c r="D7" s="25"/>
      <c r="E7" s="17" t="s">
        <v>10</v>
      </c>
      <c r="F7" s="26" t="n">
        <v>7</v>
      </c>
      <c r="G7" s="24" t="s">
        <v>11</v>
      </c>
      <c r="H7" s="11"/>
    </row>
    <row r="8" s="8" customFormat="true" ht="13.5" hidden="false" customHeight="true" outlineLevel="0" collapsed="false">
      <c r="A8" s="27"/>
      <c r="B8" s="27"/>
      <c r="C8" s="22"/>
      <c r="D8" s="31"/>
      <c r="E8" s="28" t="s">
        <v>12</v>
      </c>
      <c r="F8" s="29" t="n">
        <v>0.5</v>
      </c>
      <c r="G8" s="30" t="s">
        <v>11</v>
      </c>
      <c r="H8" s="31"/>
    </row>
    <row r="9" s="8" customFormat="true" ht="12.75" hidden="false" customHeight="true" outlineLevel="0" collapsed="false">
      <c r="A9" s="32" t="s">
        <v>13</v>
      </c>
      <c r="B9" s="33" t="s">
        <v>27</v>
      </c>
      <c r="C9" s="33"/>
      <c r="D9" s="33"/>
      <c r="E9" s="33"/>
      <c r="F9" s="33"/>
      <c r="G9" s="33"/>
      <c r="H9" s="31"/>
    </row>
    <row r="10" s="8" customFormat="true" ht="13.5" hidden="false" customHeight="true" outlineLevel="0" collapsed="false">
      <c r="A10" s="34"/>
      <c r="B10" s="34"/>
      <c r="C10" s="22"/>
      <c r="D10" s="71"/>
      <c r="E10" s="28" t="s">
        <v>14</v>
      </c>
      <c r="F10" s="35" t="n">
        <v>41766</v>
      </c>
      <c r="G10" s="36"/>
      <c r="H10" s="31"/>
    </row>
    <row r="11" s="8" customFormat="true" ht="13.5" hidden="false" customHeight="true" outlineLevel="0" collapsed="false">
      <c r="A11" s="37" t="s">
        <v>15</v>
      </c>
      <c r="B11" s="38" t="s">
        <v>28</v>
      </c>
      <c r="C11" s="38"/>
      <c r="D11" s="38"/>
      <c r="E11" s="17" t="s">
        <v>16</v>
      </c>
      <c r="F11" s="39" t="n">
        <v>41275</v>
      </c>
      <c r="G11" s="38"/>
      <c r="H11" s="40"/>
    </row>
    <row r="12" customFormat="false" ht="15" hidden="false" customHeight="true" outlineLevel="0" collapsed="false">
      <c r="A12" s="41"/>
      <c r="B12" s="41"/>
      <c r="C12" s="41"/>
      <c r="D12" s="72"/>
      <c r="E12" s="42"/>
      <c r="F12" s="42"/>
      <c r="G12" s="43" t="s">
        <v>29</v>
      </c>
      <c r="H12" s="4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41"/>
      <c r="B13" s="41"/>
      <c r="C13" s="41"/>
      <c r="D13" s="72"/>
      <c r="E13" s="42"/>
      <c r="F13" s="42"/>
      <c r="G13" s="43"/>
      <c r="H13" s="42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44" t="s">
        <v>30</v>
      </c>
      <c r="B14" s="44"/>
      <c r="C14" s="44"/>
      <c r="D14" s="44"/>
      <c r="E14" s="44"/>
      <c r="F14" s="44"/>
      <c r="G14" s="44"/>
      <c r="H14" s="45"/>
    </row>
    <row r="15" customFormat="false" ht="25.5" hidden="false" customHeight="false" outlineLevel="0" collapsed="false">
      <c r="A15" s="46" t="s">
        <v>17</v>
      </c>
      <c r="B15" s="46" t="s">
        <v>31</v>
      </c>
      <c r="C15" s="46" t="s">
        <v>32</v>
      </c>
      <c r="D15" s="46" t="s">
        <v>33</v>
      </c>
      <c r="E15" s="73" t="s">
        <v>34</v>
      </c>
      <c r="F15" s="74" t="s">
        <v>35</v>
      </c>
      <c r="G15" s="75" t="s">
        <v>36</v>
      </c>
    </row>
    <row r="16" customFormat="false" ht="13.5" hidden="false" customHeight="false" outlineLevel="0" collapsed="false">
      <c r="A16" s="48"/>
      <c r="B16" s="48"/>
      <c r="C16" s="49"/>
      <c r="D16" s="76"/>
      <c r="E16" s="77"/>
      <c r="F16" s="77"/>
      <c r="G16" s="78"/>
    </row>
    <row r="17" customFormat="false" ht="12.75" hidden="false" customHeight="false" outlineLevel="0" collapsed="false">
      <c r="A17" s="79" t="s">
        <v>20</v>
      </c>
      <c r="B17" s="79"/>
      <c r="C17" s="80" t="s">
        <v>37</v>
      </c>
      <c r="D17" s="81"/>
      <c r="E17" s="82"/>
      <c r="F17" s="82"/>
      <c r="G17" s="82"/>
    </row>
    <row r="18" customFormat="false" ht="12.75" hidden="false" customHeight="false" outlineLevel="0" collapsed="false">
      <c r="A18" s="51"/>
      <c r="B18" s="51"/>
      <c r="C18" s="52"/>
      <c r="D18" s="83"/>
      <c r="E18" s="84"/>
      <c r="F18" s="84"/>
      <c r="G18" s="85"/>
    </row>
    <row r="19" s="57" customFormat="true" ht="12.75" hidden="false" customHeight="false" outlineLevel="0" collapsed="false">
      <c r="A19" s="86" t="s">
        <v>38</v>
      </c>
      <c r="B19" s="54" t="s">
        <v>39</v>
      </c>
      <c r="C19" s="87" t="s">
        <v>40</v>
      </c>
      <c r="D19" s="88" t="s">
        <v>41</v>
      </c>
      <c r="E19" s="89" t="n">
        <v>1</v>
      </c>
      <c r="F19" s="90" t="n">
        <v>2501.04</v>
      </c>
      <c r="G19" s="90" t="n">
        <f aca="false">TRUNC(E19*F19,2)</f>
        <v>2501.04</v>
      </c>
      <c r="H19" s="57" t="s">
        <v>42</v>
      </c>
    </row>
    <row r="20" s="57" customFormat="true" ht="12.75" hidden="false" customHeight="false" outlineLevel="0" collapsed="false">
      <c r="A20" s="86" t="s">
        <v>43</v>
      </c>
      <c r="B20" s="54" t="s">
        <v>39</v>
      </c>
      <c r="C20" s="87" t="s">
        <v>44</v>
      </c>
      <c r="D20" s="88" t="s">
        <v>41</v>
      </c>
      <c r="E20" s="89" t="n">
        <v>1</v>
      </c>
      <c r="F20" s="90" t="n">
        <f aca="false">F19</f>
        <v>2501.04</v>
      </c>
      <c r="G20" s="90" t="n">
        <f aca="false">TRUNC(E20*F20,2)</f>
        <v>2501.04</v>
      </c>
      <c r="H20" s="57" t="s">
        <v>42</v>
      </c>
      <c r="J20" s="57" t="s">
        <v>45</v>
      </c>
    </row>
    <row r="21" s="57" customFormat="true" ht="15" hidden="false" customHeight="false" outlineLevel="0" collapsed="false">
      <c r="A21" s="86" t="s">
        <v>46</v>
      </c>
      <c r="B21" s="54" t="s">
        <v>47</v>
      </c>
      <c r="C21" s="91" t="s">
        <v>48</v>
      </c>
      <c r="D21" s="88" t="s">
        <v>49</v>
      </c>
      <c r="E21" s="89" t="n">
        <v>128.96</v>
      </c>
      <c r="F21" s="92" t="n">
        <f aca="false">ROUND(I21*1.234,2)</f>
        <v>156.68</v>
      </c>
      <c r="G21" s="90" t="n">
        <f aca="false">TRUNC(E21*F21,2)</f>
        <v>20205.45</v>
      </c>
      <c r="H21" s="57" t="s">
        <v>42</v>
      </c>
      <c r="I21" s="57" t="n">
        <v>126.97</v>
      </c>
      <c r="J21" s="57" t="s">
        <v>45</v>
      </c>
    </row>
    <row r="22" s="57" customFormat="true" ht="12.75" hidden="false" customHeight="false" outlineLevel="0" collapsed="false">
      <c r="A22" s="86" t="s">
        <v>50</v>
      </c>
      <c r="B22" s="54" t="s">
        <v>39</v>
      </c>
      <c r="C22" s="91" t="s">
        <v>51</v>
      </c>
      <c r="D22" s="88" t="s">
        <v>52</v>
      </c>
      <c r="E22" s="89" t="n">
        <v>1</v>
      </c>
      <c r="F22" s="90" t="n">
        <v>113504.5</v>
      </c>
      <c r="G22" s="90" t="n">
        <f aca="false">TRUNC(E22*F22,2)</f>
        <v>113504.5</v>
      </c>
      <c r="H22" s="57" t="s">
        <v>42</v>
      </c>
    </row>
    <row r="23" s="57" customFormat="true" ht="15" hidden="false" customHeight="false" outlineLevel="0" collapsed="false">
      <c r="A23" s="86" t="s">
        <v>53</v>
      </c>
      <c r="B23" s="93" t="s">
        <v>54</v>
      </c>
      <c r="C23" s="55" t="s">
        <v>55</v>
      </c>
      <c r="D23" s="94" t="s">
        <v>49</v>
      </c>
      <c r="E23" s="95" t="n">
        <v>24</v>
      </c>
      <c r="F23" s="92" t="n">
        <f aca="false">ROUND(I23*1.234,2)</f>
        <v>191.12</v>
      </c>
      <c r="G23" s="90" t="n">
        <f aca="false">TRUNC(E23*F23,2)</f>
        <v>4586.88</v>
      </c>
      <c r="H23" s="57" t="s">
        <v>42</v>
      </c>
      <c r="I23" s="57" t="n">
        <v>154.88</v>
      </c>
    </row>
    <row r="24" s="57" customFormat="true" ht="12.75" hidden="false" customHeight="false" outlineLevel="0" collapsed="false">
      <c r="A24" s="86" t="s">
        <v>56</v>
      </c>
      <c r="B24" s="54" t="s">
        <v>39</v>
      </c>
      <c r="C24" s="96" t="s">
        <v>57</v>
      </c>
      <c r="D24" s="97" t="s">
        <v>58</v>
      </c>
      <c r="E24" s="98" t="n">
        <v>12</v>
      </c>
      <c r="F24" s="85" t="n">
        <v>4545.84</v>
      </c>
      <c r="G24" s="90" t="n">
        <f aca="false">TRUNC(E24*F24,2)</f>
        <v>54550.08</v>
      </c>
      <c r="H24" s="57" t="s">
        <v>42</v>
      </c>
    </row>
    <row r="25" s="102" customFormat="true" ht="12.75" hidden="false" customHeight="false" outlineLevel="0" collapsed="false">
      <c r="A25" s="99"/>
      <c r="B25" s="99"/>
      <c r="C25" s="100"/>
      <c r="D25" s="101"/>
      <c r="E25" s="85"/>
      <c r="F25" s="85"/>
      <c r="G25" s="85"/>
    </row>
    <row r="26" s="102" customFormat="true" ht="12.75" hidden="false" customHeight="false" outlineLevel="0" collapsed="false">
      <c r="A26" s="79"/>
      <c r="B26" s="79"/>
      <c r="C26" s="103" t="s">
        <v>36</v>
      </c>
      <c r="D26" s="81"/>
      <c r="E26" s="104"/>
      <c r="F26" s="82"/>
      <c r="G26" s="105" t="n">
        <f aca="false">SUM(G19:G24)</f>
        <v>197848.99</v>
      </c>
      <c r="M26" s="102" t="n">
        <v>30</v>
      </c>
      <c r="N26" s="102" t="n">
        <f aca="false">M26*1000</f>
        <v>30000</v>
      </c>
      <c r="O26" s="106" t="n">
        <f aca="false">N26/20</f>
        <v>1500</v>
      </c>
      <c r="P26" s="107"/>
    </row>
    <row r="27" s="102" customFormat="true" ht="12.75" hidden="false" customHeight="false" outlineLevel="0" collapsed="false">
      <c r="A27" s="99"/>
      <c r="B27" s="99"/>
      <c r="C27" s="100"/>
      <c r="D27" s="101"/>
      <c r="E27" s="85"/>
      <c r="F27" s="85"/>
      <c r="G27" s="85"/>
      <c r="M27" s="102" t="n">
        <v>13.625</v>
      </c>
      <c r="N27" s="102" t="n">
        <f aca="false">M27*1000</f>
        <v>13625</v>
      </c>
      <c r="O27" s="106" t="n">
        <f aca="false">N27/20</f>
        <v>681.25</v>
      </c>
      <c r="P27" s="107" t="n">
        <f aca="false">O27-681</f>
        <v>0.25</v>
      </c>
      <c r="Q27" s="107" t="n">
        <f aca="false">P27*20</f>
        <v>5</v>
      </c>
    </row>
    <row r="28" s="102" customFormat="true" ht="12.75" hidden="false" customHeight="false" outlineLevel="0" collapsed="false">
      <c r="A28" s="79" t="s">
        <v>22</v>
      </c>
      <c r="B28" s="79"/>
      <c r="C28" s="80" t="s">
        <v>59</v>
      </c>
      <c r="D28" s="81"/>
      <c r="E28" s="82"/>
      <c r="F28" s="82"/>
      <c r="G28" s="82"/>
      <c r="M28" s="102" t="n">
        <f aca="false">M26-M27</f>
        <v>16.375</v>
      </c>
      <c r="O28" s="106"/>
      <c r="P28" s="107"/>
    </row>
    <row r="29" s="102" customFormat="true" ht="12.75" hidden="false" customHeight="false" outlineLevel="0" collapsed="false">
      <c r="A29" s="108"/>
      <c r="B29" s="108"/>
      <c r="C29" s="109"/>
      <c r="D29" s="110"/>
      <c r="E29" s="90"/>
      <c r="F29" s="90"/>
      <c r="G29" s="90"/>
      <c r="P29" s="107"/>
      <c r="Q29" s="107"/>
    </row>
    <row r="30" s="57" customFormat="true" ht="15" hidden="false" customHeight="false" outlineLevel="0" collapsed="false">
      <c r="A30" s="54" t="s">
        <v>60</v>
      </c>
      <c r="B30" s="54" t="s">
        <v>61</v>
      </c>
      <c r="C30" s="55" t="s">
        <v>62</v>
      </c>
      <c r="D30" s="94" t="s">
        <v>49</v>
      </c>
      <c r="E30" s="111" t="n">
        <f aca="false">ROUND(40000*2,2)+E21</f>
        <v>80128.96</v>
      </c>
      <c r="F30" s="92" t="n">
        <f aca="false">ROUND(I30*1.234,2)</f>
        <v>0.31</v>
      </c>
      <c r="G30" s="90" t="n">
        <f aca="false">TRUNC(E30*F30,2)</f>
        <v>24839.97</v>
      </c>
      <c r="H30" s="57" t="s">
        <v>42</v>
      </c>
      <c r="I30" s="57" t="n">
        <v>0.25</v>
      </c>
      <c r="K30" s="57" t="n">
        <f aca="false">12840*40</f>
        <v>513600</v>
      </c>
      <c r="P30" s="112"/>
    </row>
    <row r="31" s="57" customFormat="true" ht="15" hidden="false" customHeight="false" outlineLevel="0" collapsed="false">
      <c r="A31" s="54" t="s">
        <v>63</v>
      </c>
      <c r="B31" s="54" t="s">
        <v>64</v>
      </c>
      <c r="C31" s="55" t="s">
        <v>65</v>
      </c>
      <c r="D31" s="94" t="s">
        <v>66</v>
      </c>
      <c r="E31" s="111" t="n">
        <f aca="false">210*120*0.3</f>
        <v>7560</v>
      </c>
      <c r="F31" s="92" t="n">
        <f aca="false">ROUND(I31*1.234,2)</f>
        <v>2.47</v>
      </c>
      <c r="G31" s="90" t="n">
        <f aca="false">TRUNC(E31*F31,2)</f>
        <v>18673.2</v>
      </c>
      <c r="I31" s="113" t="n">
        <v>2</v>
      </c>
      <c r="J31" s="57" t="s">
        <v>45</v>
      </c>
      <c r="P31" s="57" t="n">
        <f aca="false">31000*0.3</f>
        <v>9300</v>
      </c>
    </row>
    <row r="32" s="57" customFormat="true" ht="15" hidden="false" customHeight="false" outlineLevel="0" collapsed="false">
      <c r="A32" s="54" t="s">
        <v>67</v>
      </c>
      <c r="B32" s="54" t="s">
        <v>68</v>
      </c>
      <c r="C32" s="55" t="s">
        <v>69</v>
      </c>
      <c r="D32" s="94" t="s">
        <v>49</v>
      </c>
      <c r="E32" s="95" t="n">
        <f aca="false">ROUND(31000*9+10*9*10,2)</f>
        <v>279900</v>
      </c>
      <c r="F32" s="92" t="n">
        <f aca="false">ROUND(I32*1.234,2)</f>
        <v>0.88</v>
      </c>
      <c r="G32" s="90" t="n">
        <f aca="false">TRUNC(E32*F32,2)</f>
        <v>246312</v>
      </c>
      <c r="I32" s="57" t="n">
        <v>0.71</v>
      </c>
      <c r="J32" s="57" t="s">
        <v>45</v>
      </c>
      <c r="K32" s="57" t="n">
        <f aca="false">16375*9</f>
        <v>147375</v>
      </c>
      <c r="M32" s="57" t="n">
        <f aca="false">16375*9.8</f>
        <v>160475</v>
      </c>
    </row>
    <row r="33" s="57" customFormat="true" ht="15" hidden="false" customHeight="false" outlineLevel="0" collapsed="false">
      <c r="A33" s="54" t="s">
        <v>70</v>
      </c>
      <c r="B33" s="54" t="s">
        <v>71</v>
      </c>
      <c r="C33" s="55" t="s">
        <v>72</v>
      </c>
      <c r="D33" s="94" t="s">
        <v>66</v>
      </c>
      <c r="E33" s="95" t="n">
        <f aca="false">E34*1.25</f>
        <v>193750</v>
      </c>
      <c r="F33" s="92" t="n">
        <f aca="false">ROUND(I33*1.234,2)</f>
        <v>3.83</v>
      </c>
      <c r="G33" s="90" t="n">
        <f aca="false">TRUNC(E33*F33,2)</f>
        <v>742062.5</v>
      </c>
      <c r="I33" s="57" t="n">
        <v>3.1</v>
      </c>
    </row>
    <row r="34" s="57" customFormat="true" ht="15" hidden="false" customHeight="false" outlineLevel="0" collapsed="false">
      <c r="A34" s="54" t="s">
        <v>73</v>
      </c>
      <c r="B34" s="54" t="s">
        <v>74</v>
      </c>
      <c r="C34" s="55" t="s">
        <v>75</v>
      </c>
      <c r="D34" s="94" t="s">
        <v>66</v>
      </c>
      <c r="E34" s="95" t="n">
        <f aca="false">31000*10*0.5</f>
        <v>155000</v>
      </c>
      <c r="F34" s="92" t="n">
        <f aca="false">ROUND(I34*1.234,2)</f>
        <v>3.44</v>
      </c>
      <c r="G34" s="90" t="n">
        <f aca="false">TRUNC(E34*F34,2)</f>
        <v>533200</v>
      </c>
      <c r="I34" s="57" t="n">
        <v>2.79</v>
      </c>
    </row>
    <row r="35" s="57" customFormat="true" ht="15" hidden="false" customHeight="false" outlineLevel="0" collapsed="false">
      <c r="A35" s="54"/>
      <c r="B35" s="54"/>
      <c r="C35" s="94" t="s">
        <v>76</v>
      </c>
      <c r="D35" s="94"/>
      <c r="E35" s="95"/>
      <c r="F35" s="92"/>
      <c r="G35" s="90"/>
    </row>
    <row r="36" s="57" customFormat="true" ht="15" hidden="false" customHeight="false" outlineLevel="0" collapsed="false">
      <c r="A36" s="54" t="s">
        <v>77</v>
      </c>
      <c r="B36" s="54" t="str">
        <f aca="false">B55</f>
        <v>5 S 09 001 07</v>
      </c>
      <c r="C36" s="55" t="s">
        <v>78</v>
      </c>
      <c r="D36" s="94" t="s">
        <v>79</v>
      </c>
      <c r="E36" s="95" t="n">
        <f aca="false">ROUND((E30*0.15+E31)*1.4*5,2)</f>
        <v>137055.41</v>
      </c>
      <c r="F36" s="92" t="n">
        <f aca="false">ROUND(I36*1.234,2)</f>
        <v>0.94</v>
      </c>
      <c r="G36" s="90" t="n">
        <f aca="false">TRUNC(E36*F36,2)</f>
        <v>128832.08</v>
      </c>
      <c r="I36" s="57" t="n">
        <v>0.76</v>
      </c>
    </row>
    <row r="37" s="57" customFormat="true" ht="15" hidden="false" customHeight="false" outlineLevel="0" collapsed="false">
      <c r="A37" s="54" t="s">
        <v>80</v>
      </c>
      <c r="B37" s="54" t="str">
        <f aca="false">B36</f>
        <v>5 S 09 001 07</v>
      </c>
      <c r="C37" s="55" t="s">
        <v>81</v>
      </c>
      <c r="D37" s="94" t="s">
        <v>79</v>
      </c>
      <c r="E37" s="95" t="n">
        <f aca="false">ROUND(E34*1.8*5,2)</f>
        <v>1395000</v>
      </c>
      <c r="F37" s="92" t="n">
        <f aca="false">ROUND(I37*1.234,2)</f>
        <v>0.94</v>
      </c>
      <c r="G37" s="90" t="n">
        <f aca="false">TRUNC(E37*F37,2)</f>
        <v>1311300</v>
      </c>
      <c r="I37" s="57" t="n">
        <v>0.76</v>
      </c>
    </row>
    <row r="38" s="57" customFormat="true" ht="15" hidden="false" customHeight="false" outlineLevel="0" collapsed="false">
      <c r="A38" s="54" t="s">
        <v>82</v>
      </c>
      <c r="B38" s="54"/>
      <c r="C38" s="94" t="s">
        <v>83</v>
      </c>
      <c r="D38" s="94"/>
      <c r="E38" s="95"/>
      <c r="F38" s="92" t="n">
        <f aca="false">ROUND(I38*1.234,2)</f>
        <v>0</v>
      </c>
      <c r="G38" s="90" t="n">
        <f aca="false">TRUNC(E38*F38,2)</f>
        <v>0</v>
      </c>
    </row>
    <row r="39" s="57" customFormat="true" ht="15" hidden="false" customHeight="false" outlineLevel="0" collapsed="false">
      <c r="A39" s="54" t="s">
        <v>84</v>
      </c>
      <c r="B39" s="54" t="s">
        <v>85</v>
      </c>
      <c r="C39" s="55" t="s">
        <v>86</v>
      </c>
      <c r="D39" s="94" t="s">
        <v>79</v>
      </c>
      <c r="E39" s="95" t="n">
        <f aca="false">ROUND(E34*0.18*3,2)</f>
        <v>83700</v>
      </c>
      <c r="F39" s="92" t="n">
        <f aca="false">ROUND(I39*1.234,2)</f>
        <v>1.15</v>
      </c>
      <c r="G39" s="90" t="n">
        <f aca="false">TRUNC(E39*F39,2)</f>
        <v>96255</v>
      </c>
      <c r="I39" s="57" t="n">
        <v>0.93</v>
      </c>
    </row>
    <row r="40" s="57" customFormat="true" ht="12.75" hidden="false" customHeight="false" outlineLevel="0" collapsed="false">
      <c r="A40" s="108"/>
      <c r="B40" s="108"/>
      <c r="C40" s="114"/>
      <c r="D40" s="110"/>
      <c r="E40" s="90"/>
      <c r="F40" s="90"/>
      <c r="G40" s="90"/>
    </row>
    <row r="41" s="57" customFormat="true" ht="12.75" hidden="false" customHeight="false" outlineLevel="0" collapsed="false">
      <c r="A41" s="79"/>
      <c r="B41" s="79"/>
      <c r="C41" s="103" t="s">
        <v>36</v>
      </c>
      <c r="D41" s="81"/>
      <c r="E41" s="104"/>
      <c r="F41" s="82"/>
      <c r="G41" s="105" t="n">
        <f aca="false">SUM(G30:G39)</f>
        <v>3101474.75</v>
      </c>
      <c r="O41" s="113"/>
      <c r="P41" s="112"/>
    </row>
    <row r="42" s="57" customFormat="true" ht="12.75" hidden="false" customHeight="false" outlineLevel="0" collapsed="false">
      <c r="A42" s="108"/>
      <c r="B42" s="108"/>
      <c r="C42" s="114"/>
      <c r="D42" s="110"/>
      <c r="E42" s="90"/>
      <c r="F42" s="90"/>
      <c r="G42" s="90"/>
    </row>
    <row r="43" s="57" customFormat="true" ht="12.75" hidden="false" customHeight="false" outlineLevel="0" collapsed="false">
      <c r="A43" s="79" t="s">
        <v>87</v>
      </c>
      <c r="B43" s="79"/>
      <c r="C43" s="80" t="s">
        <v>88</v>
      </c>
      <c r="D43" s="81"/>
      <c r="E43" s="82"/>
      <c r="F43" s="82"/>
      <c r="G43" s="82"/>
      <c r="O43" s="113"/>
      <c r="P43" s="112"/>
    </row>
    <row r="44" s="57" customFormat="true" ht="12.75" hidden="false" customHeight="false" outlineLevel="0" collapsed="false">
      <c r="A44" s="108"/>
      <c r="B44" s="108"/>
      <c r="C44" s="114"/>
      <c r="D44" s="110"/>
      <c r="E44" s="90"/>
      <c r="F44" s="90"/>
      <c r="G44" s="90"/>
    </row>
    <row r="45" s="57" customFormat="true" ht="15" hidden="false" customHeight="false" outlineLevel="0" collapsed="false">
      <c r="A45" s="54" t="s">
        <v>89</v>
      </c>
      <c r="B45" s="54" t="s">
        <v>90</v>
      </c>
      <c r="C45" s="55" t="s">
        <v>91</v>
      </c>
      <c r="D45" s="110" t="s">
        <v>66</v>
      </c>
      <c r="E45" s="90" t="n">
        <f aca="false">9*31000*0.2+9*10*10*0.2</f>
        <v>55980</v>
      </c>
      <c r="F45" s="92" t="n">
        <f aca="false">ROUND(I45*1.234,2)</f>
        <v>11.39</v>
      </c>
      <c r="G45" s="90" t="n">
        <f aca="false">TRUNC(E45*F45,2)</f>
        <v>637612.2</v>
      </c>
      <c r="I45" s="57" t="n">
        <v>9.23</v>
      </c>
    </row>
    <row r="46" s="57" customFormat="true" ht="15" hidden="false" customHeight="false" outlineLevel="0" collapsed="false">
      <c r="A46" s="54" t="s">
        <v>92</v>
      </c>
      <c r="B46" s="54" t="s">
        <v>93</v>
      </c>
      <c r="C46" s="115" t="s">
        <v>94</v>
      </c>
      <c r="D46" s="110" t="s">
        <v>66</v>
      </c>
      <c r="E46" s="90" t="n">
        <f aca="false">9*31000*0.2+9*10*10*0.2</f>
        <v>55980</v>
      </c>
      <c r="F46" s="92" t="n">
        <f aca="false">ROUND(I46*1.234,2)</f>
        <v>13.89</v>
      </c>
      <c r="G46" s="90" t="n">
        <f aca="false">TRUNC(E46*F46,2)</f>
        <v>777562.2</v>
      </c>
      <c r="I46" s="57" t="n">
        <v>11.26</v>
      </c>
    </row>
    <row r="47" s="57" customFormat="true" ht="15" hidden="false" customHeight="false" outlineLevel="0" collapsed="false">
      <c r="A47" s="54" t="s">
        <v>95</v>
      </c>
      <c r="B47" s="54" t="s">
        <v>96</v>
      </c>
      <c r="C47" s="55" t="s">
        <v>97</v>
      </c>
      <c r="D47" s="110" t="s">
        <v>49</v>
      </c>
      <c r="E47" s="90" t="n">
        <f aca="false">31000*9+9*10*10</f>
        <v>279900</v>
      </c>
      <c r="F47" s="92" t="n">
        <f aca="false">ROUND(I47*1.234,2)</f>
        <v>0.25</v>
      </c>
      <c r="G47" s="90" t="n">
        <f aca="false">TRUNC(E47*F47,2)</f>
        <v>69975</v>
      </c>
      <c r="I47" s="57" t="n">
        <v>0.2</v>
      </c>
    </row>
    <row r="48" s="57" customFormat="true" ht="15" hidden="false" customHeight="false" outlineLevel="0" collapsed="false">
      <c r="A48" s="54" t="s">
        <v>98</v>
      </c>
      <c r="B48" s="54" t="s">
        <v>99</v>
      </c>
      <c r="C48" s="55" t="s">
        <v>100</v>
      </c>
      <c r="D48" s="110" t="s">
        <v>49</v>
      </c>
      <c r="E48" s="90" t="n">
        <f aca="false">E47</f>
        <v>279900</v>
      </c>
      <c r="F48" s="92" t="n">
        <f aca="false">ROUND(I48*1.234,2)</f>
        <v>3.31</v>
      </c>
      <c r="G48" s="90" t="n">
        <f aca="false">TRUNC(E48*F48,2)</f>
        <v>926469</v>
      </c>
      <c r="I48" s="57" t="n">
        <v>2.68</v>
      </c>
    </row>
    <row r="49" s="57" customFormat="true" ht="15" hidden="false" customHeight="false" outlineLevel="0" collapsed="false">
      <c r="A49" s="54" t="s">
        <v>101</v>
      </c>
      <c r="B49" s="54" t="s">
        <v>102</v>
      </c>
      <c r="C49" s="55" t="s">
        <v>103</v>
      </c>
      <c r="D49" s="110" t="s">
        <v>49</v>
      </c>
      <c r="E49" s="90" t="n">
        <f aca="false">(31000*9+9*10*10)*2</f>
        <v>559800</v>
      </c>
      <c r="F49" s="92" t="n">
        <f aca="false">ROUND(I49*1.234,2)</f>
        <v>0.81</v>
      </c>
      <c r="G49" s="90" t="n">
        <f aca="false">TRUNC(E49*F49,2)</f>
        <v>453438</v>
      </c>
      <c r="I49" s="57" t="n">
        <v>0.66</v>
      </c>
    </row>
    <row r="50" s="57" customFormat="true" ht="15" hidden="false" customHeight="false" outlineLevel="0" collapsed="false">
      <c r="C50" s="94" t="s">
        <v>104</v>
      </c>
      <c r="D50" s="110"/>
      <c r="E50" s="90"/>
      <c r="F50" s="92"/>
      <c r="G50" s="90"/>
    </row>
    <row r="51" s="57" customFormat="true" ht="15" hidden="false" customHeight="false" outlineLevel="0" collapsed="false">
      <c r="A51" s="54" t="s">
        <v>105</v>
      </c>
      <c r="B51" s="54" t="s">
        <v>106</v>
      </c>
      <c r="C51" s="55" t="s">
        <v>107</v>
      </c>
      <c r="D51" s="110" t="str">
        <f aca="false">D52</f>
        <v>t x km</v>
      </c>
      <c r="E51" s="90" t="n">
        <f aca="false">(0.0371*E48+0.009*E49)*25</f>
        <v>385562.25</v>
      </c>
      <c r="F51" s="92" t="n">
        <f aca="false">ROUND(I51*1.234,2)</f>
        <v>0.42</v>
      </c>
      <c r="G51" s="90" t="n">
        <f aca="false">TRUNC(E51*F51,2)</f>
        <v>161936.14</v>
      </c>
      <c r="I51" s="57" t="n">
        <v>0.34</v>
      </c>
      <c r="J51" s="57" t="s">
        <v>108</v>
      </c>
    </row>
    <row r="52" s="57" customFormat="true" ht="15" hidden="false" customHeight="false" outlineLevel="0" collapsed="false">
      <c r="A52" s="54" t="s">
        <v>109</v>
      </c>
      <c r="B52" s="54" t="s">
        <v>110</v>
      </c>
      <c r="C52" s="55" t="s">
        <v>111</v>
      </c>
      <c r="D52" s="110" t="s">
        <v>79</v>
      </c>
      <c r="E52" s="90" t="n">
        <f aca="false">(0.0371*E48+0.009*E49)*8</f>
        <v>123379.92</v>
      </c>
      <c r="F52" s="92" t="n">
        <f aca="false">ROUND(I52*1.234,2)</f>
        <v>0.64</v>
      </c>
      <c r="G52" s="90" t="n">
        <f aca="false">TRUNC(E52*F52,2)</f>
        <v>78963.14</v>
      </c>
      <c r="I52" s="57" t="n">
        <v>0.52</v>
      </c>
    </row>
    <row r="53" s="57" customFormat="true" ht="15" hidden="false" customHeight="false" outlineLevel="0" collapsed="false">
      <c r="A53" s="54"/>
      <c r="B53" s="54"/>
      <c r="C53" s="94" t="s">
        <v>76</v>
      </c>
      <c r="D53" s="110"/>
      <c r="E53" s="90"/>
      <c r="F53" s="92"/>
      <c r="G53" s="90"/>
    </row>
    <row r="54" s="57" customFormat="true" ht="15" hidden="false" customHeight="false" outlineLevel="0" collapsed="false">
      <c r="A54" s="54" t="s">
        <v>112</v>
      </c>
      <c r="B54" s="54" t="s">
        <v>113</v>
      </c>
      <c r="C54" s="55" t="s">
        <v>114</v>
      </c>
      <c r="D54" s="110" t="str">
        <f aca="false">D55</f>
        <v>t x km</v>
      </c>
      <c r="E54" s="90" t="n">
        <f aca="false">(1.84*E45+1.488*E46)*5</f>
        <v>931507.2</v>
      </c>
      <c r="F54" s="92" t="n">
        <f aca="false">ROUND(I54*1.234,2)</f>
        <v>0.94</v>
      </c>
      <c r="G54" s="90" t="n">
        <f aca="false">TRUNC(E54*F54,2)</f>
        <v>875616.76</v>
      </c>
      <c r="I54" s="57" t="n">
        <v>0.76</v>
      </c>
      <c r="J54" s="57" t="s">
        <v>108</v>
      </c>
      <c r="K54" s="57" t="n">
        <f aca="false">42</f>
        <v>42</v>
      </c>
      <c r="L54" s="57" t="n">
        <f aca="false">30/K54</f>
        <v>0.714285714285714</v>
      </c>
    </row>
    <row r="55" s="57" customFormat="true" ht="15" hidden="false" customHeight="false" outlineLevel="0" collapsed="false">
      <c r="A55" s="54" t="s">
        <v>115</v>
      </c>
      <c r="B55" s="54" t="s">
        <v>113</v>
      </c>
      <c r="C55" s="55" t="s">
        <v>116</v>
      </c>
      <c r="D55" s="110" t="s">
        <v>79</v>
      </c>
      <c r="E55" s="90" t="n">
        <f aca="false">(1.84*E45+1.488*E46)*5</f>
        <v>931507.2</v>
      </c>
      <c r="F55" s="92" t="n">
        <f aca="false">ROUND(I55*1.234,2)</f>
        <v>0.94</v>
      </c>
      <c r="G55" s="90" t="n">
        <f aca="false">TRUNC(E55*F55,2)</f>
        <v>875616.76</v>
      </c>
      <c r="I55" s="57" t="n">
        <v>0.76</v>
      </c>
    </row>
    <row r="56" s="57" customFormat="true" ht="15" hidden="false" customHeight="false" outlineLevel="0" collapsed="false">
      <c r="A56" s="54" t="s">
        <v>117</v>
      </c>
      <c r="B56" s="54" t="s">
        <v>118</v>
      </c>
      <c r="C56" s="55" t="s">
        <v>119</v>
      </c>
      <c r="D56" s="110" t="s">
        <v>79</v>
      </c>
      <c r="E56" s="90" t="n">
        <f aca="false">(0.0371*E48)*25</f>
        <v>259607.25</v>
      </c>
      <c r="F56" s="92" t="n">
        <f aca="false">ROUND(I56*1.234,2)</f>
        <v>0.7</v>
      </c>
      <c r="G56" s="90" t="n">
        <f aca="false">TRUNC(E56*F56,2)</f>
        <v>181725.07</v>
      </c>
      <c r="I56" s="57" t="n">
        <v>0.57</v>
      </c>
      <c r="J56" s="57" t="s">
        <v>108</v>
      </c>
      <c r="L56" s="57" t="n">
        <f aca="false">12/K54</f>
        <v>0.285714285714286</v>
      </c>
    </row>
    <row r="57" s="57" customFormat="true" ht="15" hidden="false" customHeight="false" outlineLevel="0" collapsed="false">
      <c r="A57" s="54" t="s">
        <v>120</v>
      </c>
      <c r="B57" s="54" t="s">
        <v>113</v>
      </c>
      <c r="C57" s="55" t="s">
        <v>121</v>
      </c>
      <c r="D57" s="110" t="s">
        <v>79</v>
      </c>
      <c r="E57" s="90" t="n">
        <f aca="false">(0.0371*E48)*8</f>
        <v>83074.32</v>
      </c>
      <c r="F57" s="92" t="n">
        <f aca="false">ROUND(I57*1.234,2)</f>
        <v>0.94</v>
      </c>
      <c r="G57" s="90" t="n">
        <f aca="false">TRUNC(E57*F57,2)</f>
        <v>78089.86</v>
      </c>
      <c r="I57" s="57" t="n">
        <v>0.76</v>
      </c>
    </row>
    <row r="58" s="57" customFormat="true" ht="15" hidden="false" customHeight="false" outlineLevel="0" collapsed="false">
      <c r="A58" s="54" t="s">
        <v>122</v>
      </c>
      <c r="B58" s="54" t="s">
        <v>118</v>
      </c>
      <c r="C58" s="55" t="s">
        <v>123</v>
      </c>
      <c r="D58" s="110" t="s">
        <v>79</v>
      </c>
      <c r="E58" s="90" t="n">
        <f aca="false">(0.009*E49)*25</f>
        <v>125955</v>
      </c>
      <c r="F58" s="92" t="n">
        <f aca="false">F56</f>
        <v>0.7</v>
      </c>
      <c r="G58" s="90" t="n">
        <f aca="false">TRUNC(E58*F58,2)</f>
        <v>88168.5</v>
      </c>
      <c r="J58" s="57" t="s">
        <v>108</v>
      </c>
    </row>
    <row r="59" s="57" customFormat="true" ht="15" hidden="false" customHeight="false" outlineLevel="0" collapsed="false">
      <c r="A59" s="54" t="s">
        <v>124</v>
      </c>
      <c r="B59" s="54" t="s">
        <v>113</v>
      </c>
      <c r="C59" s="55" t="s">
        <v>125</v>
      </c>
      <c r="D59" s="110" t="s">
        <v>79</v>
      </c>
      <c r="E59" s="90" t="n">
        <f aca="false">(0.009*E49)*8</f>
        <v>40305.6</v>
      </c>
      <c r="F59" s="92" t="n">
        <f aca="false">F57</f>
        <v>0.94</v>
      </c>
      <c r="G59" s="90" t="n">
        <f aca="false">TRUNC(E59*F59,2)</f>
        <v>37887.26</v>
      </c>
    </row>
    <row r="60" s="57" customFormat="true" ht="15" hidden="false" customHeight="false" outlineLevel="0" collapsed="false">
      <c r="A60" s="54"/>
      <c r="B60" s="54"/>
      <c r="C60" s="116" t="s">
        <v>126</v>
      </c>
      <c r="D60" s="110"/>
      <c r="E60" s="90"/>
      <c r="F60" s="92"/>
      <c r="G60" s="90"/>
    </row>
    <row r="61" s="57" customFormat="true" ht="15" hidden="false" customHeight="false" outlineLevel="0" collapsed="false">
      <c r="A61" s="54"/>
      <c r="B61" s="54"/>
      <c r="C61" s="117" t="s">
        <v>127</v>
      </c>
      <c r="D61" s="110"/>
      <c r="E61" s="90"/>
      <c r="F61" s="92"/>
      <c r="G61" s="90"/>
    </row>
    <row r="62" s="57" customFormat="true" ht="15" hidden="false" customHeight="false" outlineLevel="0" collapsed="false">
      <c r="A62" s="54" t="s">
        <v>128</v>
      </c>
      <c r="B62" s="54" t="s">
        <v>129</v>
      </c>
      <c r="C62" s="55" t="s">
        <v>130</v>
      </c>
      <c r="D62" s="110" t="s">
        <v>131</v>
      </c>
      <c r="E62" s="90" t="n">
        <f aca="false">ROUND((0.0012*E47)*(42),2)</f>
        <v>14106.96</v>
      </c>
      <c r="F62" s="92" t="n">
        <f aca="false">ROUND(I62*1.234,2)</f>
        <v>1.46</v>
      </c>
      <c r="G62" s="90" t="n">
        <f aca="false">TRUNC(E62*F62,2)</f>
        <v>20596.16</v>
      </c>
      <c r="I62" s="57" t="n">
        <v>1.18</v>
      </c>
    </row>
    <row r="63" s="57" customFormat="true" ht="15" hidden="false" customHeight="false" outlineLevel="0" collapsed="false">
      <c r="A63" s="54"/>
      <c r="B63" s="54"/>
      <c r="C63" s="117" t="s">
        <v>132</v>
      </c>
      <c r="D63" s="110"/>
      <c r="E63" s="90"/>
      <c r="F63" s="92"/>
      <c r="G63" s="90"/>
    </row>
    <row r="64" s="57" customFormat="true" ht="15" hidden="false" customHeight="false" outlineLevel="0" collapsed="false">
      <c r="A64" s="54" t="s">
        <v>133</v>
      </c>
      <c r="B64" s="54" t="s">
        <v>129</v>
      </c>
      <c r="C64" s="55" t="s">
        <v>130</v>
      </c>
      <c r="D64" s="110" t="s">
        <v>131</v>
      </c>
      <c r="E64" s="90" t="n">
        <f aca="false">ROUND((0.003*E48+0.001*E49)*(42),2)</f>
        <v>58779</v>
      </c>
      <c r="F64" s="92" t="n">
        <f aca="false">ROUND(I64*1.234,2)</f>
        <v>1.46</v>
      </c>
      <c r="G64" s="90" t="n">
        <f aca="false">TRUNC(E64*F64,2)</f>
        <v>85817.34</v>
      </c>
      <c r="I64" s="57" t="n">
        <v>1.18</v>
      </c>
    </row>
    <row r="65" s="57" customFormat="true" ht="15" hidden="false" customHeight="false" outlineLevel="0" collapsed="false">
      <c r="A65" s="54"/>
      <c r="B65" s="54"/>
      <c r="C65" s="94" t="s">
        <v>83</v>
      </c>
      <c r="D65" s="110"/>
      <c r="E65" s="90"/>
      <c r="F65" s="92"/>
      <c r="G65" s="90"/>
    </row>
    <row r="66" s="57" customFormat="true" ht="15" hidden="false" customHeight="false" outlineLevel="0" collapsed="false">
      <c r="A66" s="54" t="s">
        <v>133</v>
      </c>
      <c r="B66" s="54" t="str">
        <f aca="false">B39</f>
        <v>1 A 00 201 70</v>
      </c>
      <c r="C66" s="55" t="s">
        <v>86</v>
      </c>
      <c r="D66" s="110" t="s">
        <v>131</v>
      </c>
      <c r="E66" s="90" t="n">
        <f aca="false">ROUND((E45*2*0.12+E46*2.1*0.1)*(3),2)</f>
        <v>75573</v>
      </c>
      <c r="F66" s="92" t="n">
        <f aca="false">ROUND(I66*1.234,2)</f>
        <v>1.15</v>
      </c>
      <c r="G66" s="90" t="n">
        <f aca="false">TRUNC(E66*F66,2)</f>
        <v>86908.95</v>
      </c>
      <c r="I66" s="57" t="n">
        <f aca="false">I39</f>
        <v>0.93</v>
      </c>
    </row>
    <row r="67" s="57" customFormat="true" ht="12.75" hidden="false" customHeight="false" outlineLevel="0" collapsed="false">
      <c r="A67" s="108"/>
      <c r="B67" s="108"/>
      <c r="C67" s="87"/>
      <c r="D67" s="110"/>
      <c r="E67" s="90"/>
      <c r="F67" s="90"/>
      <c r="G67" s="90"/>
    </row>
    <row r="68" s="57" customFormat="true" ht="12.75" hidden="false" customHeight="false" outlineLevel="0" collapsed="false">
      <c r="A68" s="79"/>
      <c r="B68" s="79"/>
      <c r="C68" s="103" t="s">
        <v>36</v>
      </c>
      <c r="D68" s="81"/>
      <c r="E68" s="104"/>
      <c r="F68" s="82"/>
      <c r="G68" s="105" t="n">
        <f aca="false">SUM(G45:G67)</f>
        <v>5436382.34</v>
      </c>
      <c r="O68" s="113"/>
      <c r="P68" s="112"/>
    </row>
    <row r="69" s="57" customFormat="true" ht="12.75" hidden="false" customHeight="false" outlineLevel="0" collapsed="false">
      <c r="A69" s="108"/>
      <c r="B69" s="108"/>
      <c r="C69" s="87"/>
      <c r="D69" s="110"/>
      <c r="E69" s="90"/>
      <c r="F69" s="90"/>
      <c r="G69" s="90"/>
    </row>
    <row r="70" s="57" customFormat="true" ht="12.75" hidden="false" customHeight="false" outlineLevel="0" collapsed="false">
      <c r="A70" s="79" t="s">
        <v>134</v>
      </c>
      <c r="B70" s="79"/>
      <c r="C70" s="80" t="s">
        <v>135</v>
      </c>
      <c r="D70" s="81"/>
      <c r="E70" s="82"/>
      <c r="F70" s="82"/>
      <c r="G70" s="82"/>
      <c r="O70" s="113"/>
      <c r="P70" s="112"/>
    </row>
    <row r="71" s="57" customFormat="true" ht="12.75" hidden="false" customHeight="false" outlineLevel="0" collapsed="false">
      <c r="A71" s="108"/>
      <c r="B71" s="108"/>
      <c r="C71" s="87"/>
      <c r="D71" s="110"/>
      <c r="E71" s="90"/>
      <c r="F71" s="90"/>
      <c r="G71" s="90"/>
    </row>
    <row r="72" s="57" customFormat="true" ht="15" hidden="false" customHeight="false" outlineLevel="0" collapsed="false">
      <c r="A72" s="54" t="s">
        <v>136</v>
      </c>
      <c r="B72" s="54" t="s">
        <v>137</v>
      </c>
      <c r="C72" s="55" t="s">
        <v>138</v>
      </c>
      <c r="D72" s="110" t="s">
        <v>66</v>
      </c>
      <c r="E72" s="90" t="n">
        <f aca="false">ROUND(E82*1.5*1.2,2)</f>
        <v>259.2</v>
      </c>
      <c r="F72" s="92" t="n">
        <f aca="false">ROUND(I72*1.234,2)</f>
        <v>47.95</v>
      </c>
      <c r="G72" s="90" t="n">
        <f aca="false">TRUNC(E72*F72,2)</f>
        <v>12428.64</v>
      </c>
      <c r="I72" s="57" t="n">
        <v>38.86</v>
      </c>
    </row>
    <row r="73" s="57" customFormat="true" ht="15" hidden="false" customHeight="false" outlineLevel="0" collapsed="false">
      <c r="A73" s="54" t="s">
        <v>139</v>
      </c>
      <c r="B73" s="54" t="s">
        <v>140</v>
      </c>
      <c r="C73" s="55" t="s">
        <v>141</v>
      </c>
      <c r="D73" s="110" t="s">
        <v>66</v>
      </c>
      <c r="E73" s="90" t="n">
        <f aca="false">ROUND(E82*1.4*0.5,2)</f>
        <v>100.8</v>
      </c>
      <c r="F73" s="92" t="n">
        <f aca="false">ROUND(I73*1.234,2)</f>
        <v>63.93</v>
      </c>
      <c r="G73" s="90" t="n">
        <f aca="false">TRUNC(E73*F73,2)</f>
        <v>6444.14</v>
      </c>
      <c r="I73" s="57" t="n">
        <v>51.81</v>
      </c>
    </row>
    <row r="74" s="57" customFormat="true" ht="15" hidden="true" customHeight="false" outlineLevel="0" collapsed="false">
      <c r="A74" s="54" t="s">
        <v>142</v>
      </c>
      <c r="B74" s="54"/>
      <c r="C74" s="118" t="s">
        <v>143</v>
      </c>
      <c r="D74" s="110"/>
      <c r="E74" s="90"/>
      <c r="F74" s="92" t="n">
        <v>0</v>
      </c>
      <c r="G74" s="90"/>
    </row>
    <row r="75" s="57" customFormat="true" ht="15" hidden="true" customHeight="false" outlineLevel="0" collapsed="false">
      <c r="A75" s="54" t="s">
        <v>144</v>
      </c>
      <c r="B75" s="54"/>
      <c r="C75" s="118"/>
      <c r="D75" s="110" t="s">
        <v>66</v>
      </c>
      <c r="E75" s="90"/>
      <c r="F75" s="92" t="n">
        <v>0</v>
      </c>
      <c r="G75" s="90" t="n">
        <f aca="false">TRUNC(E75*F75,2)</f>
        <v>0</v>
      </c>
    </row>
    <row r="76" s="57" customFormat="true" ht="15" hidden="false" customHeight="false" outlineLevel="0" collapsed="false">
      <c r="A76" s="54" t="s">
        <v>145</v>
      </c>
      <c r="B76" s="54" t="s">
        <v>146</v>
      </c>
      <c r="C76" s="55" t="s">
        <v>147</v>
      </c>
      <c r="D76" s="110" t="s">
        <v>49</v>
      </c>
      <c r="E76" s="90" t="n">
        <f aca="false">(E82/4)*1.7</f>
        <v>61.2</v>
      </c>
      <c r="F76" s="92" t="n">
        <f aca="false">ROUND(I76*1.234,2)</f>
        <v>123.46</v>
      </c>
      <c r="G76" s="90" t="n">
        <f aca="false">TRUNC(E76*F76,2)</f>
        <v>7555.75</v>
      </c>
      <c r="I76" s="57" t="n">
        <v>100.05</v>
      </c>
    </row>
    <row r="77" s="57" customFormat="true" ht="15" hidden="false" customHeight="false" outlineLevel="0" collapsed="false">
      <c r="A77" s="54" t="s">
        <v>148</v>
      </c>
      <c r="B77" s="54" t="s">
        <v>39</v>
      </c>
      <c r="C77" s="55" t="s">
        <v>149</v>
      </c>
      <c r="D77" s="110" t="s">
        <v>150</v>
      </c>
      <c r="E77" s="90" t="n">
        <v>120</v>
      </c>
      <c r="F77" s="92" t="n">
        <v>11.4</v>
      </c>
      <c r="G77" s="90" t="n">
        <f aca="false">TRUNC(E77*F77,2)</f>
        <v>1368</v>
      </c>
    </row>
    <row r="78" s="57" customFormat="true" ht="15" hidden="false" customHeight="false" outlineLevel="0" collapsed="false">
      <c r="A78" s="54" t="s">
        <v>151</v>
      </c>
      <c r="B78" s="54" t="s">
        <v>39</v>
      </c>
      <c r="C78" s="55" t="s">
        <v>152</v>
      </c>
      <c r="D78" s="110" t="s">
        <v>66</v>
      </c>
      <c r="E78" s="90" t="n">
        <f aca="false">E72+E73-(E82*3.15*0.3*0.3)</f>
        <v>319.176</v>
      </c>
      <c r="F78" s="92" t="n">
        <v>10.9</v>
      </c>
      <c r="G78" s="90" t="n">
        <f aca="false">TRUNC(E78*F78,2)</f>
        <v>3479.01</v>
      </c>
    </row>
    <row r="79" s="102" customFormat="true" ht="15" hidden="false" customHeight="false" outlineLevel="0" collapsed="false">
      <c r="A79" s="54" t="s">
        <v>153</v>
      </c>
      <c r="B79" s="54" t="s">
        <v>154</v>
      </c>
      <c r="C79" s="55" t="s">
        <v>155</v>
      </c>
      <c r="D79" s="110" t="s">
        <v>66</v>
      </c>
      <c r="E79" s="90" t="n">
        <v>0</v>
      </c>
      <c r="F79" s="92" t="n">
        <f aca="false">ROUND(I79*1.234,2)</f>
        <v>235.04</v>
      </c>
      <c r="G79" s="90" t="n">
        <f aca="false">TRUNC(E79*F79,2)</f>
        <v>0</v>
      </c>
      <c r="I79" s="102" t="n">
        <v>190.47</v>
      </c>
    </row>
    <row r="80" s="57" customFormat="true" ht="15" hidden="false" customHeight="false" outlineLevel="0" collapsed="false">
      <c r="A80" s="54" t="s">
        <v>156</v>
      </c>
      <c r="B80" s="54" t="s">
        <v>157</v>
      </c>
      <c r="C80" s="55" t="s">
        <v>158</v>
      </c>
      <c r="D80" s="110" t="s">
        <v>49</v>
      </c>
      <c r="E80" s="90" t="n">
        <v>0</v>
      </c>
      <c r="F80" s="92" t="n">
        <f aca="false">ROUND(I80*1.234,2)</f>
        <v>47.41</v>
      </c>
      <c r="G80" s="90" t="n">
        <f aca="false">TRUNC(E80*F80,2)</f>
        <v>0</v>
      </c>
      <c r="I80" s="57" t="n">
        <v>38.42</v>
      </c>
    </row>
    <row r="81" s="57" customFormat="true" ht="15" hidden="false" customHeight="false" outlineLevel="0" collapsed="false">
      <c r="A81" s="54" t="s">
        <v>159</v>
      </c>
      <c r="B81" s="54" t="s">
        <v>160</v>
      </c>
      <c r="C81" s="55" t="s">
        <v>161</v>
      </c>
      <c r="D81" s="110" t="s">
        <v>11</v>
      </c>
      <c r="E81" s="90" t="n">
        <v>4500</v>
      </c>
      <c r="F81" s="92" t="n">
        <f aca="false">ROUND(I81*1.234,2)</f>
        <v>29.37</v>
      </c>
      <c r="G81" s="90" t="n">
        <f aca="false">TRUNC(E81*F81,2)</f>
        <v>132165</v>
      </c>
      <c r="I81" s="119" t="n">
        <v>23.8</v>
      </c>
    </row>
    <row r="82" s="57" customFormat="true" ht="15" hidden="false" customHeight="false" outlineLevel="0" collapsed="false">
      <c r="A82" s="54" t="s">
        <v>162</v>
      </c>
      <c r="B82" s="54" t="s">
        <v>163</v>
      </c>
      <c r="C82" s="55" t="s">
        <v>164</v>
      </c>
      <c r="D82" s="110" t="s">
        <v>11</v>
      </c>
      <c r="E82" s="90" t="n">
        <f aca="false">12*E83</f>
        <v>144</v>
      </c>
      <c r="F82" s="92" t="n">
        <f aca="false">ROUND(I82*1.234,2)</f>
        <v>515.07</v>
      </c>
      <c r="G82" s="90" t="n">
        <f aca="false">TRUNC(E82*F82,2)</f>
        <v>74170.08</v>
      </c>
      <c r="I82" s="57" t="n">
        <v>417.4</v>
      </c>
    </row>
    <row r="83" s="57" customFormat="true" ht="15" hidden="false" customHeight="false" outlineLevel="0" collapsed="false">
      <c r="A83" s="54" t="s">
        <v>165</v>
      </c>
      <c r="B83" s="54" t="s">
        <v>166</v>
      </c>
      <c r="C83" s="55" t="s">
        <v>167</v>
      </c>
      <c r="D83" s="110" t="s">
        <v>168</v>
      </c>
      <c r="E83" s="90" t="n">
        <v>12</v>
      </c>
      <c r="F83" s="92" t="n">
        <f aca="false">ROUND(I83*1.234,2)</f>
        <v>1142.39</v>
      </c>
      <c r="G83" s="90" t="n">
        <f aca="false">TRUNC(E83*F83,2)</f>
        <v>13708.68</v>
      </c>
      <c r="I83" s="57" t="n">
        <v>925.76</v>
      </c>
    </row>
    <row r="84" s="57" customFormat="true" ht="15" hidden="false" customHeight="false" outlineLevel="0" collapsed="false">
      <c r="A84" s="54" t="s">
        <v>169</v>
      </c>
      <c r="B84" s="54" t="s">
        <v>170</v>
      </c>
      <c r="C84" s="55" t="s">
        <v>171</v>
      </c>
      <c r="D84" s="110" t="s">
        <v>11</v>
      </c>
      <c r="E84" s="90" t="n">
        <v>350</v>
      </c>
      <c r="F84" s="92" t="n">
        <f aca="false">ROUND(I84*1.234,2)</f>
        <v>97.65</v>
      </c>
      <c r="G84" s="90" t="n">
        <f aca="false">TRUNC(E84*F84,2)</f>
        <v>34177.5</v>
      </c>
      <c r="I84" s="57" t="n">
        <v>79.13</v>
      </c>
    </row>
    <row r="85" s="57" customFormat="true" ht="15" hidden="false" customHeight="false" outlineLevel="0" collapsed="false">
      <c r="A85" s="54" t="s">
        <v>172</v>
      </c>
      <c r="B85" s="54" t="s">
        <v>173</v>
      </c>
      <c r="C85" s="55" t="s">
        <v>174</v>
      </c>
      <c r="D85" s="110" t="s">
        <v>11</v>
      </c>
      <c r="E85" s="90" t="n">
        <v>3800</v>
      </c>
      <c r="F85" s="92" t="n">
        <f aca="false">ROUND(I85*1.234,2)</f>
        <v>98.82</v>
      </c>
      <c r="G85" s="90" t="n">
        <f aca="false">TRUNC(E85*F85,2)</f>
        <v>375516</v>
      </c>
      <c r="I85" s="57" t="n">
        <v>80.08</v>
      </c>
    </row>
    <row r="86" s="57" customFormat="true" ht="15" hidden="false" customHeight="false" outlineLevel="0" collapsed="false">
      <c r="A86" s="54" t="s">
        <v>175</v>
      </c>
      <c r="B86" s="54" t="s">
        <v>176</v>
      </c>
      <c r="C86" s="55" t="s">
        <v>177</v>
      </c>
      <c r="D86" s="110" t="s">
        <v>168</v>
      </c>
      <c r="E86" s="90" t="n">
        <v>0</v>
      </c>
      <c r="F86" s="92" t="n">
        <f aca="false">ROUND(I86*1.234,2)</f>
        <v>252.91</v>
      </c>
      <c r="G86" s="90" t="n">
        <f aca="false">TRUNC(E86*F86,2)</f>
        <v>0</v>
      </c>
      <c r="I86" s="57" t="n">
        <v>204.95</v>
      </c>
    </row>
    <row r="87" s="57" customFormat="true" ht="15" hidden="false" customHeight="false" outlineLevel="0" collapsed="false">
      <c r="A87" s="54" t="s">
        <v>178</v>
      </c>
      <c r="B87" s="54" t="s">
        <v>179</v>
      </c>
      <c r="C87" s="55" t="s">
        <v>180</v>
      </c>
      <c r="D87" s="110" t="s">
        <v>168</v>
      </c>
      <c r="E87" s="90" t="n">
        <v>0</v>
      </c>
      <c r="F87" s="92" t="n">
        <v>40.27</v>
      </c>
      <c r="G87" s="90" t="n">
        <f aca="false">TRUNC(E87*F87,2)</f>
        <v>0</v>
      </c>
    </row>
    <row r="88" s="57" customFormat="true" ht="12.75" hidden="false" customHeight="false" outlineLevel="0" collapsed="false">
      <c r="A88" s="108"/>
      <c r="B88" s="108"/>
      <c r="C88" s="87"/>
      <c r="D88" s="110"/>
      <c r="E88" s="90"/>
      <c r="F88" s="90"/>
      <c r="G88" s="90"/>
    </row>
    <row r="89" s="57" customFormat="true" ht="12.75" hidden="false" customHeight="false" outlineLevel="0" collapsed="false">
      <c r="A89" s="79"/>
      <c r="B89" s="79"/>
      <c r="C89" s="103" t="s">
        <v>36</v>
      </c>
      <c r="D89" s="81"/>
      <c r="E89" s="104"/>
      <c r="F89" s="82"/>
      <c r="G89" s="105" t="n">
        <f aca="false">SUM(G72:G88)</f>
        <v>661012.8</v>
      </c>
      <c r="O89" s="113"/>
      <c r="P89" s="112"/>
    </row>
    <row r="90" s="57" customFormat="true" ht="12.75" hidden="false" customHeight="false" outlineLevel="0" collapsed="false">
      <c r="A90" s="108"/>
      <c r="B90" s="108"/>
      <c r="C90" s="87"/>
      <c r="D90" s="110"/>
      <c r="E90" s="90"/>
      <c r="F90" s="90"/>
      <c r="G90" s="90"/>
    </row>
    <row r="91" s="57" customFormat="true" ht="12.75" hidden="false" customHeight="false" outlineLevel="0" collapsed="false">
      <c r="A91" s="79" t="s">
        <v>181</v>
      </c>
      <c r="B91" s="79"/>
      <c r="C91" s="80" t="s">
        <v>182</v>
      </c>
      <c r="D91" s="81"/>
      <c r="E91" s="82"/>
      <c r="F91" s="82"/>
      <c r="G91" s="82"/>
      <c r="O91" s="113"/>
      <c r="P91" s="112"/>
    </row>
    <row r="92" s="57" customFormat="true" ht="12.75" hidden="false" customHeight="false" outlineLevel="0" collapsed="false">
      <c r="A92" s="108"/>
      <c r="B92" s="108"/>
      <c r="C92" s="87"/>
      <c r="D92" s="110"/>
      <c r="E92" s="90"/>
      <c r="F92" s="90"/>
      <c r="G92" s="90"/>
    </row>
    <row r="93" s="57" customFormat="true" ht="15" hidden="false" customHeight="false" outlineLevel="0" collapsed="false">
      <c r="A93" s="54" t="s">
        <v>183</v>
      </c>
      <c r="B93" s="93" t="s">
        <v>39</v>
      </c>
      <c r="C93" s="55" t="s">
        <v>184</v>
      </c>
      <c r="D93" s="94" t="s">
        <v>11</v>
      </c>
      <c r="E93" s="95" t="n">
        <v>1500</v>
      </c>
      <c r="F93" s="92" t="n">
        <v>11.11</v>
      </c>
      <c r="G93" s="90" t="n">
        <f aca="false">TRUNC(E93*F93,2)</f>
        <v>16665</v>
      </c>
    </row>
    <row r="94" s="57" customFormat="true" ht="15" hidden="false" customHeight="false" outlineLevel="0" collapsed="false">
      <c r="A94" s="54" t="s">
        <v>185</v>
      </c>
      <c r="B94" s="93" t="s">
        <v>186</v>
      </c>
      <c r="C94" s="55" t="s">
        <v>187</v>
      </c>
      <c r="D94" s="94" t="s">
        <v>11</v>
      </c>
      <c r="E94" s="95" t="n">
        <v>1000</v>
      </c>
      <c r="F94" s="92" t="n">
        <f aca="false">ROUND(I94*1.234,2)</f>
        <v>12.54</v>
      </c>
      <c r="G94" s="90" t="n">
        <f aca="false">TRUNC(E94*F94,2)</f>
        <v>12540</v>
      </c>
      <c r="I94" s="57" t="n">
        <v>10.16</v>
      </c>
    </row>
    <row r="95" s="57" customFormat="true" ht="15" hidden="false" customHeight="false" outlineLevel="0" collapsed="false">
      <c r="A95" s="54" t="s">
        <v>188</v>
      </c>
      <c r="B95" s="93" t="s">
        <v>39</v>
      </c>
      <c r="C95" s="55" t="s">
        <v>189</v>
      </c>
      <c r="D95" s="94" t="s">
        <v>190</v>
      </c>
      <c r="E95" s="95" t="n">
        <v>1</v>
      </c>
      <c r="F95" s="120" t="n">
        <f aca="false">[1]PFP!$Q$38</f>
        <v>588760.660387704</v>
      </c>
      <c r="G95" s="90" t="n">
        <f aca="false">TRUNC(E95*F95,2)</f>
        <v>588760.66</v>
      </c>
    </row>
    <row r="96" s="57" customFormat="true" ht="12.75" hidden="false" customHeight="false" outlineLevel="0" collapsed="false">
      <c r="A96" s="79"/>
      <c r="B96" s="79"/>
      <c r="C96" s="103" t="s">
        <v>36</v>
      </c>
      <c r="D96" s="81"/>
      <c r="E96" s="104"/>
      <c r="F96" s="82"/>
      <c r="G96" s="105" t="n">
        <f aca="false">SUM(G93:G95)</f>
        <v>617965.66</v>
      </c>
      <c r="O96" s="113"/>
      <c r="P96" s="112"/>
    </row>
    <row r="97" s="57" customFormat="true" ht="12.75" hidden="false" customHeight="false" outlineLevel="0" collapsed="false">
      <c r="A97" s="108"/>
      <c r="B97" s="108"/>
      <c r="C97" s="87"/>
      <c r="D97" s="110"/>
      <c r="E97" s="90"/>
      <c r="F97" s="90"/>
      <c r="G97" s="90"/>
    </row>
    <row r="98" s="57" customFormat="true" ht="12.75" hidden="false" customHeight="false" outlineLevel="0" collapsed="false">
      <c r="A98" s="108"/>
      <c r="B98" s="108"/>
      <c r="C98" s="87"/>
      <c r="D98" s="110"/>
      <c r="E98" s="90"/>
      <c r="F98" s="90"/>
      <c r="G98" s="90"/>
    </row>
    <row r="99" s="57" customFormat="true" ht="12.75" hidden="false" customHeight="false" outlineLevel="0" collapsed="false">
      <c r="A99" s="79" t="s">
        <v>191</v>
      </c>
      <c r="B99" s="79"/>
      <c r="C99" s="80" t="s">
        <v>192</v>
      </c>
      <c r="D99" s="81"/>
      <c r="E99" s="82"/>
      <c r="F99" s="82"/>
      <c r="G99" s="82"/>
      <c r="O99" s="113"/>
      <c r="P99" s="112"/>
    </row>
    <row r="100" s="57" customFormat="true" ht="12.75" hidden="false" customHeight="false" outlineLevel="0" collapsed="false">
      <c r="A100" s="108"/>
      <c r="B100" s="108"/>
      <c r="C100" s="87"/>
      <c r="D100" s="110"/>
      <c r="E100" s="90"/>
      <c r="F100" s="90"/>
      <c r="G100" s="90"/>
    </row>
    <row r="101" s="57" customFormat="true" ht="15" hidden="false" customHeight="false" outlineLevel="0" collapsed="false">
      <c r="A101" s="54" t="s">
        <v>193</v>
      </c>
      <c r="B101" s="93" t="s">
        <v>194</v>
      </c>
      <c r="C101" s="55" t="s">
        <v>195</v>
      </c>
      <c r="D101" s="94" t="s">
        <v>49</v>
      </c>
      <c r="E101" s="95" t="n">
        <f aca="false">(31000+10*10)*0.1*3</f>
        <v>9330</v>
      </c>
      <c r="F101" s="92" t="n">
        <f aca="false">ROUND(I101*1.234,2)</f>
        <v>17.13</v>
      </c>
      <c r="G101" s="90" t="n">
        <f aca="false">TRUNC(E101*F101,2)</f>
        <v>159822.9</v>
      </c>
      <c r="I101" s="57" t="n">
        <v>13.88</v>
      </c>
    </row>
    <row r="102" s="57" customFormat="true" ht="12.75" hidden="false" customHeight="false" outlineLevel="0" collapsed="false">
      <c r="A102" s="54"/>
      <c r="B102" s="121"/>
      <c r="C102" s="122"/>
      <c r="D102" s="110"/>
      <c r="E102" s="90"/>
      <c r="F102" s="90"/>
      <c r="G102" s="90"/>
    </row>
    <row r="103" s="57" customFormat="true" ht="12.75" hidden="false" customHeight="false" outlineLevel="0" collapsed="false">
      <c r="A103" s="79"/>
      <c r="B103" s="79"/>
      <c r="C103" s="103" t="s">
        <v>36</v>
      </c>
      <c r="D103" s="81"/>
      <c r="E103" s="104"/>
      <c r="F103" s="82"/>
      <c r="G103" s="105" t="n">
        <f aca="false">SUM(G101:G102)</f>
        <v>159822.9</v>
      </c>
      <c r="O103" s="113"/>
      <c r="P103" s="112"/>
    </row>
    <row r="104" s="57" customFormat="true" ht="12.75" hidden="false" customHeight="false" outlineLevel="0" collapsed="false">
      <c r="A104" s="108"/>
      <c r="B104" s="108"/>
      <c r="C104" s="87"/>
      <c r="D104" s="110"/>
      <c r="E104" s="90"/>
      <c r="F104" s="90"/>
      <c r="G104" s="90"/>
    </row>
    <row r="105" s="57" customFormat="true" ht="12.75" hidden="false" customHeight="false" outlineLevel="0" collapsed="false">
      <c r="A105" s="79" t="s">
        <v>196</v>
      </c>
      <c r="B105" s="79"/>
      <c r="C105" s="80" t="s">
        <v>197</v>
      </c>
      <c r="D105" s="81"/>
      <c r="E105" s="82"/>
      <c r="F105" s="82"/>
      <c r="G105" s="82"/>
      <c r="O105" s="113"/>
      <c r="P105" s="112"/>
    </row>
    <row r="106" s="57" customFormat="true" ht="12.75" hidden="false" customHeight="false" outlineLevel="0" collapsed="false">
      <c r="A106" s="108"/>
      <c r="B106" s="108"/>
      <c r="C106" s="87"/>
      <c r="D106" s="110"/>
      <c r="E106" s="90"/>
      <c r="F106" s="90"/>
      <c r="G106" s="90"/>
    </row>
    <row r="107" s="57" customFormat="true" ht="15" hidden="false" customHeight="false" outlineLevel="0" collapsed="false">
      <c r="A107" s="54" t="s">
        <v>198</v>
      </c>
      <c r="B107" s="93" t="s">
        <v>39</v>
      </c>
      <c r="C107" s="55" t="s">
        <v>199</v>
      </c>
      <c r="D107" s="110" t="s">
        <v>168</v>
      </c>
      <c r="E107" s="90" t="n">
        <v>185</v>
      </c>
      <c r="F107" s="92" t="n">
        <v>44.76</v>
      </c>
      <c r="G107" s="90" t="n">
        <f aca="false">TRUNC(E107*F107,2)</f>
        <v>8280.6</v>
      </c>
    </row>
    <row r="108" s="57" customFormat="true" ht="15" hidden="false" customHeight="false" outlineLevel="0" collapsed="false">
      <c r="A108" s="54" t="s">
        <v>200</v>
      </c>
      <c r="B108" s="93" t="s">
        <v>39</v>
      </c>
      <c r="C108" s="55" t="s">
        <v>201</v>
      </c>
      <c r="D108" s="110" t="s">
        <v>49</v>
      </c>
      <c r="E108" s="90" t="n">
        <f aca="false">E107*0.85</f>
        <v>157.25</v>
      </c>
      <c r="F108" s="92" t="n">
        <v>340.47</v>
      </c>
      <c r="G108" s="90" t="n">
        <f aca="false">TRUNC(E108*F108,2)</f>
        <v>53538.9</v>
      </c>
    </row>
    <row r="109" s="57" customFormat="true" ht="12.75" hidden="false" customHeight="false" outlineLevel="0" collapsed="false">
      <c r="A109" s="108"/>
      <c r="B109" s="123"/>
      <c r="C109" s="122"/>
      <c r="D109" s="110"/>
      <c r="E109" s="90"/>
      <c r="F109" s="90"/>
      <c r="G109" s="90"/>
    </row>
    <row r="110" customFormat="false" ht="12.75" hidden="false" customHeight="false" outlineLevel="0" collapsed="false">
      <c r="A110" s="79"/>
      <c r="B110" s="79"/>
      <c r="C110" s="103" t="s">
        <v>36</v>
      </c>
      <c r="D110" s="81"/>
      <c r="E110" s="104"/>
      <c r="F110" s="82"/>
      <c r="G110" s="105" t="n">
        <f aca="false">SUM(G107:G109)</f>
        <v>61819.5</v>
      </c>
    </row>
    <row r="111" customFormat="false" ht="13.5" hidden="false" customHeight="false" outlineLevel="0" collapsed="false">
      <c r="A111" s="124"/>
      <c r="B111" s="124"/>
      <c r="C111" s="125"/>
      <c r="D111" s="126"/>
      <c r="E111" s="127"/>
      <c r="F111" s="127"/>
      <c r="G111" s="90"/>
    </row>
    <row r="112" customFormat="false" ht="12.75" hidden="false" customHeight="false" outlineLevel="0" collapsed="false">
      <c r="A112" s="79"/>
      <c r="B112" s="79"/>
      <c r="C112" s="103" t="s">
        <v>24</v>
      </c>
      <c r="D112" s="81"/>
      <c r="E112" s="104"/>
      <c r="F112" s="82"/>
      <c r="G112" s="105" t="n">
        <f aca="false">G110+G103+G96+G89+G68+G41+G26</f>
        <v>10236326.94</v>
      </c>
    </row>
    <row r="113" customFormat="false" ht="13.5" hidden="false" customHeight="false" outlineLevel="0" collapsed="false">
      <c r="A113" s="128"/>
      <c r="B113" s="128"/>
      <c r="C113" s="129"/>
      <c r="D113" s="130"/>
      <c r="E113" s="131"/>
      <c r="F113" s="131"/>
      <c r="G113" s="132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</row>
    <row r="117" customFormat="false" ht="12.75" hidden="false" customHeight="false" outlineLevel="0" collapsed="false">
      <c r="E117" s="68"/>
    </row>
    <row r="118" customFormat="false" ht="12.75" hidden="false" customHeight="false" outlineLevel="0" collapsed="false">
      <c r="A118" s="1" t="s">
        <v>202</v>
      </c>
      <c r="E118" s="68"/>
    </row>
  </sheetData>
  <mergeCells count="7">
    <mergeCell ref="A1:G1"/>
    <mergeCell ref="A2:G2"/>
    <mergeCell ref="A3:G3"/>
    <mergeCell ref="A7:D7"/>
    <mergeCell ref="B9:G9"/>
    <mergeCell ref="A14:G14"/>
    <mergeCell ref="A114:G114"/>
  </mergeCells>
  <conditionalFormatting sqref="G114">
    <cfRule type="expression" priority="2" aboveAverage="0" equalAverage="0" bottom="0" percent="0" rank="0" text="" dxfId="3">
      <formula>LEFT($C114,5)="Total"</formula>
    </cfRule>
  </conditionalFormatting>
  <conditionalFormatting sqref="C114">
    <cfRule type="expression" priority="3" aboveAverage="0" equalAverage="0" bottom="0" percent="0" rank="0" text="" dxfId="4">
      <formula>OR(RIGHT($A114,2)="00",$A114="")</formula>
    </cfRule>
  </conditionalFormatting>
  <conditionalFormatting sqref="A114:B114">
    <cfRule type="expression" priority="4" aboveAverage="0" equalAverage="0" bottom="0" percent="0" rank="0" text="" dxfId="5">
      <formula>RIGHT(A114,2)="00"</formula>
    </cfRule>
  </conditionalFormatting>
  <printOptions headings="false" gridLines="false" gridLinesSet="true" horizontalCentered="false" verticalCentered="false"/>
  <pageMargins left="0.320138888888889" right="0.329861111111111" top="0.829861111111111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true" hidden="false" outlineLevel="0" max="3" min="3" style="1" width="27.42"/>
    <col collapsed="false" customWidth="false" hidden="false" outlineLevel="0" max="4" min="4" style="1" width="9.14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true" hidden="false" outlineLevel="0" max="7" min="7" style="3" width="15.56"/>
    <col collapsed="false" customWidth="true" hidden="false" outlineLevel="0" max="8" min="8" style="1" width="2.28"/>
    <col collapsed="false" customWidth="false" hidden="false" outlineLevel="0" max="10" min="9" style="1" width="9.14"/>
    <col collapsed="false" customWidth="true" hidden="false" outlineLevel="0" max="11" min="11" style="1" width="11.28"/>
    <col collapsed="false" customWidth="false" hidden="false" outlineLevel="0" max="14" min="12" style="1" width="9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s="8" customFormat="true" ht="18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5"/>
      <c r="I1" s="5"/>
      <c r="J1" s="5"/>
      <c r="K1" s="5"/>
      <c r="L1" s="6"/>
      <c r="M1" s="7"/>
    </row>
    <row r="2" s="8" customFormat="true" ht="18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10"/>
      <c r="I2" s="10"/>
      <c r="J2" s="10"/>
      <c r="K2" s="10"/>
      <c r="L2" s="6"/>
      <c r="M2" s="7"/>
    </row>
    <row r="3" s="8" customFormat="true" ht="12.75" hidden="false" customHeight="true" outlineLevel="0" collapsed="false">
      <c r="A3" s="69" t="s">
        <v>2</v>
      </c>
      <c r="B3" s="69"/>
      <c r="C3" s="69"/>
      <c r="D3" s="69"/>
      <c r="E3" s="69"/>
      <c r="F3" s="69"/>
      <c r="G3" s="69"/>
      <c r="H3" s="11"/>
      <c r="I3" s="12"/>
      <c r="J3" s="13"/>
      <c r="K3" s="14"/>
      <c r="L3" s="6"/>
      <c r="M3" s="7"/>
    </row>
    <row r="4" s="8" customFormat="true" ht="12" hidden="false" customHeight="true" outlineLevel="0" collapsed="false">
      <c r="A4" s="15"/>
      <c r="B4" s="15"/>
      <c r="C4" s="16"/>
      <c r="D4" s="34"/>
      <c r="E4" s="17" t="s">
        <v>3</v>
      </c>
      <c r="F4" s="18" t="s">
        <v>4</v>
      </c>
      <c r="G4" s="19"/>
      <c r="H4" s="11"/>
    </row>
    <row r="5" s="8" customFormat="true" ht="12" hidden="false" customHeight="true" outlineLevel="0" collapsed="false">
      <c r="A5" s="15"/>
      <c r="B5" s="15"/>
      <c r="C5" s="16"/>
      <c r="D5" s="34"/>
      <c r="E5" s="17" t="s">
        <v>5</v>
      </c>
      <c r="F5" s="20" t="s">
        <v>25</v>
      </c>
      <c r="G5" s="19"/>
      <c r="H5" s="11"/>
    </row>
    <row r="6" s="8" customFormat="true" ht="13.5" hidden="false" customHeight="true" outlineLevel="0" collapsed="false">
      <c r="A6" s="21"/>
      <c r="B6" s="21"/>
      <c r="C6" s="22"/>
      <c r="D6" s="70"/>
      <c r="E6" s="17" t="s">
        <v>7</v>
      </c>
      <c r="F6" s="23" t="n">
        <f aca="false">23+8</f>
        <v>31</v>
      </c>
      <c r="G6" s="24" t="s">
        <v>8</v>
      </c>
      <c r="H6" s="11"/>
    </row>
    <row r="7" s="8" customFormat="true" ht="13.5" hidden="false" customHeight="true" outlineLevel="0" collapsed="false">
      <c r="A7" s="25" t="s">
        <v>203</v>
      </c>
      <c r="B7" s="25"/>
      <c r="C7" s="25"/>
      <c r="D7" s="25"/>
      <c r="E7" s="17" t="s">
        <v>10</v>
      </c>
      <c r="F7" s="26" t="n">
        <v>7</v>
      </c>
      <c r="G7" s="24" t="s">
        <v>11</v>
      </c>
      <c r="H7" s="11"/>
    </row>
    <row r="8" s="8" customFormat="true" ht="13.5" hidden="false" customHeight="true" outlineLevel="0" collapsed="false">
      <c r="A8" s="27"/>
      <c r="B8" s="27"/>
      <c r="C8" s="22"/>
      <c r="D8" s="31"/>
      <c r="E8" s="28" t="s">
        <v>12</v>
      </c>
      <c r="F8" s="29" t="n">
        <v>0.5</v>
      </c>
      <c r="G8" s="30" t="s">
        <v>11</v>
      </c>
      <c r="H8" s="31"/>
    </row>
    <row r="9" s="8" customFormat="true" ht="12.75" hidden="false" customHeight="true" outlineLevel="0" collapsed="false">
      <c r="A9" s="32" t="s">
        <v>13</v>
      </c>
      <c r="B9" s="33" t="s">
        <v>204</v>
      </c>
      <c r="C9" s="33"/>
      <c r="D9" s="33"/>
      <c r="E9" s="33"/>
      <c r="F9" s="33"/>
      <c r="G9" s="33"/>
      <c r="H9" s="31"/>
    </row>
    <row r="10" s="8" customFormat="true" ht="13.5" hidden="false" customHeight="true" outlineLevel="0" collapsed="false">
      <c r="A10" s="34"/>
      <c r="B10" s="34"/>
      <c r="C10" s="22"/>
      <c r="D10" s="71"/>
      <c r="E10" s="28" t="s">
        <v>14</v>
      </c>
      <c r="F10" s="35" t="n">
        <v>41325</v>
      </c>
      <c r="G10" s="36"/>
      <c r="H10" s="31"/>
    </row>
    <row r="11" s="8" customFormat="true" ht="13.5" hidden="false" customHeight="true" outlineLevel="0" collapsed="false">
      <c r="A11" s="37" t="s">
        <v>15</v>
      </c>
      <c r="B11" s="38" t="s">
        <v>28</v>
      </c>
      <c r="C11" s="38"/>
      <c r="D11" s="38"/>
      <c r="E11" s="17" t="s">
        <v>16</v>
      </c>
      <c r="F11" s="39" t="n">
        <v>41275</v>
      </c>
      <c r="G11" s="38"/>
      <c r="H11" s="40"/>
    </row>
    <row r="12" customFormat="false" ht="15" hidden="false" customHeight="true" outlineLevel="0" collapsed="false">
      <c r="A12" s="41"/>
      <c r="B12" s="41"/>
      <c r="C12" s="41"/>
      <c r="D12" s="72"/>
      <c r="E12" s="42"/>
      <c r="F12" s="42"/>
      <c r="G12" s="43" t="s">
        <v>205</v>
      </c>
      <c r="H12" s="4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44" t="s">
        <v>30</v>
      </c>
      <c r="B13" s="44"/>
      <c r="C13" s="44"/>
      <c r="D13" s="44"/>
      <c r="E13" s="44"/>
      <c r="F13" s="44"/>
      <c r="G13" s="44"/>
      <c r="H13" s="45"/>
    </row>
    <row r="14" customFormat="false" ht="25.5" hidden="false" customHeight="false" outlineLevel="0" collapsed="false">
      <c r="A14" s="46" t="s">
        <v>17</v>
      </c>
      <c r="B14" s="46" t="s">
        <v>31</v>
      </c>
      <c r="C14" s="46" t="s">
        <v>32</v>
      </c>
      <c r="D14" s="46" t="s">
        <v>33</v>
      </c>
      <c r="E14" s="73" t="s">
        <v>34</v>
      </c>
      <c r="F14" s="74" t="s">
        <v>35</v>
      </c>
      <c r="G14" s="75" t="s">
        <v>36</v>
      </c>
    </row>
    <row r="15" customFormat="false" ht="13.5" hidden="false" customHeight="false" outlineLevel="0" collapsed="false">
      <c r="A15" s="48"/>
      <c r="B15" s="48"/>
      <c r="C15" s="49"/>
      <c r="D15" s="76"/>
      <c r="E15" s="77"/>
      <c r="F15" s="77"/>
      <c r="G15" s="78"/>
    </row>
    <row r="16" customFormat="false" ht="12.75" hidden="false" customHeight="false" outlineLevel="0" collapsed="false">
      <c r="A16" s="79" t="s">
        <v>20</v>
      </c>
      <c r="B16" s="79"/>
      <c r="C16" s="80" t="s">
        <v>206</v>
      </c>
      <c r="D16" s="81"/>
      <c r="E16" s="82"/>
      <c r="F16" s="82"/>
      <c r="G16" s="82"/>
    </row>
    <row r="17" customFormat="false" ht="12.75" hidden="false" customHeight="false" outlineLevel="0" collapsed="false">
      <c r="A17" s="51"/>
      <c r="B17" s="51"/>
      <c r="C17" s="52"/>
      <c r="D17" s="83"/>
      <c r="E17" s="84"/>
      <c r="F17" s="84"/>
      <c r="G17" s="85"/>
    </row>
    <row r="18" s="57" customFormat="true" ht="15" hidden="false" customHeight="false" outlineLevel="0" collapsed="false">
      <c r="A18" s="54" t="s">
        <v>38</v>
      </c>
      <c r="B18" s="54" t="s">
        <v>207</v>
      </c>
      <c r="C18" s="55" t="s">
        <v>208</v>
      </c>
      <c r="D18" s="110" t="s">
        <v>209</v>
      </c>
      <c r="E18" s="90" t="n">
        <f aca="false">ROUND(0.0012*SERVIÇOS!E47,2)</f>
        <v>335.88</v>
      </c>
      <c r="F18" s="92" t="n">
        <f aca="false">ROUND(1.83*1000*1.15,2)</f>
        <v>2104.5</v>
      </c>
      <c r="G18" s="90" t="n">
        <f aca="false">ROUND(E18*F18,2)</f>
        <v>706859.46</v>
      </c>
    </row>
    <row r="19" s="57" customFormat="true" ht="15" hidden="false" customHeight="false" outlineLevel="0" collapsed="false">
      <c r="A19" s="54" t="s">
        <v>43</v>
      </c>
      <c r="B19" s="54" t="s">
        <v>210</v>
      </c>
      <c r="C19" s="55" t="s">
        <v>211</v>
      </c>
      <c r="D19" s="110" t="s">
        <v>209</v>
      </c>
      <c r="E19" s="90" t="n">
        <f aca="false">ROUND(0.003*SERVIÇOS!E48+0.001*SERVIÇOS!E49,2)</f>
        <v>1399.5</v>
      </c>
      <c r="F19" s="92" t="n">
        <f aca="false">ROUND(1.31*1000*1.15,2)</f>
        <v>1506.5</v>
      </c>
      <c r="G19" s="90" t="n">
        <f aca="false">ROUND(E19*F19,2)</f>
        <v>2108346.75</v>
      </c>
    </row>
    <row r="20" s="57" customFormat="true" ht="15" hidden="false" customHeight="false" outlineLevel="0" collapsed="false">
      <c r="A20" s="54"/>
      <c r="B20" s="54"/>
      <c r="C20" s="55"/>
      <c r="D20" s="110"/>
      <c r="E20" s="90"/>
      <c r="F20" s="92"/>
      <c r="G20" s="90"/>
    </row>
    <row r="21" s="57" customFormat="true" ht="12.75" hidden="false" customHeight="false" outlineLevel="0" collapsed="false">
      <c r="A21" s="108"/>
      <c r="B21" s="108"/>
      <c r="C21" s="87"/>
      <c r="D21" s="110"/>
      <c r="E21" s="90"/>
      <c r="F21" s="90"/>
      <c r="G21" s="90"/>
    </row>
    <row r="22" s="57" customFormat="true" ht="12.75" hidden="false" customHeight="false" outlineLevel="0" collapsed="false">
      <c r="A22" s="79"/>
      <c r="B22" s="79"/>
      <c r="C22" s="80" t="s">
        <v>36</v>
      </c>
      <c r="D22" s="81"/>
      <c r="E22" s="82"/>
      <c r="F22" s="82"/>
      <c r="G22" s="105" t="n">
        <f aca="false">SUM(G18:G21)</f>
        <v>2815206.21</v>
      </c>
      <c r="O22" s="113"/>
      <c r="P22" s="112"/>
    </row>
    <row r="23" s="57" customFormat="true" ht="12.75" hidden="false" customHeight="false" outlineLevel="0" collapsed="false">
      <c r="A23" s="108"/>
      <c r="B23" s="108"/>
      <c r="C23" s="87"/>
      <c r="D23" s="110"/>
      <c r="E23" s="90"/>
      <c r="F23" s="90"/>
      <c r="G23" s="90"/>
    </row>
    <row r="24" customFormat="false" ht="13.5" hidden="false" customHeight="false" outlineLevel="0" collapsed="false">
      <c r="A24" s="133"/>
      <c r="B24" s="133"/>
      <c r="C24" s="103" t="s">
        <v>24</v>
      </c>
      <c r="D24" s="81"/>
      <c r="E24" s="82"/>
      <c r="F24" s="82"/>
      <c r="G24" s="105" t="n">
        <f aca="false">G22</f>
        <v>2815206.21</v>
      </c>
    </row>
    <row r="25" customFormat="false" ht="13.5" hidden="false" customHeight="false" outlineLevel="0" collapsed="false">
      <c r="A25" s="128"/>
      <c r="B25" s="128"/>
      <c r="C25" s="129"/>
      <c r="D25" s="130"/>
      <c r="E25" s="131"/>
      <c r="F25" s="131"/>
      <c r="G25" s="132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9" customFormat="false" ht="12.75" hidden="false" customHeight="false" outlineLevel="0" collapsed="false">
      <c r="E29" s="68"/>
    </row>
    <row r="30" customFormat="false" ht="12.75" hidden="false" customHeight="false" outlineLevel="0" collapsed="false">
      <c r="E30" s="68"/>
    </row>
  </sheetData>
  <mergeCells count="7">
    <mergeCell ref="A1:G1"/>
    <mergeCell ref="A2:G2"/>
    <mergeCell ref="A3:G3"/>
    <mergeCell ref="A7:D7"/>
    <mergeCell ref="B9:G9"/>
    <mergeCell ref="A13:G13"/>
    <mergeCell ref="A26:G26"/>
  </mergeCells>
  <conditionalFormatting sqref="G26">
    <cfRule type="expression" priority="2" aboveAverage="0" equalAverage="0" bottom="0" percent="0" rank="0" text="" dxfId="6">
      <formula>LEFT($C26,5)="Total"</formula>
    </cfRule>
  </conditionalFormatting>
  <conditionalFormatting sqref="C26">
    <cfRule type="expression" priority="3" aboveAverage="0" equalAverage="0" bottom="0" percent="0" rank="0" text="" dxfId="7">
      <formula>OR(RIGHT($A26,2)="00",$A26="")</formula>
    </cfRule>
  </conditionalFormatting>
  <conditionalFormatting sqref="A26:B26">
    <cfRule type="expression" priority="4" aboveAverage="0" equalAverage="0" bottom="0" percent="0" rank="0" text="" dxfId="8">
      <formula>RIGHT(A26,2)="00"</formula>
    </cfRule>
  </conditionalFormatting>
  <printOptions headings="false" gridLines="false" gridLinesSet="true" horizontalCentered="false" verticalCentered="false"/>
  <pageMargins left="0.279861111111111" right="0.511805555555556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34" width="24.99"/>
    <col collapsed="false" customWidth="true" hidden="false" outlineLevel="0" max="2" min="2" style="134" width="5.28"/>
    <col collapsed="false" customWidth="true" hidden="false" outlineLevel="0" max="3" min="3" style="134" width="14.56"/>
    <col collapsed="false" customWidth="true" hidden="false" outlineLevel="0" max="4" min="4" style="134" width="4.99"/>
    <col collapsed="false" customWidth="true" hidden="false" outlineLevel="0" max="5" min="5" style="134" width="1.99"/>
    <col collapsed="false" customWidth="true" hidden="false" outlineLevel="0" max="6" min="6" style="134" width="10.85"/>
    <col collapsed="false" customWidth="true" hidden="false" outlineLevel="0" max="7" min="7" style="134" width="11.56"/>
    <col collapsed="false" customWidth="true" hidden="false" outlineLevel="0" max="8" min="8" style="134" width="14.28"/>
    <col collapsed="false" customWidth="false" hidden="false" outlineLevel="0" max="257" min="9" style="134" width="26.84"/>
  </cols>
  <sheetData>
    <row r="1" s="137" customFormat="true" ht="15.75" hidden="false" customHeight="true" outlineLevel="0" collapsed="false">
      <c r="A1" s="135"/>
      <c r="B1" s="135"/>
      <c r="C1" s="136" t="s">
        <v>212</v>
      </c>
      <c r="D1" s="136"/>
      <c r="E1" s="136"/>
      <c r="F1" s="136"/>
      <c r="G1" s="136"/>
    </row>
    <row r="2" s="137" customFormat="true" ht="15.75" hidden="false" customHeight="true" outlineLevel="0" collapsed="false">
      <c r="A2" s="135"/>
      <c r="B2" s="135"/>
      <c r="C2" s="136" t="s">
        <v>213</v>
      </c>
      <c r="D2" s="136"/>
      <c r="E2" s="136"/>
      <c r="F2" s="136"/>
      <c r="G2" s="136"/>
      <c r="H2" s="136"/>
      <c r="I2" s="136"/>
      <c r="J2" s="136"/>
    </row>
    <row r="3" s="137" customFormat="true" ht="15.75" hidden="false" customHeight="true" outlineLevel="0" collapsed="false">
      <c r="A3" s="135"/>
      <c r="B3" s="135"/>
      <c r="C3" s="136" t="s">
        <v>214</v>
      </c>
      <c r="D3" s="136"/>
      <c r="E3" s="136"/>
      <c r="F3" s="136"/>
      <c r="G3" s="136"/>
    </row>
    <row r="4" customFormat="false" ht="12.75" hidden="false" customHeight="false" outlineLevel="0" collapsed="false">
      <c r="A4" s="1"/>
      <c r="B4" s="1"/>
      <c r="C4" s="1"/>
      <c r="D4" s="2"/>
      <c r="E4" s="2"/>
      <c r="F4" s="138"/>
    </row>
    <row r="5" customFormat="false" ht="30.75" hidden="false" customHeight="true" outlineLevel="0" collapsed="false">
      <c r="A5" s="139" t="s">
        <v>215</v>
      </c>
      <c r="B5" s="139"/>
      <c r="C5" s="139"/>
      <c r="D5" s="139"/>
      <c r="E5" s="139"/>
      <c r="F5" s="139"/>
      <c r="G5" s="139"/>
      <c r="H5" s="139"/>
      <c r="I5" s="139"/>
    </row>
    <row r="6" customFormat="false" ht="15" hidden="false" customHeight="false" outlineLevel="0" collapsed="false">
      <c r="A6" s="140"/>
      <c r="B6" s="141"/>
      <c r="C6" s="141"/>
      <c r="D6" s="142"/>
      <c r="E6" s="143"/>
      <c r="F6" s="137"/>
      <c r="G6" s="144"/>
      <c r="H6" s="137"/>
      <c r="I6" s="137"/>
    </row>
    <row r="7" customFormat="false" ht="26.25" hidden="false" customHeight="true" outlineLevel="0" collapsed="false">
      <c r="A7" s="145" t="s">
        <v>216</v>
      </c>
      <c r="B7" s="145"/>
      <c r="C7" s="145"/>
      <c r="D7" s="145"/>
      <c r="E7" s="145"/>
      <c r="F7" s="145"/>
      <c r="G7" s="145"/>
      <c r="H7" s="145"/>
      <c r="I7" s="145"/>
      <c r="J7" s="146"/>
      <c r="K7" s="146"/>
      <c r="L7" s="146"/>
      <c r="M7" s="146"/>
    </row>
    <row r="8" customFormat="false" ht="12.75" hidden="false" customHeight="true" outlineLevel="0" collapsed="false">
      <c r="A8" s="1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</row>
    <row r="9" customFormat="false" ht="12.75" hidden="false" customHeight="false" outlineLevel="0" collapsed="false">
      <c r="A9" s="147"/>
      <c r="B9" s="148"/>
      <c r="C9" s="148"/>
      <c r="D9" s="148"/>
      <c r="E9" s="149"/>
      <c r="F9" s="138"/>
    </row>
    <row r="10" customFormat="false" ht="18" hidden="false" customHeight="false" outlineLevel="0" collapsed="false">
      <c r="A10" s="147"/>
      <c r="B10" s="138"/>
      <c r="C10" s="138"/>
      <c r="D10" s="138"/>
      <c r="E10" s="138"/>
      <c r="F10" s="138"/>
      <c r="L10" s="150"/>
    </row>
    <row r="11" customFormat="false" ht="12.75" hidden="false" customHeight="false" outlineLevel="0" collapsed="false">
      <c r="A11" s="138"/>
      <c r="B11" s="138"/>
      <c r="C11" s="138"/>
      <c r="D11" s="138"/>
      <c r="E11" s="138"/>
      <c r="F11" s="138"/>
    </row>
    <row r="12" customFormat="false" ht="23.25" hidden="false" customHeight="false" outlineLevel="0" collapsed="false">
      <c r="A12" s="151"/>
      <c r="B12" s="151"/>
      <c r="C12" s="151"/>
      <c r="D12" s="151"/>
      <c r="E12" s="151"/>
      <c r="F12" s="151"/>
    </row>
    <row r="13" customFormat="false" ht="12.75" hidden="false" customHeight="false" outlineLevel="0" collapsed="false">
      <c r="A13" s="152" t="s">
        <v>217</v>
      </c>
      <c r="B13" s="152"/>
      <c r="C13" s="153" t="s">
        <v>218</v>
      </c>
      <c r="D13" s="152"/>
      <c r="E13" s="154"/>
      <c r="F13" s="154"/>
    </row>
    <row r="14" customFormat="false" ht="12.75" hidden="false" customHeight="false" outlineLevel="0" collapsed="false">
      <c r="A14" s="155" t="s">
        <v>219</v>
      </c>
      <c r="B14" s="155"/>
      <c r="C14" s="156" t="s">
        <v>220</v>
      </c>
      <c r="D14" s="155"/>
    </row>
    <row r="15" customFormat="false" ht="12.75" hidden="false" customHeight="false" outlineLevel="0" collapsed="false">
      <c r="A15" s="155" t="s">
        <v>221</v>
      </c>
      <c r="B15" s="155"/>
      <c r="C15" s="157" t="n">
        <v>12</v>
      </c>
      <c r="D15" s="155" t="s">
        <v>222</v>
      </c>
      <c r="L15" s="1"/>
    </row>
    <row r="16" customFormat="false" ht="12.75" hidden="false" customHeight="false" outlineLevel="0" collapsed="false">
      <c r="A16" s="155" t="s">
        <v>223</v>
      </c>
      <c r="B16" s="155"/>
      <c r="C16" s="157" t="n">
        <v>35</v>
      </c>
      <c r="D16" s="155" t="s">
        <v>222</v>
      </c>
    </row>
    <row r="17" customFormat="false" ht="12.75" hidden="false" customHeight="false" outlineLevel="0" collapsed="false">
      <c r="A17" s="155"/>
      <c r="B17" s="155"/>
      <c r="C17" s="158"/>
      <c r="D17" s="155"/>
    </row>
    <row r="18" customFormat="false" ht="12.75" hidden="false" customHeight="false" outlineLevel="0" collapsed="false">
      <c r="A18" s="155" t="s">
        <v>224</v>
      </c>
      <c r="B18" s="155"/>
      <c r="C18" s="159" t="n">
        <f aca="false">C16+C15</f>
        <v>47</v>
      </c>
      <c r="D18" s="155" t="s">
        <v>222</v>
      </c>
      <c r="H18" s="160" t="s">
        <v>225</v>
      </c>
    </row>
    <row r="19" customFormat="false" ht="12.75" hidden="false" customHeight="false" outlineLevel="0" collapsed="false">
      <c r="A19" s="155"/>
      <c r="B19" s="155"/>
      <c r="C19" s="155"/>
      <c r="D19" s="155"/>
      <c r="H19" s="160" t="s">
        <v>226</v>
      </c>
    </row>
    <row r="20" customFormat="false" ht="12.75" hidden="false" customHeight="false" outlineLevel="0" collapsed="false">
      <c r="A20" s="155" t="s">
        <v>227</v>
      </c>
      <c r="B20" s="155"/>
      <c r="C20" s="155"/>
      <c r="D20" s="155"/>
      <c r="E20" s="155" t="s">
        <v>228</v>
      </c>
      <c r="F20" s="155"/>
      <c r="G20" s="155"/>
      <c r="H20" s="157" t="n">
        <v>29</v>
      </c>
      <c r="I20" s="155" t="s">
        <v>229</v>
      </c>
    </row>
    <row r="21" customFormat="false" ht="12.75" hidden="false" customHeight="false" outlineLevel="0" collapsed="false">
      <c r="E21" s="155" t="s">
        <v>230</v>
      </c>
      <c r="F21" s="155"/>
      <c r="G21" s="155"/>
      <c r="H21" s="157" t="n">
        <v>20.2</v>
      </c>
      <c r="I21" s="155" t="s">
        <v>229</v>
      </c>
    </row>
    <row r="22" customFormat="false" ht="12.75" hidden="false" customHeight="false" outlineLevel="0" collapsed="false">
      <c r="E22" s="155" t="s">
        <v>231</v>
      </c>
      <c r="F22" s="155"/>
      <c r="G22" s="155"/>
      <c r="H22" s="157" t="n">
        <f aca="false">12.47*2</f>
        <v>24.94</v>
      </c>
      <c r="I22" s="155" t="s">
        <v>229</v>
      </c>
    </row>
    <row r="23" customFormat="false" ht="12.75" hidden="false" customHeight="false" outlineLevel="0" collapsed="false">
      <c r="E23" s="155" t="s">
        <v>232</v>
      </c>
      <c r="F23" s="155"/>
      <c r="G23" s="155"/>
      <c r="H23" s="157" t="n">
        <f aca="false">2.8*4</f>
        <v>11.2</v>
      </c>
      <c r="I23" s="155" t="s">
        <v>229</v>
      </c>
    </row>
    <row r="24" customFormat="false" ht="12.75" hidden="false" customHeight="false" outlineLevel="0" collapsed="false">
      <c r="E24" s="155" t="s">
        <v>233</v>
      </c>
      <c r="F24" s="155"/>
      <c r="G24" s="155"/>
      <c r="H24" s="157" t="n">
        <v>30.66</v>
      </c>
      <c r="I24" s="155" t="s">
        <v>229</v>
      </c>
    </row>
    <row r="25" customFormat="false" ht="12.75" hidden="false" customHeight="false" outlineLevel="0" collapsed="false">
      <c r="E25" s="155" t="s">
        <v>234</v>
      </c>
      <c r="F25" s="155"/>
      <c r="G25" s="155"/>
      <c r="H25" s="157" t="n">
        <f aca="false">1*4</f>
        <v>4</v>
      </c>
      <c r="I25" s="155" t="s">
        <v>229</v>
      </c>
    </row>
    <row r="26" customFormat="false" ht="12.75" hidden="false" customHeight="false" outlineLevel="0" collapsed="false">
      <c r="E26" s="155"/>
      <c r="F26" s="155"/>
      <c r="G26" s="155"/>
      <c r="H26" s="158"/>
      <c r="I26" s="155"/>
      <c r="M26" s="161"/>
    </row>
    <row r="27" customFormat="false" ht="12.75" hidden="false" customHeight="false" outlineLevel="0" collapsed="false">
      <c r="E27" s="156" t="s">
        <v>235</v>
      </c>
      <c r="F27" s="155"/>
      <c r="G27" s="155"/>
      <c r="H27" s="159" t="n">
        <f aca="false">SUM(H20:H26)</f>
        <v>120</v>
      </c>
      <c r="I27" s="155" t="s">
        <v>229</v>
      </c>
      <c r="M27" s="161"/>
      <c r="P27" s="162"/>
    </row>
    <row r="30" customFormat="false" ht="15.75" hidden="false" customHeight="false" outlineLevel="0" collapsed="false">
      <c r="A30" s="1" t="str">
        <f aca="false">"Momento de transporte  =  "&amp;TEXT(H27,"0,00")&amp;"  x  "&amp;TEXT(C18,"0,00")&amp;"            =&gt;"</f>
        <v>Momento de transporte  =  120  x  047            =&gt;</v>
      </c>
      <c r="F30" s="163" t="n">
        <f aca="false">ROUND(C18*H27,2)</f>
        <v>5640</v>
      </c>
      <c r="G30" s="163"/>
      <c r="H30" s="1" t="s">
        <v>236</v>
      </c>
    </row>
  </sheetData>
  <mergeCells count="6">
    <mergeCell ref="C1:G1"/>
    <mergeCell ref="C2:J2"/>
    <mergeCell ref="C3:G3"/>
    <mergeCell ref="A5:I5"/>
    <mergeCell ref="A7:I7"/>
    <mergeCell ref="F30:G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64" width="12.7"/>
    <col collapsed="false" customWidth="true" hidden="false" outlineLevel="0" max="2" min="2" style="0" width="37.85"/>
    <col collapsed="false" customWidth="true" hidden="false" outlineLevel="0" max="3" min="3" style="164" width="9.85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10.71"/>
    <col collapsed="false" customWidth="true" hidden="false" outlineLevel="0" max="9" min="9" style="164" width="11.56"/>
    <col collapsed="false" customWidth="true" hidden="false" outlineLevel="0" max="10" min="10" style="164" width="9.14"/>
    <col collapsed="false" customWidth="true" hidden="false" outlineLevel="0" max="11" min="11" style="0" width="11.13"/>
    <col collapsed="false" customWidth="true" hidden="false" outlineLevel="0" max="12" min="12" style="164" width="10.85"/>
    <col collapsed="false" customWidth="true" hidden="false" outlineLevel="0" max="13" min="13" style="164" width="9.56"/>
    <col collapsed="false" customWidth="true" hidden="false" outlineLevel="0" max="14" min="14" style="164" width="11.13"/>
    <col collapsed="false" customWidth="true" hidden="false" outlineLevel="0" max="17" min="15" style="164" width="9.14"/>
  </cols>
  <sheetData>
    <row r="8" s="165" customFormat="true" ht="15" hidden="false" customHeight="false" outlineLevel="0" collapsed="false">
      <c r="A8" s="165" t="s">
        <v>237</v>
      </c>
      <c r="B8" s="165" t="s">
        <v>238</v>
      </c>
      <c r="C8" s="165" t="s">
        <v>239</v>
      </c>
      <c r="D8" s="165" t="s">
        <v>240</v>
      </c>
      <c r="E8" s="165" t="s">
        <v>241</v>
      </c>
      <c r="F8" s="165" t="s">
        <v>235</v>
      </c>
    </row>
    <row r="10" customFormat="false" ht="15" hidden="false" customHeight="false" outlineLevel="0" collapsed="false">
      <c r="A10" s="164" t="str">
        <f aca="false">SERVIÇOS!A21</f>
        <v>01.03</v>
      </c>
      <c r="B10" s="166" t="str">
        <f aca="false">SERVIÇOS!C21</f>
        <v>Instalação de Canteiro de Obra</v>
      </c>
      <c r="C10" s="164" t="n">
        <v>1</v>
      </c>
      <c r="D10" s="167" t="n">
        <v>10</v>
      </c>
      <c r="E10" s="167" t="n">
        <v>25</v>
      </c>
      <c r="F10" s="168" t="n">
        <f aca="false">D10*E10</f>
        <v>250</v>
      </c>
    </row>
    <row r="11" customFormat="false" ht="15" hidden="false" customHeight="false" outlineLevel="0" collapsed="false">
      <c r="A11" s="164" t="str">
        <f aca="false">SERVIÇOS!A23</f>
        <v>01.05</v>
      </c>
      <c r="B11" s="166" t="str">
        <f aca="false">SERVIÇOS!C23</f>
        <v>Placa da obra</v>
      </c>
      <c r="C11" s="164" t="n">
        <v>2</v>
      </c>
      <c r="D11" s="167" t="n">
        <v>4</v>
      </c>
      <c r="E11" s="167" t="n">
        <v>3</v>
      </c>
      <c r="F11" s="168" t="n">
        <f aca="false">C11*D11*E11</f>
        <v>24</v>
      </c>
    </row>
    <row r="12" customFormat="false" ht="15" hidden="false" customHeight="false" outlineLevel="0" collapsed="false">
      <c r="A12" s="164" t="str">
        <f aca="false">SERVIÇOS!A24</f>
        <v>01.06</v>
      </c>
      <c r="B12" s="166" t="str">
        <f aca="false">SERVIÇOS!C24</f>
        <v>Caminhonete gabine dupla a Diesel 4X4, completa.</v>
      </c>
    </row>
    <row r="13" customFormat="false" ht="15" hidden="false" customHeight="false" outlineLevel="0" collapsed="false">
      <c r="A13" s="164" t="n">
        <f aca="false">SERVIÇOS!A25</f>
        <v>0</v>
      </c>
      <c r="B13" s="166" t="n">
        <f aca="false">SERVIÇOS!C25</f>
        <v>0</v>
      </c>
      <c r="D13" s="164"/>
      <c r="E13" s="167"/>
    </row>
    <row r="14" customFormat="false" ht="15" hidden="false" customHeight="false" outlineLevel="0" collapsed="false">
      <c r="A14" s="164" t="n">
        <f aca="false">SERVIÇOS!A26</f>
        <v>0</v>
      </c>
      <c r="B14" s="166" t="str">
        <f aca="false">SERVIÇOS!C26</f>
        <v>TOTAL</v>
      </c>
    </row>
    <row r="17" customFormat="false" ht="15" hidden="false" customHeight="false" outlineLevel="0" collapsed="false">
      <c r="A17" s="169" t="s">
        <v>242</v>
      </c>
    </row>
    <row r="18" customFormat="false" ht="15" hidden="false" customHeight="false" outlineLevel="0" collapsed="false">
      <c r="A18" s="170" t="s">
        <v>243</v>
      </c>
    </row>
    <row r="23" s="171" customFormat="true" ht="15" hidden="false" customHeight="false" outlineLevel="0" collapsed="false">
      <c r="A23" s="171" t="s">
        <v>244</v>
      </c>
      <c r="B23" s="171" t="s">
        <v>245</v>
      </c>
      <c r="D23" s="172" t="s">
        <v>246</v>
      </c>
      <c r="E23" s="173" t="s">
        <v>247</v>
      </c>
      <c r="F23" s="173"/>
      <c r="G23" s="171" t="s">
        <v>248</v>
      </c>
      <c r="H23" s="171" t="s">
        <v>249</v>
      </c>
      <c r="I23" s="171" t="s">
        <v>250</v>
      </c>
      <c r="J23" s="172" t="s">
        <v>251</v>
      </c>
      <c r="K23" s="171" t="s">
        <v>252</v>
      </c>
      <c r="L23" s="171" t="s">
        <v>253</v>
      </c>
      <c r="M23" s="171" t="s">
        <v>254</v>
      </c>
      <c r="N23" s="171" t="s">
        <v>255</v>
      </c>
      <c r="O23" s="171" t="s">
        <v>226</v>
      </c>
      <c r="P23" s="171" t="s">
        <v>256</v>
      </c>
      <c r="Q23" s="171" t="s">
        <v>257</v>
      </c>
    </row>
    <row r="24" s="171" customFormat="true" ht="15" hidden="false" customHeight="false" outlineLevel="0" collapsed="false">
      <c r="D24" s="171" t="s">
        <v>258</v>
      </c>
      <c r="E24" s="171" t="s">
        <v>259</v>
      </c>
      <c r="F24" s="171" t="s">
        <v>260</v>
      </c>
      <c r="G24" s="171" t="s">
        <v>261</v>
      </c>
      <c r="H24" s="171" t="s">
        <v>262</v>
      </c>
      <c r="I24" s="171" t="s">
        <v>36</v>
      </c>
      <c r="J24" s="171" t="s">
        <v>250</v>
      </c>
      <c r="K24" s="171" t="s">
        <v>263</v>
      </c>
      <c r="N24" s="171" t="s">
        <v>264</v>
      </c>
      <c r="O24" s="171" t="s">
        <v>265</v>
      </c>
      <c r="P24" s="171" t="s">
        <v>36</v>
      </c>
    </row>
    <row r="25" customFormat="false" ht="15" hidden="false" customHeight="false" outlineLevel="0" collapsed="false">
      <c r="I25" s="164" t="s">
        <v>266</v>
      </c>
    </row>
    <row r="26" customFormat="false" ht="15" hidden="false" customHeight="false" outlineLevel="0" collapsed="false">
      <c r="A26" s="164" t="s">
        <v>68</v>
      </c>
      <c r="B26" s="0" t="s">
        <v>69</v>
      </c>
      <c r="E26" s="167" t="n">
        <v>0</v>
      </c>
      <c r="F26" s="167" t="n">
        <v>31</v>
      </c>
      <c r="G26" s="164" t="n">
        <f aca="false">F26-E26</f>
        <v>31</v>
      </c>
      <c r="H26" s="167" t="n">
        <v>9</v>
      </c>
      <c r="I26" s="174" t="n">
        <f aca="false">(H26/1000)*G26*1000</f>
        <v>279</v>
      </c>
      <c r="J26" s="175" t="n">
        <v>1</v>
      </c>
      <c r="K26" s="167" t="n">
        <f aca="false">I26*J26</f>
        <v>279</v>
      </c>
      <c r="P26" s="176" t="n">
        <f aca="false">K26</f>
        <v>279</v>
      </c>
      <c r="Q26" s="164" t="s">
        <v>49</v>
      </c>
    </row>
    <row r="27" customFormat="false" ht="15" hidden="false" customHeight="false" outlineLevel="0" collapsed="false">
      <c r="B27" s="0" t="s">
        <v>267</v>
      </c>
      <c r="E27" s="167" t="n">
        <v>490.8</v>
      </c>
      <c r="F27" s="167" t="n">
        <v>490.86</v>
      </c>
      <c r="G27" s="164" t="n">
        <f aca="false">F27-E27</f>
        <v>0.0600000000000023</v>
      </c>
      <c r="H27" s="167" t="n">
        <v>6.5</v>
      </c>
      <c r="I27" s="174" t="n">
        <f aca="false">H27*G27*1000</f>
        <v>390.000000000015</v>
      </c>
      <c r="J27" s="175" t="n">
        <v>1</v>
      </c>
      <c r="K27" s="167" t="n">
        <f aca="false">I27*J27</f>
        <v>390.000000000015</v>
      </c>
      <c r="L27" s="164" t="n">
        <v>15</v>
      </c>
      <c r="M27" s="176" t="n">
        <f aca="false">K27*(L27/100)</f>
        <v>58.5000000000022</v>
      </c>
      <c r="P27" s="176" t="n">
        <f aca="false">M27</f>
        <v>58.5000000000022</v>
      </c>
      <c r="Q27" s="164" t="s">
        <v>66</v>
      </c>
    </row>
    <row r="28" customFormat="false" ht="15" hidden="false" customHeight="false" outlineLevel="0" collapsed="false">
      <c r="J28" s="175"/>
    </row>
    <row r="29" customFormat="false" ht="15" hidden="false" customHeight="false" outlineLevel="0" collapsed="false">
      <c r="J29" s="175"/>
    </row>
    <row r="30" customFormat="false" ht="15" hidden="false" customHeight="false" outlineLevel="0" collapsed="false">
      <c r="J30" s="175"/>
    </row>
    <row r="31" customFormat="false" ht="15" hidden="false" customHeight="false" outlineLevel="0" collapsed="false">
      <c r="J31" s="175"/>
    </row>
    <row r="32" customFormat="false" ht="15" hidden="false" customHeight="false" outlineLevel="0" collapsed="false">
      <c r="J32" s="175"/>
    </row>
    <row r="33" customFormat="false" ht="15" hidden="false" customHeight="false" outlineLevel="0" collapsed="false">
      <c r="J33" s="175"/>
    </row>
    <row r="34" customFormat="false" ht="15" hidden="false" customHeight="false" outlineLevel="0" collapsed="false">
      <c r="J34" s="175"/>
    </row>
    <row r="35" customFormat="false" ht="15" hidden="false" customHeight="false" outlineLevel="0" collapsed="false">
      <c r="J35" s="175"/>
    </row>
    <row r="36" customFormat="false" ht="15" hidden="false" customHeight="false" outlineLevel="0" collapsed="false">
      <c r="J36" s="175"/>
    </row>
    <row r="37" customFormat="false" ht="15" hidden="false" customHeight="false" outlineLevel="0" collapsed="false">
      <c r="J37" s="175"/>
    </row>
    <row r="38" customFormat="false" ht="15" hidden="false" customHeight="false" outlineLevel="0" collapsed="false">
      <c r="J38" s="175"/>
    </row>
    <row r="39" customFormat="false" ht="15" hidden="false" customHeight="false" outlineLevel="0" collapsed="false">
      <c r="J39" s="175"/>
    </row>
    <row r="40" customFormat="false" ht="15" hidden="false" customHeight="false" outlineLevel="0" collapsed="false">
      <c r="J40" s="175"/>
    </row>
    <row r="41" customFormat="false" ht="15" hidden="false" customHeight="false" outlineLevel="0" collapsed="false">
      <c r="J41" s="175"/>
    </row>
  </sheetData>
  <mergeCells count="1">
    <mergeCell ref="E23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39" colorId="64" zoomScale="80" zoomScaleNormal="100" zoomScalePageLayoutView="8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68.13"/>
    <col collapsed="false" customWidth="false" hidden="false" outlineLevel="0" max="4" min="4" style="1" width="9.14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true" hidden="false" outlineLevel="0" max="7" min="7" style="3" width="15.56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false" hidden="false" outlineLevel="0" max="14" min="12" style="1" width="9.14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s="8" customFormat="true" ht="18" hidden="false" customHeight="true" outlineLevel="0" collapsed="false">
      <c r="A1" s="177" t="s">
        <v>0</v>
      </c>
      <c r="B1" s="177"/>
      <c r="C1" s="177"/>
      <c r="D1" s="177"/>
      <c r="E1" s="177"/>
      <c r="F1" s="177"/>
      <c r="G1" s="177"/>
      <c r="H1" s="5"/>
      <c r="I1" s="5"/>
      <c r="J1" s="5"/>
      <c r="K1" s="5"/>
      <c r="L1" s="6"/>
      <c r="M1" s="7"/>
    </row>
    <row r="2" s="8" customFormat="true" ht="18" hidden="false" customHeight="true" outlineLevel="0" collapsed="false">
      <c r="A2" s="178" t="s">
        <v>1</v>
      </c>
      <c r="B2" s="178"/>
      <c r="C2" s="178"/>
      <c r="D2" s="178"/>
      <c r="E2" s="178"/>
      <c r="F2" s="178"/>
      <c r="G2" s="178"/>
      <c r="H2" s="10"/>
      <c r="I2" s="10"/>
      <c r="J2" s="10"/>
      <c r="K2" s="10"/>
      <c r="L2" s="6"/>
      <c r="M2" s="7"/>
    </row>
    <row r="3" s="8" customFormat="true" ht="12.75" hidden="false" customHeight="true" outlineLevel="0" collapsed="false">
      <c r="A3" s="178" t="s">
        <v>2</v>
      </c>
      <c r="B3" s="178"/>
      <c r="C3" s="178"/>
      <c r="D3" s="178"/>
      <c r="E3" s="178"/>
      <c r="F3" s="178"/>
      <c r="G3" s="178"/>
      <c r="H3" s="11"/>
      <c r="I3" s="12"/>
      <c r="J3" s="13"/>
      <c r="K3" s="14"/>
      <c r="L3" s="6"/>
      <c r="M3" s="7"/>
    </row>
    <row r="4" s="8" customFormat="true" ht="12" hidden="false" customHeight="true" outlineLevel="0" collapsed="false">
      <c r="A4" s="15"/>
      <c r="B4" s="15"/>
      <c r="C4" s="179"/>
      <c r="D4" s="34"/>
      <c r="E4" s="17"/>
      <c r="F4" s="18"/>
      <c r="G4" s="180"/>
      <c r="H4" s="11"/>
    </row>
    <row r="5" s="8" customFormat="true" ht="12" hidden="false" customHeight="true" outlineLevel="0" collapsed="false">
      <c r="A5" s="15"/>
      <c r="B5" s="15"/>
      <c r="C5" s="179"/>
      <c r="D5" s="34"/>
      <c r="E5" s="17"/>
      <c r="F5" s="20"/>
      <c r="G5" s="180"/>
      <c r="H5" s="11"/>
    </row>
    <row r="6" s="8" customFormat="true" ht="13.5" hidden="false" customHeight="true" outlineLevel="0" collapsed="false">
      <c r="A6" s="181"/>
      <c r="B6" s="181"/>
      <c r="C6" s="182"/>
      <c r="D6" s="183"/>
      <c r="E6" s="17"/>
      <c r="F6" s="23"/>
      <c r="G6" s="184"/>
      <c r="H6" s="11"/>
    </row>
    <row r="7" s="8" customFormat="true" ht="13.5" hidden="false" customHeight="true" outlineLevel="0" collapsed="false">
      <c r="A7" s="25"/>
      <c r="B7" s="25"/>
      <c r="C7" s="25"/>
      <c r="D7" s="25"/>
      <c r="E7" s="17"/>
      <c r="F7" s="26"/>
      <c r="G7" s="184"/>
      <c r="H7" s="11"/>
    </row>
    <row r="8" s="8" customFormat="true" ht="13.5" hidden="false" customHeight="true" outlineLevel="0" collapsed="false">
      <c r="A8" s="185"/>
      <c r="B8" s="185"/>
      <c r="C8" s="182"/>
      <c r="D8" s="31"/>
      <c r="E8" s="28"/>
      <c r="F8" s="29"/>
      <c r="G8" s="186"/>
      <c r="H8" s="31"/>
    </row>
    <row r="9" s="8" customFormat="true" ht="51.75" hidden="false" customHeight="true" outlineLevel="0" collapsed="false">
      <c r="A9" s="187"/>
      <c r="B9" s="188" t="s">
        <v>268</v>
      </c>
      <c r="C9" s="188"/>
      <c r="D9" s="188"/>
      <c r="E9" s="188"/>
      <c r="F9" s="188"/>
      <c r="G9" s="188"/>
      <c r="H9" s="31"/>
    </row>
    <row r="10" s="8" customFormat="true" ht="13.5" hidden="false" customHeight="true" outlineLevel="0" collapsed="false">
      <c r="A10" s="34"/>
      <c r="B10" s="34"/>
      <c r="C10" s="182"/>
      <c r="D10" s="71"/>
      <c r="E10" s="28"/>
      <c r="F10" s="189"/>
      <c r="G10" s="190"/>
      <c r="H10" s="31"/>
    </row>
    <row r="11" s="8" customFormat="true" ht="13.5" hidden="false" customHeight="true" outlineLevel="0" collapsed="false">
      <c r="A11" s="191" t="s">
        <v>15</v>
      </c>
      <c r="B11" s="192" t="n">
        <v>41913</v>
      </c>
      <c r="C11" s="38"/>
      <c r="D11" s="38"/>
      <c r="E11" s="17"/>
      <c r="F11" s="189"/>
      <c r="G11" s="193"/>
      <c r="H11" s="40"/>
    </row>
    <row r="12" customFormat="false" ht="15" hidden="false" customHeight="true" outlineLevel="0" collapsed="false">
      <c r="A12" s="41"/>
      <c r="B12" s="41"/>
      <c r="C12" s="41"/>
      <c r="D12" s="72"/>
      <c r="E12" s="194"/>
      <c r="F12" s="194"/>
      <c r="G12" s="195"/>
      <c r="H12" s="4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41"/>
      <c r="B13" s="41"/>
      <c r="C13" s="41"/>
      <c r="D13" s="72"/>
      <c r="E13" s="194"/>
      <c r="F13" s="194"/>
      <c r="G13" s="195"/>
      <c r="H13" s="42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44" t="s">
        <v>30</v>
      </c>
      <c r="B14" s="44"/>
      <c r="C14" s="44"/>
      <c r="D14" s="44"/>
      <c r="E14" s="44"/>
      <c r="F14" s="44"/>
      <c r="G14" s="44"/>
      <c r="H14" s="196"/>
    </row>
    <row r="15" customFormat="false" ht="15" hidden="false" customHeight="false" outlineLevel="0" collapsed="false">
      <c r="A15" s="197" t="s">
        <v>17</v>
      </c>
      <c r="B15" s="197" t="s">
        <v>269</v>
      </c>
      <c r="C15" s="197" t="s">
        <v>270</v>
      </c>
      <c r="D15" s="197" t="s">
        <v>33</v>
      </c>
      <c r="E15" s="198" t="s">
        <v>34</v>
      </c>
      <c r="F15" s="199" t="s">
        <v>271</v>
      </c>
      <c r="G15" s="200" t="s">
        <v>36</v>
      </c>
    </row>
    <row r="16" customFormat="false" ht="15" hidden="false" customHeight="false" outlineLevel="0" collapsed="false">
      <c r="A16" s="201"/>
      <c r="B16" s="201"/>
      <c r="C16" s="202"/>
      <c r="D16" s="203"/>
      <c r="E16" s="204"/>
      <c r="F16" s="204"/>
      <c r="G16" s="205"/>
    </row>
    <row r="17" customFormat="false" ht="36.75" hidden="false" customHeight="true" outlineLevel="0" collapsed="false">
      <c r="A17" s="206" t="s">
        <v>272</v>
      </c>
      <c r="B17" s="206"/>
      <c r="C17" s="206" t="s">
        <v>273</v>
      </c>
      <c r="D17" s="207"/>
      <c r="E17" s="208"/>
      <c r="F17" s="208"/>
      <c r="G17" s="208" t="n">
        <f aca="false">ROUND(SUM(G18:G29),2)</f>
        <v>106313.1</v>
      </c>
    </row>
    <row r="18" customFormat="false" ht="63.75" hidden="false" customHeight="true" outlineLevel="0" collapsed="false">
      <c r="A18" s="209" t="s">
        <v>274</v>
      </c>
      <c r="B18" s="209" t="n">
        <v>150942</v>
      </c>
      <c r="C18" s="210" t="s">
        <v>275</v>
      </c>
      <c r="D18" s="211" t="s">
        <v>276</v>
      </c>
      <c r="E18" s="212" t="n">
        <v>20</v>
      </c>
      <c r="F18" s="212" t="n">
        <v>1060</v>
      </c>
      <c r="G18" s="213" t="n">
        <f aca="false">ROUND(E18*F18,2)</f>
        <v>21200</v>
      </c>
    </row>
    <row r="19" s="57" customFormat="true" ht="30" hidden="false" customHeight="false" outlineLevel="0" collapsed="false">
      <c r="A19" s="209" t="s">
        <v>277</v>
      </c>
      <c r="B19" s="214" t="n">
        <v>150734</v>
      </c>
      <c r="C19" s="215" t="s">
        <v>278</v>
      </c>
      <c r="D19" s="211" t="s">
        <v>276</v>
      </c>
      <c r="E19" s="212" t="n">
        <v>20</v>
      </c>
      <c r="F19" s="216" t="n">
        <v>42.4</v>
      </c>
      <c r="G19" s="213" t="n">
        <f aca="false">ROUND(E19*F19,2)</f>
        <v>848</v>
      </c>
    </row>
    <row r="20" s="57" customFormat="true" ht="45" hidden="false" customHeight="false" outlineLevel="0" collapsed="false">
      <c r="A20" s="209" t="s">
        <v>279</v>
      </c>
      <c r="B20" s="214" t="n">
        <v>63320</v>
      </c>
      <c r="C20" s="217" t="s">
        <v>280</v>
      </c>
      <c r="D20" s="211" t="s">
        <v>276</v>
      </c>
      <c r="E20" s="218" t="n">
        <v>30</v>
      </c>
      <c r="F20" s="216" t="n">
        <v>11.8</v>
      </c>
      <c r="G20" s="213" t="n">
        <f aca="false">ROUND(E20*F20,2)</f>
        <v>354</v>
      </c>
    </row>
    <row r="21" s="57" customFormat="true" ht="39.75" hidden="false" customHeight="true" outlineLevel="0" collapsed="false">
      <c r="A21" s="209" t="s">
        <v>281</v>
      </c>
      <c r="B21" s="214" t="n">
        <v>132</v>
      </c>
      <c r="C21" s="215" t="s">
        <v>282</v>
      </c>
      <c r="D21" s="211" t="s">
        <v>276</v>
      </c>
      <c r="E21" s="218" t="n">
        <v>20</v>
      </c>
      <c r="F21" s="219" t="n">
        <v>298</v>
      </c>
      <c r="G21" s="213" t="n">
        <f aca="false">ROUND(E21*F21,2)</f>
        <v>5960</v>
      </c>
    </row>
    <row r="22" s="57" customFormat="true" ht="60" hidden="false" customHeight="false" outlineLevel="0" collapsed="false">
      <c r="A22" s="209" t="s">
        <v>283</v>
      </c>
      <c r="B22" s="214" t="n">
        <v>257547</v>
      </c>
      <c r="C22" s="215" t="s">
        <v>284</v>
      </c>
      <c r="D22" s="211" t="s">
        <v>276</v>
      </c>
      <c r="E22" s="218" t="n">
        <v>20</v>
      </c>
      <c r="F22" s="216" t="n">
        <v>2199</v>
      </c>
      <c r="G22" s="216" t="n">
        <f aca="false">ROUND(E22*F22,2)</f>
        <v>43980</v>
      </c>
    </row>
    <row r="23" s="57" customFormat="true" ht="30" hidden="false" customHeight="false" outlineLevel="0" collapsed="false">
      <c r="A23" s="209" t="s">
        <v>285</v>
      </c>
      <c r="B23" s="214" t="n">
        <v>150955</v>
      </c>
      <c r="C23" s="215" t="s">
        <v>286</v>
      </c>
      <c r="D23" s="211" t="s">
        <v>276</v>
      </c>
      <c r="E23" s="220" t="n">
        <v>40</v>
      </c>
      <c r="F23" s="219" t="n">
        <v>45</v>
      </c>
      <c r="G23" s="216" t="n">
        <f aca="false">ROUND(E23*F23,2)</f>
        <v>1800</v>
      </c>
    </row>
    <row r="24" s="57" customFormat="true" ht="45" hidden="false" customHeight="false" outlineLevel="0" collapsed="false">
      <c r="A24" s="209" t="s">
        <v>287</v>
      </c>
      <c r="B24" s="214" t="n">
        <v>301228</v>
      </c>
      <c r="C24" s="215" t="s">
        <v>288</v>
      </c>
      <c r="D24" s="211" t="s">
        <v>276</v>
      </c>
      <c r="E24" s="221" t="n">
        <v>20</v>
      </c>
      <c r="F24" s="213" t="n">
        <v>91.8</v>
      </c>
      <c r="G24" s="216" t="n">
        <f aca="false">ROUND(E24*F24,2)</f>
        <v>1836</v>
      </c>
    </row>
    <row r="25" s="102" customFormat="true" ht="60" hidden="false" customHeight="false" outlineLevel="0" collapsed="false">
      <c r="A25" s="209" t="s">
        <v>289</v>
      </c>
      <c r="B25" s="214" t="n">
        <v>272880</v>
      </c>
      <c r="C25" s="222" t="s">
        <v>290</v>
      </c>
      <c r="D25" s="211" t="s">
        <v>276</v>
      </c>
      <c r="E25" s="213" t="n">
        <v>15</v>
      </c>
      <c r="F25" s="213" t="n">
        <v>1250</v>
      </c>
      <c r="G25" s="216" t="n">
        <f aca="false">ROUND(E25*F25,2)</f>
        <v>18750</v>
      </c>
    </row>
    <row r="26" s="102" customFormat="true" ht="45" hidden="false" customHeight="false" outlineLevel="0" collapsed="false">
      <c r="A26" s="209" t="s">
        <v>291</v>
      </c>
      <c r="B26" s="214" t="n">
        <v>222090</v>
      </c>
      <c r="C26" s="222" t="s">
        <v>292</v>
      </c>
      <c r="D26" s="211" t="s">
        <v>276</v>
      </c>
      <c r="E26" s="213" t="n">
        <v>20</v>
      </c>
      <c r="F26" s="213" t="n">
        <v>122.9</v>
      </c>
      <c r="G26" s="216" t="n">
        <f aca="false">ROUND(E26*F26,2)</f>
        <v>2458</v>
      </c>
      <c r="O26" s="106"/>
      <c r="P26" s="107"/>
    </row>
    <row r="27" s="102" customFormat="true" ht="30" hidden="false" customHeight="false" outlineLevel="0" collapsed="false">
      <c r="A27" s="209" t="s">
        <v>293</v>
      </c>
      <c r="B27" s="214" t="n">
        <v>391377</v>
      </c>
      <c r="C27" s="222" t="s">
        <v>294</v>
      </c>
      <c r="D27" s="211" t="s">
        <v>276</v>
      </c>
      <c r="E27" s="213" t="n">
        <v>5</v>
      </c>
      <c r="F27" s="213" t="n">
        <v>1420</v>
      </c>
      <c r="G27" s="216" t="n">
        <f aca="false">ROUND(E27*F27,2)</f>
        <v>7100</v>
      </c>
      <c r="O27" s="106"/>
      <c r="P27" s="107"/>
      <c r="Q27" s="107"/>
    </row>
    <row r="28" s="102" customFormat="true" ht="30" hidden="false" customHeight="false" outlineLevel="0" collapsed="false">
      <c r="A28" s="209" t="s">
        <v>295</v>
      </c>
      <c r="B28" s="214" t="n">
        <v>150473</v>
      </c>
      <c r="C28" s="222" t="s">
        <v>296</v>
      </c>
      <c r="D28" s="211" t="s">
        <v>276</v>
      </c>
      <c r="E28" s="216" t="n">
        <v>6</v>
      </c>
      <c r="F28" s="216" t="n">
        <v>282.95</v>
      </c>
      <c r="G28" s="216" t="n">
        <f aca="false">ROUND(E28*F28,2)</f>
        <v>1697.7</v>
      </c>
      <c r="P28" s="107"/>
      <c r="Q28" s="107"/>
    </row>
    <row r="29" s="57" customFormat="true" ht="15.75" hidden="false" customHeight="false" outlineLevel="0" collapsed="false">
      <c r="A29" s="209" t="s">
        <v>297</v>
      </c>
      <c r="B29" s="214" t="n">
        <v>150473</v>
      </c>
      <c r="C29" s="223" t="s">
        <v>298</v>
      </c>
      <c r="D29" s="211" t="s">
        <v>276</v>
      </c>
      <c r="E29" s="224" t="n">
        <v>6</v>
      </c>
      <c r="F29" s="219" t="n">
        <v>54.9</v>
      </c>
      <c r="G29" s="216" t="n">
        <f aca="false">ROUND(E29*F29,2)</f>
        <v>329.4</v>
      </c>
      <c r="P29" s="112"/>
    </row>
    <row r="30" customFormat="false" ht="36.75" hidden="false" customHeight="true" outlineLevel="0" collapsed="false">
      <c r="A30" s="206" t="s">
        <v>299</v>
      </c>
      <c r="B30" s="206"/>
      <c r="C30" s="206" t="s">
        <v>300</v>
      </c>
      <c r="D30" s="207"/>
      <c r="E30" s="208"/>
      <c r="F30" s="225" t="s">
        <v>301</v>
      </c>
      <c r="G30" s="208" t="n">
        <f aca="false">ROUND(SUM(G31:G40),2)</f>
        <v>84674.62</v>
      </c>
    </row>
    <row r="31" s="57" customFormat="true" ht="60" hidden="false" customHeight="false" outlineLevel="0" collapsed="false">
      <c r="A31" s="209" t="s">
        <v>302</v>
      </c>
      <c r="B31" s="214" t="n">
        <v>27995</v>
      </c>
      <c r="C31" s="222" t="s">
        <v>303</v>
      </c>
      <c r="D31" s="211" t="s">
        <v>276</v>
      </c>
      <c r="E31" s="220" t="n">
        <v>20</v>
      </c>
      <c r="F31" s="219" t="n">
        <v>799</v>
      </c>
      <c r="G31" s="216" t="n">
        <f aca="false">ROUND(E31*F31,2)</f>
        <v>15980</v>
      </c>
    </row>
    <row r="32" s="57" customFormat="true" ht="60" hidden="false" customHeight="false" outlineLevel="0" collapsed="false">
      <c r="A32" s="209" t="s">
        <v>304</v>
      </c>
      <c r="B32" s="214" t="n">
        <v>272655</v>
      </c>
      <c r="C32" s="222" t="s">
        <v>305</v>
      </c>
      <c r="D32" s="211" t="s">
        <v>276</v>
      </c>
      <c r="E32" s="220" t="n">
        <v>4</v>
      </c>
      <c r="F32" s="219" t="n">
        <v>2269</v>
      </c>
      <c r="G32" s="216" t="n">
        <f aca="false">ROUND(E32*F32,2)</f>
        <v>9076</v>
      </c>
    </row>
    <row r="33" s="57" customFormat="true" ht="30" hidden="false" customHeight="false" outlineLevel="0" collapsed="false">
      <c r="A33" s="209" t="s">
        <v>306</v>
      </c>
      <c r="B33" s="214" t="n">
        <v>130168</v>
      </c>
      <c r="C33" s="222" t="s">
        <v>307</v>
      </c>
      <c r="D33" s="211" t="s">
        <v>276</v>
      </c>
      <c r="E33" s="220" t="n">
        <v>4</v>
      </c>
      <c r="F33" s="219" t="n">
        <v>739.98</v>
      </c>
      <c r="G33" s="216" t="n">
        <f aca="false">ROUND(E33*F33,2)</f>
        <v>2959.92</v>
      </c>
    </row>
    <row r="34" s="57" customFormat="true" ht="30" hidden="false" customHeight="false" outlineLevel="0" collapsed="false">
      <c r="A34" s="209" t="s">
        <v>308</v>
      </c>
      <c r="B34" s="214" t="n">
        <v>150942</v>
      </c>
      <c r="C34" s="222" t="s">
        <v>309</v>
      </c>
      <c r="D34" s="211" t="s">
        <v>276</v>
      </c>
      <c r="E34" s="220" t="n">
        <v>4</v>
      </c>
      <c r="F34" s="219" t="n">
        <v>1200</v>
      </c>
      <c r="G34" s="216" t="n">
        <f aca="false">ROUND(E34*F34,2)</f>
        <v>4800</v>
      </c>
    </row>
    <row r="35" s="57" customFormat="true" ht="45" hidden="false" customHeight="false" outlineLevel="0" collapsed="false">
      <c r="A35" s="209" t="s">
        <v>310</v>
      </c>
      <c r="B35" s="214" t="n">
        <v>272651</v>
      </c>
      <c r="C35" s="222" t="s">
        <v>311</v>
      </c>
      <c r="D35" s="211" t="s">
        <v>276</v>
      </c>
      <c r="E35" s="220" t="n">
        <v>4</v>
      </c>
      <c r="F35" s="219" t="n">
        <v>2750</v>
      </c>
      <c r="G35" s="216" t="n">
        <f aca="false">ROUND(E35*F35,2)</f>
        <v>11000</v>
      </c>
    </row>
    <row r="36" s="57" customFormat="true" ht="60" hidden="false" customHeight="false" outlineLevel="0" collapsed="false">
      <c r="A36" s="209" t="s">
        <v>312</v>
      </c>
      <c r="B36" s="214" t="n">
        <v>132586</v>
      </c>
      <c r="C36" s="222" t="s">
        <v>313</v>
      </c>
      <c r="D36" s="211" t="s">
        <v>276</v>
      </c>
      <c r="E36" s="220" t="n">
        <v>4</v>
      </c>
      <c r="F36" s="219" t="n">
        <v>6399</v>
      </c>
      <c r="G36" s="216" t="n">
        <f aca="false">ROUND(E36*F36,2)</f>
        <v>25596</v>
      </c>
    </row>
    <row r="37" s="57" customFormat="true" ht="30" hidden="false" customHeight="false" outlineLevel="0" collapsed="false">
      <c r="A37" s="209" t="s">
        <v>314</v>
      </c>
      <c r="B37" s="214" t="n">
        <v>150189</v>
      </c>
      <c r="C37" s="222" t="s">
        <v>315</v>
      </c>
      <c r="D37" s="211" t="s">
        <v>276</v>
      </c>
      <c r="E37" s="220" t="n">
        <v>20</v>
      </c>
      <c r="F37" s="219" t="n">
        <v>399</v>
      </c>
      <c r="G37" s="216" t="n">
        <f aca="false">ROUND(E37*F37,2)</f>
        <v>7980</v>
      </c>
    </row>
    <row r="38" s="57" customFormat="true" ht="15.75" hidden="false" customHeight="false" outlineLevel="0" collapsed="false">
      <c r="A38" s="209" t="s">
        <v>316</v>
      </c>
      <c r="B38" s="214" t="n">
        <v>233232</v>
      </c>
      <c r="C38" s="223" t="s">
        <v>317</v>
      </c>
      <c r="D38" s="211" t="s">
        <v>276</v>
      </c>
      <c r="E38" s="220" t="n">
        <v>30</v>
      </c>
      <c r="F38" s="219" t="n">
        <v>22</v>
      </c>
      <c r="G38" s="216" t="n">
        <f aca="false">ROUND(E38*F38,2)</f>
        <v>660</v>
      </c>
    </row>
    <row r="39" s="57" customFormat="true" ht="30" hidden="false" customHeight="false" outlineLevel="0" collapsed="false">
      <c r="A39" s="209" t="s">
        <v>318</v>
      </c>
      <c r="B39" s="214" t="n">
        <v>223918</v>
      </c>
      <c r="C39" s="226" t="s">
        <v>319</v>
      </c>
      <c r="D39" s="211" t="s">
        <v>276</v>
      </c>
      <c r="E39" s="216" t="n">
        <v>30</v>
      </c>
      <c r="F39" s="216" t="n">
        <v>7.49</v>
      </c>
      <c r="G39" s="216" t="n">
        <f aca="false">ROUND(E39*F39,2)</f>
        <v>224.7</v>
      </c>
    </row>
    <row r="40" s="57" customFormat="true" ht="30" hidden="false" customHeight="false" outlineLevel="0" collapsed="false">
      <c r="A40" s="209" t="s">
        <v>320</v>
      </c>
      <c r="B40" s="214" t="n">
        <v>150942</v>
      </c>
      <c r="C40" s="226" t="s">
        <v>321</v>
      </c>
      <c r="D40" s="211" t="s">
        <v>276</v>
      </c>
      <c r="E40" s="216" t="n">
        <v>20</v>
      </c>
      <c r="F40" s="216" t="n">
        <v>319.9</v>
      </c>
      <c r="G40" s="216" t="n">
        <f aca="false">ROUND(E40*F40,2)</f>
        <v>6398</v>
      </c>
    </row>
    <row r="41" customFormat="false" ht="36.75" hidden="false" customHeight="true" outlineLevel="0" collapsed="false">
      <c r="A41" s="206" t="s">
        <v>322</v>
      </c>
      <c r="B41" s="206"/>
      <c r="C41" s="206" t="s">
        <v>323</v>
      </c>
      <c r="D41" s="207" t="s">
        <v>276</v>
      </c>
      <c r="E41" s="208"/>
      <c r="F41" s="225" t="s">
        <v>324</v>
      </c>
      <c r="G41" s="208" t="n">
        <f aca="false">ROUND(SUM(G42:G54),2)</f>
        <v>144298.3</v>
      </c>
    </row>
    <row r="42" s="57" customFormat="true" ht="30" hidden="false" customHeight="false" outlineLevel="0" collapsed="false">
      <c r="A42" s="209" t="s">
        <v>325</v>
      </c>
      <c r="B42" s="214" t="n">
        <v>246966</v>
      </c>
      <c r="C42" s="226" t="s">
        <v>326</v>
      </c>
      <c r="D42" s="211" t="s">
        <v>276</v>
      </c>
      <c r="E42" s="216" t="n">
        <v>100</v>
      </c>
      <c r="F42" s="219" t="n">
        <v>31.35</v>
      </c>
      <c r="G42" s="216" t="n">
        <f aca="false">ROUND(E42*F42,2)</f>
        <v>3135</v>
      </c>
    </row>
    <row r="43" s="57" customFormat="true" ht="30" hidden="false" customHeight="false" outlineLevel="0" collapsed="false">
      <c r="A43" s="209" t="s">
        <v>327</v>
      </c>
      <c r="B43" s="214" t="n">
        <v>69116</v>
      </c>
      <c r="C43" s="226" t="s">
        <v>328</v>
      </c>
      <c r="D43" s="211" t="s">
        <v>276</v>
      </c>
      <c r="E43" s="216" t="n">
        <v>100</v>
      </c>
      <c r="F43" s="219" t="n">
        <v>27.23</v>
      </c>
      <c r="G43" s="216" t="n">
        <f aca="false">ROUND(E43*F43,2)</f>
        <v>2723</v>
      </c>
    </row>
    <row r="44" s="57" customFormat="true" ht="30" hidden="false" customHeight="false" outlineLevel="0" collapsed="false">
      <c r="A44" s="209" t="s">
        <v>329</v>
      </c>
      <c r="B44" s="214" t="n">
        <v>246959</v>
      </c>
      <c r="C44" s="226" t="s">
        <v>330</v>
      </c>
      <c r="D44" s="211" t="s">
        <v>276</v>
      </c>
      <c r="E44" s="216" t="n">
        <v>100</v>
      </c>
      <c r="F44" s="219" t="n">
        <v>29.9</v>
      </c>
      <c r="G44" s="216" t="n">
        <f aca="false">ROUND(E44*F44,2)</f>
        <v>2990</v>
      </c>
    </row>
    <row r="45" s="57" customFormat="true" ht="15.75" hidden="false" customHeight="false" outlineLevel="0" collapsed="false">
      <c r="A45" s="209" t="s">
        <v>331</v>
      </c>
      <c r="B45" s="214" t="n">
        <v>283504</v>
      </c>
      <c r="C45" s="226" t="s">
        <v>332</v>
      </c>
      <c r="D45" s="211" t="s">
        <v>276</v>
      </c>
      <c r="E45" s="216" t="n">
        <v>100</v>
      </c>
      <c r="F45" s="219" t="n">
        <v>35.15</v>
      </c>
      <c r="G45" s="216" t="n">
        <f aca="false">ROUND(E45*F45,2)</f>
        <v>3515</v>
      </c>
    </row>
    <row r="46" s="57" customFormat="true" ht="30" hidden="false" customHeight="false" outlineLevel="0" collapsed="false">
      <c r="A46" s="209" t="s">
        <v>333</v>
      </c>
      <c r="B46" s="214" t="n">
        <v>52698</v>
      </c>
      <c r="C46" s="226" t="s">
        <v>334</v>
      </c>
      <c r="D46" s="211" t="s">
        <v>276</v>
      </c>
      <c r="E46" s="216" t="n">
        <v>30</v>
      </c>
      <c r="F46" s="219" t="n">
        <v>103.36</v>
      </c>
      <c r="G46" s="216" t="n">
        <f aca="false">ROUND(E46*F46,2)</f>
        <v>3100.8</v>
      </c>
    </row>
    <row r="47" s="57" customFormat="true" ht="30" hidden="false" customHeight="false" outlineLevel="0" collapsed="false">
      <c r="A47" s="209" t="s">
        <v>335</v>
      </c>
      <c r="B47" s="214" t="n">
        <v>198730</v>
      </c>
      <c r="C47" s="226" t="s">
        <v>336</v>
      </c>
      <c r="D47" s="211" t="s">
        <v>276</v>
      </c>
      <c r="E47" s="216" t="n">
        <v>50000</v>
      </c>
      <c r="F47" s="219" t="n">
        <v>0.35</v>
      </c>
      <c r="G47" s="216" t="n">
        <f aca="false">ROUND(E47*F47,2)</f>
        <v>17500</v>
      </c>
    </row>
    <row r="48" s="57" customFormat="true" ht="15.75" hidden="false" customHeight="false" outlineLevel="0" collapsed="false">
      <c r="A48" s="209" t="s">
        <v>337</v>
      </c>
      <c r="B48" s="214" t="n">
        <v>198730</v>
      </c>
      <c r="C48" s="226" t="s">
        <v>338</v>
      </c>
      <c r="D48" s="211" t="s">
        <v>276</v>
      </c>
      <c r="E48" s="216" t="n">
        <v>10000</v>
      </c>
      <c r="F48" s="219" t="n">
        <v>1.25</v>
      </c>
      <c r="G48" s="216" t="n">
        <f aca="false">ROUND(E48*F48,2)</f>
        <v>12500</v>
      </c>
    </row>
    <row r="49" s="57" customFormat="true" ht="15.75" hidden="false" customHeight="false" outlineLevel="0" collapsed="false">
      <c r="A49" s="209" t="s">
        <v>339</v>
      </c>
      <c r="B49" s="214" t="n">
        <v>56103</v>
      </c>
      <c r="C49" s="226" t="s">
        <v>340</v>
      </c>
      <c r="D49" s="211" t="s">
        <v>341</v>
      </c>
      <c r="E49" s="216" t="n">
        <v>10</v>
      </c>
      <c r="F49" s="219" t="n">
        <v>150</v>
      </c>
      <c r="G49" s="216" t="n">
        <f aca="false">ROUND(E49*F49,2)</f>
        <v>1500</v>
      </c>
    </row>
    <row r="50" s="57" customFormat="true" ht="15.75" hidden="false" customHeight="false" outlineLevel="0" collapsed="false">
      <c r="A50" s="209" t="s">
        <v>342</v>
      </c>
      <c r="B50" s="214" t="n">
        <v>252690</v>
      </c>
      <c r="C50" s="226" t="s">
        <v>343</v>
      </c>
      <c r="D50" s="211" t="s">
        <v>276</v>
      </c>
      <c r="E50" s="216" t="n">
        <v>50</v>
      </c>
      <c r="F50" s="219" t="n">
        <v>41</v>
      </c>
      <c r="G50" s="216" t="n">
        <f aca="false">ROUND(E50*F50,2)</f>
        <v>2050</v>
      </c>
    </row>
    <row r="51" s="57" customFormat="true" ht="15.75" hidden="false" customHeight="false" outlineLevel="0" collapsed="false">
      <c r="A51" s="209" t="s">
        <v>344</v>
      </c>
      <c r="B51" s="214" t="n">
        <v>270801</v>
      </c>
      <c r="C51" s="226" t="s">
        <v>345</v>
      </c>
      <c r="D51" s="211" t="s">
        <v>276</v>
      </c>
      <c r="E51" s="216" t="n">
        <v>300</v>
      </c>
      <c r="F51" s="219" t="n">
        <v>9</v>
      </c>
      <c r="G51" s="216" t="n">
        <f aca="false">ROUND(E51*F51,2)</f>
        <v>2700</v>
      </c>
    </row>
    <row r="52" s="57" customFormat="true" ht="15.75" hidden="false" customHeight="false" outlineLevel="0" collapsed="false">
      <c r="A52" s="209" t="s">
        <v>346</v>
      </c>
      <c r="B52" s="214" t="n">
        <v>266902</v>
      </c>
      <c r="C52" s="226" t="s">
        <v>347</v>
      </c>
      <c r="D52" s="211" t="s">
        <v>276</v>
      </c>
      <c r="E52" s="216" t="n">
        <v>10</v>
      </c>
      <c r="F52" s="219" t="n">
        <v>60.45</v>
      </c>
      <c r="G52" s="216" t="n">
        <f aca="false">ROUND(E52*F52,2)</f>
        <v>604.5</v>
      </c>
    </row>
    <row r="53" s="57" customFormat="true" ht="30" hidden="false" customHeight="false" outlineLevel="0" collapsed="false">
      <c r="A53" s="209" t="s">
        <v>348</v>
      </c>
      <c r="B53" s="214" t="n">
        <v>273182</v>
      </c>
      <c r="C53" s="226" t="s">
        <v>349</v>
      </c>
      <c r="D53" s="211" t="s">
        <v>276</v>
      </c>
      <c r="E53" s="216" t="n">
        <v>20</v>
      </c>
      <c r="F53" s="219" t="n">
        <v>1899</v>
      </c>
      <c r="G53" s="216" t="n">
        <f aca="false">ROUND(E53*F53,2)</f>
        <v>37980</v>
      </c>
    </row>
    <row r="54" s="57" customFormat="true" ht="36.75" hidden="false" customHeight="true" outlineLevel="0" collapsed="false">
      <c r="A54" s="209" t="s">
        <v>350</v>
      </c>
      <c r="B54" s="214" t="n">
        <v>273182</v>
      </c>
      <c r="C54" s="226" t="s">
        <v>351</v>
      </c>
      <c r="D54" s="211" t="s">
        <v>276</v>
      </c>
      <c r="E54" s="216" t="n">
        <v>20</v>
      </c>
      <c r="F54" s="219" t="n">
        <v>2700</v>
      </c>
      <c r="G54" s="216" t="n">
        <f aca="false">ROUND(E54*F54,2)</f>
        <v>54000</v>
      </c>
    </row>
    <row r="55" customFormat="false" ht="47.25" hidden="false" customHeight="true" outlineLevel="0" collapsed="false">
      <c r="A55" s="79"/>
      <c r="B55" s="79"/>
      <c r="C55" s="227" t="s">
        <v>24</v>
      </c>
      <c r="D55" s="228"/>
      <c r="E55" s="228"/>
      <c r="F55" s="208"/>
      <c r="G55" s="225" t="n">
        <f aca="false">G17+G30+G41</f>
        <v>335286.02</v>
      </c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9" customFormat="false" ht="12.75" hidden="false" customHeight="false" outlineLevel="0" collapsed="false">
      <c r="E59" s="68"/>
    </row>
    <row r="60" customFormat="false" ht="12.75" hidden="false" customHeight="false" outlineLevel="0" collapsed="false">
      <c r="E60" s="68"/>
    </row>
  </sheetData>
  <autoFilter ref="B1:B63"/>
  <mergeCells count="7">
    <mergeCell ref="A1:G1"/>
    <mergeCell ref="A2:G2"/>
    <mergeCell ref="A3:G3"/>
    <mergeCell ref="A7:D7"/>
    <mergeCell ref="B9:G9"/>
    <mergeCell ref="A14:G14"/>
    <mergeCell ref="A56:G56"/>
  </mergeCells>
  <conditionalFormatting sqref="G56">
    <cfRule type="expression" priority="2" aboveAverage="0" equalAverage="0" bottom="0" percent="0" rank="0" text="" dxfId="12">
      <formula>LEFT($C56,5)="Total"</formula>
    </cfRule>
  </conditionalFormatting>
  <conditionalFormatting sqref="C56">
    <cfRule type="expression" priority="3" aboveAverage="0" equalAverage="0" bottom="0" percent="0" rank="0" text="" dxfId="13">
      <formula>OR(RIGHT($A56,2)="00",$A56="")</formula>
    </cfRule>
  </conditionalFormatting>
  <conditionalFormatting sqref="A56:B56">
    <cfRule type="expression" priority="4" aboveAverage="0" equalAverage="0" bottom="0" percent="0" rank="0" text="" dxfId="14">
      <formula>RIGHT(A56,2)="00"</formula>
    </cfRule>
  </conditionalFormatting>
  <printOptions headings="false" gridLines="false" gridLinesSet="true" horizontalCentered="false" verticalCentered="false"/>
  <pageMargins left="0.320138888888889" right="0.329861111111111" top="0.829861111111111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64" width="12.7"/>
    <col collapsed="false" customWidth="true" hidden="false" outlineLevel="0" max="2" min="2" style="0" width="37.85"/>
    <col collapsed="false" customWidth="true" hidden="false" outlineLevel="0" max="3" min="3" style="164" width="9.85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10.71"/>
    <col collapsed="false" customWidth="true" hidden="false" outlineLevel="0" max="9" min="9" style="164" width="11.56"/>
    <col collapsed="false" customWidth="true" hidden="false" outlineLevel="0" max="10" min="10" style="164" width="9.14"/>
    <col collapsed="false" customWidth="true" hidden="false" outlineLevel="0" max="11" min="11" style="0" width="11.13"/>
    <col collapsed="false" customWidth="true" hidden="false" outlineLevel="0" max="12" min="12" style="164" width="10.85"/>
    <col collapsed="false" customWidth="true" hidden="false" outlineLevel="0" max="13" min="13" style="164" width="9.56"/>
    <col collapsed="false" customWidth="true" hidden="false" outlineLevel="0" max="14" min="14" style="164" width="11.13"/>
    <col collapsed="false" customWidth="true" hidden="false" outlineLevel="0" max="17" min="15" style="164" width="9.14"/>
  </cols>
  <sheetData>
    <row r="8" s="165" customFormat="true" ht="15" hidden="false" customHeight="false" outlineLevel="0" collapsed="false">
      <c r="A8" s="165" t="s">
        <v>237</v>
      </c>
      <c r="B8" s="165" t="s">
        <v>238</v>
      </c>
      <c r="C8" s="165" t="s">
        <v>239</v>
      </c>
      <c r="D8" s="165" t="s">
        <v>240</v>
      </c>
      <c r="E8" s="165" t="s">
        <v>241</v>
      </c>
      <c r="F8" s="165" t="s">
        <v>235</v>
      </c>
    </row>
    <row r="10" customFormat="false" ht="15" hidden="false" customHeight="false" outlineLevel="0" collapsed="false">
      <c r="A10" s="164" t="str">
        <f aca="false">SERVIÇOS!A21</f>
        <v>01.03</v>
      </c>
      <c r="B10" s="166" t="str">
        <f aca="false">SERVIÇOS!C21</f>
        <v>Instalação de Canteiro de Obra</v>
      </c>
      <c r="C10" s="164" t="n">
        <v>1</v>
      </c>
      <c r="D10" s="167" t="n">
        <v>7.48</v>
      </c>
      <c r="E10" s="167" t="n">
        <v>17.24</v>
      </c>
      <c r="F10" s="168" t="n">
        <f aca="false">D10*E10</f>
        <v>128.9552</v>
      </c>
    </row>
    <row r="11" customFormat="false" ht="15" hidden="false" customHeight="false" outlineLevel="0" collapsed="false">
      <c r="A11" s="164" t="str">
        <f aca="false">SERVIÇOS!A23</f>
        <v>01.05</v>
      </c>
      <c r="B11" s="166" t="str">
        <f aca="false">SERVIÇOS!C23</f>
        <v>Placa da obra</v>
      </c>
      <c r="C11" s="164" t="n">
        <v>2</v>
      </c>
      <c r="D11" s="167" t="n">
        <v>3</v>
      </c>
      <c r="E11" s="167" t="n">
        <v>2</v>
      </c>
      <c r="F11" s="168" t="n">
        <f aca="false">C11*D11*E11</f>
        <v>12</v>
      </c>
    </row>
    <row r="12" customFormat="false" ht="15" hidden="false" customHeight="false" outlineLevel="0" collapsed="false">
      <c r="A12" s="164" t="str">
        <f aca="false">SERVIÇOS!A24</f>
        <v>01.06</v>
      </c>
      <c r="B12" s="166" t="str">
        <f aca="false">SERVIÇOS!C24</f>
        <v>Caminhonete gabine dupla a Diesel 4X4, completa.</v>
      </c>
    </row>
    <row r="13" customFormat="false" ht="15" hidden="false" customHeight="false" outlineLevel="0" collapsed="false">
      <c r="A13" s="164" t="n">
        <f aca="false">SERVIÇOS!A25</f>
        <v>0</v>
      </c>
      <c r="B13" s="166" t="n">
        <f aca="false">SERVIÇOS!C25</f>
        <v>0</v>
      </c>
      <c r="D13" s="164"/>
      <c r="E13" s="167"/>
    </row>
    <row r="14" customFormat="false" ht="15" hidden="false" customHeight="false" outlineLevel="0" collapsed="false">
      <c r="A14" s="164" t="n">
        <f aca="false">SERVIÇOS!A26</f>
        <v>0</v>
      </c>
      <c r="B14" s="166" t="str">
        <f aca="false">SERVIÇOS!C26</f>
        <v>TOTAL</v>
      </c>
    </row>
    <row r="17" customFormat="false" ht="15" hidden="false" customHeight="false" outlineLevel="0" collapsed="false">
      <c r="A17" s="169" t="s">
        <v>242</v>
      </c>
    </row>
    <row r="18" customFormat="false" ht="15" hidden="false" customHeight="false" outlineLevel="0" collapsed="false">
      <c r="A18" s="170" t="s">
        <v>243</v>
      </c>
    </row>
    <row r="23" s="171" customFormat="true" ht="15" hidden="false" customHeight="false" outlineLevel="0" collapsed="false">
      <c r="A23" s="171" t="s">
        <v>244</v>
      </c>
      <c r="B23" s="171" t="s">
        <v>245</v>
      </c>
      <c r="D23" s="172" t="s">
        <v>246</v>
      </c>
      <c r="E23" s="173" t="s">
        <v>247</v>
      </c>
      <c r="F23" s="173"/>
      <c r="G23" s="171" t="s">
        <v>248</v>
      </c>
      <c r="H23" s="171" t="s">
        <v>249</v>
      </c>
      <c r="I23" s="171" t="s">
        <v>250</v>
      </c>
      <c r="J23" s="172" t="s">
        <v>251</v>
      </c>
      <c r="K23" s="171" t="s">
        <v>252</v>
      </c>
      <c r="L23" s="171" t="s">
        <v>253</v>
      </c>
      <c r="M23" s="171" t="s">
        <v>254</v>
      </c>
      <c r="N23" s="171" t="s">
        <v>255</v>
      </c>
      <c r="O23" s="171" t="s">
        <v>226</v>
      </c>
      <c r="P23" s="171" t="s">
        <v>256</v>
      </c>
      <c r="Q23" s="171" t="s">
        <v>257</v>
      </c>
    </row>
    <row r="24" s="171" customFormat="true" ht="15" hidden="false" customHeight="false" outlineLevel="0" collapsed="false">
      <c r="D24" s="171" t="s">
        <v>258</v>
      </c>
      <c r="E24" s="171" t="s">
        <v>259</v>
      </c>
      <c r="F24" s="171" t="s">
        <v>260</v>
      </c>
      <c r="G24" s="171" t="s">
        <v>261</v>
      </c>
      <c r="H24" s="171" t="s">
        <v>262</v>
      </c>
      <c r="I24" s="171" t="s">
        <v>36</v>
      </c>
      <c r="J24" s="171" t="s">
        <v>250</v>
      </c>
      <c r="K24" s="171" t="s">
        <v>263</v>
      </c>
      <c r="N24" s="171" t="s">
        <v>264</v>
      </c>
      <c r="O24" s="171" t="s">
        <v>265</v>
      </c>
      <c r="P24" s="171" t="s">
        <v>36</v>
      </c>
    </row>
    <row r="25" customFormat="false" ht="15" hidden="false" customHeight="false" outlineLevel="0" collapsed="false">
      <c r="I25" s="164" t="s">
        <v>266</v>
      </c>
    </row>
    <row r="26" customFormat="false" ht="15" hidden="false" customHeight="false" outlineLevel="0" collapsed="false">
      <c r="A26" s="164" t="s">
        <v>68</v>
      </c>
      <c r="B26" s="0" t="s">
        <v>69</v>
      </c>
      <c r="E26" s="167" t="n">
        <v>0</v>
      </c>
      <c r="F26" s="167" t="n">
        <v>31</v>
      </c>
      <c r="G26" s="164" t="n">
        <f aca="false">F26-E26</f>
        <v>31</v>
      </c>
      <c r="H26" s="167" t="n">
        <v>9</v>
      </c>
      <c r="I26" s="174" t="n">
        <f aca="false">(H26/1000)*G26*1000</f>
        <v>279</v>
      </c>
      <c r="J26" s="175" t="n">
        <v>1</v>
      </c>
      <c r="K26" s="167" t="n">
        <f aca="false">I26*J26</f>
        <v>279</v>
      </c>
      <c r="P26" s="176" t="n">
        <f aca="false">K26</f>
        <v>279</v>
      </c>
      <c r="Q26" s="164" t="s">
        <v>49</v>
      </c>
    </row>
    <row r="27" customFormat="false" ht="15" hidden="false" customHeight="false" outlineLevel="0" collapsed="false">
      <c r="B27" s="0" t="s">
        <v>267</v>
      </c>
      <c r="E27" s="167" t="n">
        <v>490.8</v>
      </c>
      <c r="F27" s="167" t="n">
        <v>490.86</v>
      </c>
      <c r="G27" s="164" t="n">
        <f aca="false">F27-E27</f>
        <v>0.0600000000000023</v>
      </c>
      <c r="H27" s="167" t="n">
        <v>6.5</v>
      </c>
      <c r="I27" s="174" t="n">
        <f aca="false">H27*G27*1000</f>
        <v>390.000000000015</v>
      </c>
      <c r="J27" s="175" t="n">
        <v>1</v>
      </c>
      <c r="K27" s="167" t="n">
        <f aca="false">I27*J27</f>
        <v>390.000000000015</v>
      </c>
      <c r="L27" s="164" t="n">
        <v>15</v>
      </c>
      <c r="M27" s="176" t="n">
        <f aca="false">K27*(L27/100)</f>
        <v>58.5000000000022</v>
      </c>
      <c r="P27" s="176" t="n">
        <f aca="false">M27</f>
        <v>58.5000000000022</v>
      </c>
      <c r="Q27" s="164" t="s">
        <v>66</v>
      </c>
    </row>
    <row r="28" customFormat="false" ht="15" hidden="false" customHeight="false" outlineLevel="0" collapsed="false">
      <c r="J28" s="175"/>
    </row>
    <row r="29" customFormat="false" ht="15" hidden="false" customHeight="false" outlineLevel="0" collapsed="false">
      <c r="J29" s="175"/>
    </row>
    <row r="30" customFormat="false" ht="15" hidden="false" customHeight="false" outlineLevel="0" collapsed="false">
      <c r="J30" s="175"/>
    </row>
    <row r="31" customFormat="false" ht="15" hidden="false" customHeight="false" outlineLevel="0" collapsed="false">
      <c r="J31" s="175"/>
    </row>
    <row r="32" customFormat="false" ht="15" hidden="false" customHeight="false" outlineLevel="0" collapsed="false">
      <c r="J32" s="175"/>
    </row>
    <row r="33" customFormat="false" ht="15" hidden="false" customHeight="false" outlineLevel="0" collapsed="false">
      <c r="J33" s="175"/>
    </row>
    <row r="34" customFormat="false" ht="15" hidden="false" customHeight="false" outlineLevel="0" collapsed="false">
      <c r="J34" s="175"/>
    </row>
    <row r="35" customFormat="false" ht="15" hidden="false" customHeight="false" outlineLevel="0" collapsed="false">
      <c r="J35" s="175"/>
    </row>
    <row r="36" customFormat="false" ht="15" hidden="false" customHeight="false" outlineLevel="0" collapsed="false">
      <c r="J36" s="175"/>
    </row>
    <row r="37" customFormat="false" ht="15" hidden="false" customHeight="false" outlineLevel="0" collapsed="false">
      <c r="J37" s="175"/>
    </row>
    <row r="38" customFormat="false" ht="15" hidden="false" customHeight="false" outlineLevel="0" collapsed="false">
      <c r="J38" s="175"/>
    </row>
    <row r="39" customFormat="false" ht="15" hidden="false" customHeight="false" outlineLevel="0" collapsed="false">
      <c r="J39" s="175"/>
    </row>
    <row r="40" customFormat="false" ht="15" hidden="false" customHeight="false" outlineLevel="0" collapsed="false">
      <c r="J40" s="175"/>
    </row>
    <row r="41" customFormat="false" ht="15" hidden="false" customHeight="false" outlineLevel="0" collapsed="false">
      <c r="J41" s="175"/>
    </row>
  </sheetData>
  <mergeCells count="1">
    <mergeCell ref="E23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18:58:55Z</dcterms:created>
  <dc:creator>Alex.Araujo</dc:creator>
  <dc:description/>
  <dc:language>en-US</dc:language>
  <cp:lastModifiedBy>luciano.rocha</cp:lastModifiedBy>
  <cp:lastPrinted>2014-10-08T18:13:14Z</cp:lastPrinted>
  <dcterms:modified xsi:type="dcterms:W3CDTF">2014-10-14T20:36:32Z</dcterms:modified>
  <cp:revision>0</cp:revision>
  <dc:subject/>
  <dc:title/>
</cp:coreProperties>
</file>