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lanilha!$A$1:$G$26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1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2] '!$B$2</definedName>
    <definedName function="false" hidden="false" name="k" vbProcedure="false">"$#REF!.$A$1:$B$2408"</definedName>
    <definedName function="false" hidden="false" name="matriz" vbProcedure="false">'[2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2] '!$F$464:$F$489</definedName>
    <definedName function="false" hidden="false" name="rere" vbProcedure="false">#REF!</definedName>
    <definedName function="false" hidden="false" name="RODAPÉ" vbProcedure="false">[2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1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OBJETO: </t>
  </si>
  <si>
    <t xml:space="preserve">Aquisição de equipamentos para Unidade de Processamento de Mandioca para Fabricação de Fécula, localizada no município de Morro do Chapéu/BA, área de abrangência da 6ª Superintendência Regional da Codevasf.</t>
  </si>
  <si>
    <t xml:space="preserve">LOCAL: </t>
  </si>
  <si>
    <t xml:space="preserve">6ª Superintendência Regional</t>
  </si>
  <si>
    <t xml:space="preserve">MUNICÍPIO:</t>
  </si>
  <si>
    <t xml:space="preserve">Morro do Chapéu</t>
  </si>
  <si>
    <t xml:space="preserve">DATA ORÇAMENTO: </t>
  </si>
  <si>
    <t xml:space="preserve">SINAPI Agosto 2014 e Cotações de Mercado</t>
  </si>
  <si>
    <t xml:space="preserve">PLANILHA ORÇAMENTÁRIA</t>
  </si>
  <si>
    <t xml:space="preserve">ITEM</t>
  </si>
  <si>
    <t xml:space="preserve">CÓDIGO</t>
  </si>
  <si>
    <t xml:space="preserve">DESCRIÇÃO</t>
  </si>
  <si>
    <t xml:space="preserve">Und.</t>
  </si>
  <si>
    <t xml:space="preserve">Quant.</t>
  </si>
  <si>
    <t xml:space="preserve">Preços (R$)</t>
  </si>
  <si>
    <t xml:space="preserve">Unitário</t>
  </si>
  <si>
    <t xml:space="preserve">Total</t>
  </si>
  <si>
    <t xml:space="preserve">COTAÇÃO</t>
  </si>
  <si>
    <t xml:space="preserve">Lavador/Descascador de Mandioca rotativo, com produção mínima de 500 kg/h, acionado por motor elétrico monofásico com potência mínima de 2CV e com caixa receptora.</t>
  </si>
  <si>
    <t xml:space="preserve">und.</t>
  </si>
  <si>
    <t xml:space="preserve">Ralador/Triturador automático de mandioca em chapa de ferro com produção mínima de 1.500 kg/h, acionado por motor elétrico monofásico com potência mínima de 2CV.</t>
  </si>
  <si>
    <t xml:space="preserve">Prensa manual com capacidade mínima de produção de 100 kg/h.</t>
  </si>
  <si>
    <t xml:space="preserve">Triturador/Ralador de massa prensada com capacidade mínima de produção de 1.400 kg/h, acionado por motor elétrico monofásico com potência mínima de 2CV . Estrutura em cantoneira de ferro.</t>
  </si>
  <si>
    <t xml:space="preserve">Centrifuga ou Extrator de Fécula/Tapioca com produção mínima de 450 kg/h e acionamento por motor monofásico.</t>
  </si>
  <si>
    <t xml:space="preserve">Forno mecanizado automático p/ torragem de farinha com capacidade de produção mínima de 70 kg/h e acionado por motor elétrico monofásico com potência mínima de 1CV e com 4 pólos.</t>
  </si>
  <si>
    <t xml:space="preserve">Mesa inox com ou sem abas e dimensões mínimas de 70x90x190 mm.</t>
  </si>
  <si>
    <t xml:space="preserve">Fogão Industrial de 04 bocas, com queimador e grelha em ferro fundido.</t>
  </si>
  <si>
    <t xml:space="preserve">Cocho de Fibra de vidro para armazenagem de massa ou farinha com capacidade mínima de armazenagem de 250 Kg e com no mínimo 03 rodízios.</t>
  </si>
  <si>
    <t xml:space="preserve">Peneira elétrica vibratória automática com capacidade de produção mínima de 400 Kg/h, com motor monofásico.</t>
  </si>
  <si>
    <t xml:space="preserve">Balança industrial com base e  plataforma e capacidade de 300 kg</t>
  </si>
  <si>
    <t xml:space="preserve">37105/SINAPI</t>
  </si>
  <si>
    <t xml:space="preserve">Caixa d'água em fibra de vidro com capacidade de 5.000 litros, com tampa.</t>
  </si>
  <si>
    <t xml:space="preserve">37106/SINAPI</t>
  </si>
  <si>
    <t xml:space="preserve">Caixa d'água em fibra de vidro com capacidade de 10.000 litros, com tampa.</t>
  </si>
  <si>
    <t xml:space="preserve">VALOR GERAL ESTIMADO =&gt;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@"/>
    <numFmt numFmtId="190" formatCode="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000000"/>
      <name val="Mangal"/>
      <family val="1"/>
    </font>
    <font>
      <b val="true"/>
      <sz val="10"/>
      <name val="Arial"/>
      <family val="2"/>
    </font>
    <font>
      <b val="true"/>
      <sz val="10"/>
      <color rgb="FF000000"/>
      <name val="Mangal"/>
      <family val="1"/>
    </font>
    <font>
      <b val="true"/>
      <sz val="12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3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3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3" borderId="10" applyFont="true" applyBorder="true" applyAlignment="false" applyProtection="false"/>
    <xf numFmtId="164" fontId="37" fillId="23" borderId="10" applyFont="true" applyBorder="true" applyAlignment="false" applyProtection="false"/>
    <xf numFmtId="164" fontId="37" fillId="23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7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1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2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3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5" fillId="24" borderId="5" applyFont="true" applyBorder="tru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false" applyAlignment="false" applyProtection="false"/>
    <xf numFmtId="187" fontId="5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2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 2" xfId="20"/>
    <cellStyle name="20% - Cor2 2" xfId="21"/>
    <cellStyle name="20% - Cor3 2" xfId="22"/>
    <cellStyle name="20% - Cor4 2" xfId="23"/>
    <cellStyle name="20% - Cor5 2" xfId="24"/>
    <cellStyle name="20% - Cor6 2" xfId="25"/>
    <cellStyle name="20% - Ênfase1 2" xfId="26"/>
    <cellStyle name="20% - Ênfase1 2 2" xfId="27"/>
    <cellStyle name="20% - Ênfase1 2 2 2" xfId="28"/>
    <cellStyle name="20% - Ênfase1 2 3" xfId="29"/>
    <cellStyle name="20% - Ênfase1 2 4" xfId="30"/>
    <cellStyle name="20% - Ênfase1 3" xfId="31"/>
    <cellStyle name="20% - Ênfase1 3 2" xfId="32"/>
    <cellStyle name="20% - Ênfase1 3 3" xfId="33"/>
    <cellStyle name="20% - Ênfase1 4" xfId="34"/>
    <cellStyle name="20% - Ênfase1 5" xfId="35"/>
    <cellStyle name="20% - Ênfase2 2" xfId="36"/>
    <cellStyle name="20% - Ênfase2 2 2" xfId="37"/>
    <cellStyle name="20% - Ênfase2 2 2 2" xfId="38"/>
    <cellStyle name="20% - Ênfase2 2 3" xfId="39"/>
    <cellStyle name="20% - Ênfase2 2 4" xfId="40"/>
    <cellStyle name="20% - Ênfase2 3" xfId="41"/>
    <cellStyle name="20% - Ênfase2 3 2" xfId="42"/>
    <cellStyle name="20% - Ênfase2 3 3" xfId="43"/>
    <cellStyle name="20% - Ênfase2 4" xfId="44"/>
    <cellStyle name="20% - Ênfase2 5" xfId="45"/>
    <cellStyle name="20% - Ênfase3 2" xfId="46"/>
    <cellStyle name="20% - Ênfase3 2 2" xfId="47"/>
    <cellStyle name="20% - Ênfase3 2 2 2" xfId="48"/>
    <cellStyle name="20% - Ênfase3 2 3" xfId="49"/>
    <cellStyle name="20% - Ênfase3 2 4" xfId="50"/>
    <cellStyle name="20% - Ênfase3 3" xfId="51"/>
    <cellStyle name="20% - Ênfase3 3 2" xfId="52"/>
    <cellStyle name="20% - Ênfase3 3 3" xfId="53"/>
    <cellStyle name="20% - Ênfase3 4" xfId="54"/>
    <cellStyle name="20% - Ênfase3 5" xfId="55"/>
    <cellStyle name="20% - Ênfase4 2" xfId="56"/>
    <cellStyle name="20% - Ênfase4 2 2" xfId="57"/>
    <cellStyle name="20% - Ênfase4 2 2 2" xfId="58"/>
    <cellStyle name="20% - Ênfase4 2 3" xfId="59"/>
    <cellStyle name="20% - Ênfase4 2 4" xfId="60"/>
    <cellStyle name="20% - Ênfase4 3" xfId="61"/>
    <cellStyle name="20% - Ênfase4 3 2" xfId="62"/>
    <cellStyle name="20% - Ênfase4 3 3" xfId="63"/>
    <cellStyle name="20% - Ênfase4 4" xfId="64"/>
    <cellStyle name="20% - Ênfase4 5" xfId="65"/>
    <cellStyle name="20% - Ênfase5 2" xfId="66"/>
    <cellStyle name="20% - Ênfase5 2 2" xfId="67"/>
    <cellStyle name="20% - Ênfase5 2 2 2" xfId="68"/>
    <cellStyle name="20% - Ênfase5 2 3" xfId="69"/>
    <cellStyle name="20% - Ênfase5 2 4" xfId="70"/>
    <cellStyle name="20% - Ênfase5 3" xfId="71"/>
    <cellStyle name="20% - Ênfase5 3 2" xfId="72"/>
    <cellStyle name="20% - Ênfase5 3 3" xfId="73"/>
    <cellStyle name="20% - Ênfase5 4" xfId="74"/>
    <cellStyle name="20% - Ênfase6 2" xfId="75"/>
    <cellStyle name="20% - Ênfase6 2 2" xfId="76"/>
    <cellStyle name="20% - Ênfase6 2 2 2" xfId="77"/>
    <cellStyle name="20% - Ênfase6 2 3" xfId="78"/>
    <cellStyle name="20% - Ênfase6 2 4" xfId="79"/>
    <cellStyle name="20% - Ênfase6 3" xfId="80"/>
    <cellStyle name="20% - Ênfase6 3 2" xfId="81"/>
    <cellStyle name="20% - Ênfase6 3 3" xfId="82"/>
    <cellStyle name="20% - Ênfase6 4" xfId="83"/>
    <cellStyle name="40% - Cor1 2" xfId="84"/>
    <cellStyle name="40% - Cor2 2" xfId="85"/>
    <cellStyle name="40% - Cor3 2" xfId="86"/>
    <cellStyle name="40% - Cor4 2" xfId="87"/>
    <cellStyle name="40% - Cor5 2" xfId="88"/>
    <cellStyle name="40% - Cor6 2" xfId="89"/>
    <cellStyle name="40% - Ênfase1 2" xfId="90"/>
    <cellStyle name="40% - Ênfase1 2 2" xfId="91"/>
    <cellStyle name="40% - Ênfase1 2 2 2" xfId="92"/>
    <cellStyle name="40% - Ênfase1 2 3" xfId="93"/>
    <cellStyle name="40% - Ênfase1 2 4" xfId="94"/>
    <cellStyle name="40% - Ênfase1 3" xfId="95"/>
    <cellStyle name="40% - Ênfase1 3 2" xfId="96"/>
    <cellStyle name="40% - Ênfase1 3 3" xfId="97"/>
    <cellStyle name="40% - Ênfase1 4" xfId="98"/>
    <cellStyle name="40% - Ênfase2 2" xfId="99"/>
    <cellStyle name="40% - Ênfase2 2 2" xfId="100"/>
    <cellStyle name="40% - Ênfase2 2 2 2" xfId="101"/>
    <cellStyle name="40% - Ênfase2 2 3" xfId="102"/>
    <cellStyle name="40% - Ênfase2 2 4" xfId="103"/>
    <cellStyle name="40% - Ênfase2 3" xfId="104"/>
    <cellStyle name="40% - Ênfase2 3 2" xfId="105"/>
    <cellStyle name="40% - Ênfase2 3 3" xfId="106"/>
    <cellStyle name="40% - Ênfase2 4" xfId="107"/>
    <cellStyle name="40% - Ênfase3 2" xfId="108"/>
    <cellStyle name="40% - Ênfase3 2 2" xfId="109"/>
    <cellStyle name="40% - Ênfase3 2 2 2" xfId="110"/>
    <cellStyle name="40% - Ênfase3 2 3" xfId="111"/>
    <cellStyle name="40% - Ênfase3 2 4" xfId="112"/>
    <cellStyle name="40% - Ênfase3 3" xfId="113"/>
    <cellStyle name="40% - Ênfase3 3 2" xfId="114"/>
    <cellStyle name="40% - Ênfase3 3 3" xfId="115"/>
    <cellStyle name="40% - Ênfase3 4" xfId="116"/>
    <cellStyle name="40% - Ênfase3 5" xfId="117"/>
    <cellStyle name="40% - Ênfase4 2" xfId="118"/>
    <cellStyle name="40% - Ênfase4 2 2" xfId="119"/>
    <cellStyle name="40% - Ênfase4 2 2 2" xfId="120"/>
    <cellStyle name="40% - Ênfase4 2 3" xfId="121"/>
    <cellStyle name="40% - Ênfase4 2 4" xfId="122"/>
    <cellStyle name="40% - Ênfase4 3" xfId="123"/>
    <cellStyle name="40% - Ênfase4 3 2" xfId="124"/>
    <cellStyle name="40% - Ênfase4 3 3" xfId="125"/>
    <cellStyle name="40% - Ênfase4 4" xfId="126"/>
    <cellStyle name="40% - Ênfase5 2" xfId="127"/>
    <cellStyle name="40% - Ênfase5 2 2" xfId="128"/>
    <cellStyle name="40% - Ênfase5 2 2 2" xfId="129"/>
    <cellStyle name="40% - Ênfase5 2 3" xfId="130"/>
    <cellStyle name="40% - Ênfase5 2 4" xfId="131"/>
    <cellStyle name="40% - Ênfase5 3" xfId="132"/>
    <cellStyle name="40% - Ênfase5 3 2" xfId="133"/>
    <cellStyle name="40% - Ênfase5 3 3" xfId="134"/>
    <cellStyle name="40% - Ênfase5 4" xfId="135"/>
    <cellStyle name="40% - Ênfase6 2" xfId="136"/>
    <cellStyle name="40% - Ênfase6 2 2" xfId="137"/>
    <cellStyle name="40% - Ênfase6 2 2 2" xfId="138"/>
    <cellStyle name="40% - Ênfase6 2 3" xfId="139"/>
    <cellStyle name="40% - Ênfase6 2 4" xfId="140"/>
    <cellStyle name="40% - Ênfase6 3" xfId="141"/>
    <cellStyle name="40% - Ênfase6 3 2" xfId="142"/>
    <cellStyle name="40% - Ênfase6 3 3" xfId="143"/>
    <cellStyle name="40% - Ênfase6 4" xfId="144"/>
    <cellStyle name="60% - Cor1 2" xfId="145"/>
    <cellStyle name="60% - Cor2 2" xfId="146"/>
    <cellStyle name="60% - Cor3 2" xfId="147"/>
    <cellStyle name="60% - Cor4 2" xfId="148"/>
    <cellStyle name="60% - Cor5 2" xfId="149"/>
    <cellStyle name="60% - Cor6 2" xfId="150"/>
    <cellStyle name="60% - Ênfase1 2" xfId="151"/>
    <cellStyle name="60% - Ênfase1 3" xfId="152"/>
    <cellStyle name="60% - Ênfase2 2" xfId="153"/>
    <cellStyle name="60% - Ênfase2 3" xfId="154"/>
    <cellStyle name="60% - Ênfase3 2" xfId="155"/>
    <cellStyle name="60% - Ênfase3 2 2" xfId="156"/>
    <cellStyle name="60% - Ênfase3 3" xfId="157"/>
    <cellStyle name="60% - Ênfase4 2" xfId="158"/>
    <cellStyle name="60% - Ênfase4 2 2" xfId="159"/>
    <cellStyle name="60% - Ênfase4 3" xfId="160"/>
    <cellStyle name="60% - Ênfase5 2" xfId="161"/>
    <cellStyle name="60% - Ênfase5 3" xfId="162"/>
    <cellStyle name="60% - Ênfase6 2" xfId="163"/>
    <cellStyle name="60% - Ênfase6 2 2" xfId="164"/>
    <cellStyle name="60% - Ênfase6 3" xfId="165"/>
    <cellStyle name="_CRONOGRAMA MODELO" xfId="166"/>
    <cellStyle name="_CRONOGRAMA MODELO_SERVIÇOS &amp; COMPOSIÇÕES (COR-SUDE2012) SUELY" xfId="167"/>
    <cellStyle name="_Teixeira Soares - EE Guarauna - REVISÃO - ADITIVO" xfId="168"/>
    <cellStyle name="_Teixeira Soares - EE Guarauna - REVISÃO - ADITIVO_SERVIÇOS &amp; COMPOSIÇÕES (COR-SUDE2012) SUELY" xfId="169"/>
    <cellStyle name="Bom 2" xfId="170"/>
    <cellStyle name="Bom 3" xfId="171"/>
    <cellStyle name="Cabeçalho 1 2" xfId="172"/>
    <cellStyle name="Cabeçalho 2 2" xfId="173"/>
    <cellStyle name="Cabeçalho 3 2" xfId="174"/>
    <cellStyle name="Cabeçalho 4 2" xfId="175"/>
    <cellStyle name="category" xfId="176"/>
    <cellStyle name="Comma" xfId="177"/>
    <cellStyle name="Comma [0]_aola" xfId="178"/>
    <cellStyle name="Comma0" xfId="179"/>
    <cellStyle name="Comma0 - Modelo1" xfId="180"/>
    <cellStyle name="Comma0 - Style1" xfId="181"/>
    <cellStyle name="Comma1 - Modelo2" xfId="182"/>
    <cellStyle name="Comma1 - Style2" xfId="183"/>
    <cellStyle name="Comma_5 Series SW" xfId="184"/>
    <cellStyle name="Cor1 2" xfId="185"/>
    <cellStyle name="Cor2 2" xfId="186"/>
    <cellStyle name="Cor3 2" xfId="187"/>
    <cellStyle name="Cor4 2" xfId="188"/>
    <cellStyle name="Cor5 2" xfId="189"/>
    <cellStyle name="Cor6 2" xfId="190"/>
    <cellStyle name="Correcto 2" xfId="191"/>
    <cellStyle name="Currency" xfId="192"/>
    <cellStyle name="Currency $" xfId="193"/>
    <cellStyle name="Currency [0]_1995" xfId="194"/>
    <cellStyle name="Currency0" xfId="195"/>
    <cellStyle name="Currency_1995" xfId="196"/>
    <cellStyle name="Cálculo 2" xfId="197"/>
    <cellStyle name="Cálculo 2 2" xfId="198"/>
    <cellStyle name="Cálculo 2 2 2" xfId="199"/>
    <cellStyle name="Cálculo 2 2_CÁLCULO DE HORAS - tabela MARÇO 2014" xfId="200"/>
    <cellStyle name="Cálculo 2 3" xfId="201"/>
    <cellStyle name="Cálculo 2 3 2" xfId="202"/>
    <cellStyle name="Cálculo 2 3_CÁLCULO DE HORAS - tabela MARÇO 2014" xfId="203"/>
    <cellStyle name="Cálculo 2 4" xfId="204"/>
    <cellStyle name="Cálculo 2_CÁLCULO DE HORAS - tabela MARÇO 2014" xfId="205"/>
    <cellStyle name="Cálculo 3" xfId="206"/>
    <cellStyle name="Cálculo 3 2" xfId="207"/>
    <cellStyle name="Cálculo 3_CÁLCULO DE HORAS - tabela MARÇO 2014" xfId="208"/>
    <cellStyle name="Célula de Verificação 2" xfId="209"/>
    <cellStyle name="Célula de Verificação 3" xfId="210"/>
    <cellStyle name="Célula Ligada 2" xfId="211"/>
    <cellStyle name="Célula Vinculada 2" xfId="212"/>
    <cellStyle name="Célula Vinculada 3" xfId="213"/>
    <cellStyle name="Date" xfId="214"/>
    <cellStyle name="Dia" xfId="215"/>
    <cellStyle name="Encabez1" xfId="216"/>
    <cellStyle name="Encabez2" xfId="217"/>
    <cellStyle name="Entrada 2" xfId="218"/>
    <cellStyle name="Entrada 2 2" xfId="219"/>
    <cellStyle name="Entrada 2 2 2" xfId="220"/>
    <cellStyle name="Entrada 2 2_CÁLCULO DE HORAS - tabela MARÇO 2014" xfId="221"/>
    <cellStyle name="Entrada 2 3" xfId="222"/>
    <cellStyle name="Entrada 2 3 2" xfId="223"/>
    <cellStyle name="Entrada 2 3_CÁLCULO DE HORAS - tabela MARÇO 2014" xfId="224"/>
    <cellStyle name="Entrada 2 4" xfId="225"/>
    <cellStyle name="Entrada 2_CÁLCULO DE HORAS - tabela MARÇO 2014" xfId="226"/>
    <cellStyle name="Entrada 3" xfId="227"/>
    <cellStyle name="Entrada 3 2" xfId="228"/>
    <cellStyle name="Entrada 3_CÁLCULO DE HORAS - tabela MARÇO 2014" xfId="229"/>
    <cellStyle name="ESPECM" xfId="230"/>
    <cellStyle name="Estilo 1" xfId="231"/>
    <cellStyle name="Estilo 1 2" xfId="232"/>
    <cellStyle name="Estilo 1_CÁLCULO DE HORAS - tabela MARÇO 2014" xfId="233"/>
    <cellStyle name="Euro" xfId="234"/>
    <cellStyle name="F2" xfId="235"/>
    <cellStyle name="F3" xfId="236"/>
    <cellStyle name="F4" xfId="237"/>
    <cellStyle name="F5" xfId="238"/>
    <cellStyle name="F6" xfId="239"/>
    <cellStyle name="F7" xfId="240"/>
    <cellStyle name="F8" xfId="241"/>
    <cellStyle name="Fijo" xfId="242"/>
    <cellStyle name="Financiero" xfId="243"/>
    <cellStyle name="Fixed" xfId="244"/>
    <cellStyle name="Followed Hyperlink" xfId="245"/>
    <cellStyle name="Grey" xfId="246"/>
    <cellStyle name="HEADER" xfId="247"/>
    <cellStyle name="Heading 1 1" xfId="248"/>
    <cellStyle name="Heading 2 1" xfId="249"/>
    <cellStyle name="Hiperlink 2" xfId="250"/>
    <cellStyle name="Incorrecto 2" xfId="251"/>
    <cellStyle name="Incorreto 2" xfId="252"/>
    <cellStyle name="Incorreto 3" xfId="253"/>
    <cellStyle name="Input [yellow]" xfId="254"/>
    <cellStyle name="Millares [0]_10 AVERIAS MASIVAS + ANT" xfId="255"/>
    <cellStyle name="Millares_10 AVERIAS MASIVAS + ANT" xfId="256"/>
    <cellStyle name="Model" xfId="257"/>
    <cellStyle name="Moeda 10" xfId="258"/>
    <cellStyle name="Moeda 11" xfId="259"/>
    <cellStyle name="Moeda 2" xfId="260"/>
    <cellStyle name="Moeda 2 2" xfId="261"/>
    <cellStyle name="Moeda 2 2 2" xfId="262"/>
    <cellStyle name="Moeda 2 2 3" xfId="263"/>
    <cellStyle name="Moeda 2 2 4" xfId="264"/>
    <cellStyle name="Moeda 2 2_CÁLCULO DE HORAS - tabela MARÇO 2014" xfId="265"/>
    <cellStyle name="Moeda 2 3" xfId="266"/>
    <cellStyle name="Moeda 2 3 2" xfId="267"/>
    <cellStyle name="Moeda 2 3_CÁLCULO DE HORAS - tabela MARÇO 2014" xfId="268"/>
    <cellStyle name="Moeda 2 4" xfId="269"/>
    <cellStyle name="Moeda 2 5" xfId="270"/>
    <cellStyle name="Moeda 2_CÁLCULO DE HORAS - tabela MARÇO 2014" xfId="271"/>
    <cellStyle name="Moeda 3" xfId="272"/>
    <cellStyle name="Moeda 3 2" xfId="273"/>
    <cellStyle name="Moeda 3 2 2" xfId="274"/>
    <cellStyle name="Moeda 3 2_CÁLCULO DE HORAS - tabela MARÇO 2014" xfId="275"/>
    <cellStyle name="Moeda 3 3" xfId="276"/>
    <cellStyle name="Moeda 3 3 2" xfId="277"/>
    <cellStyle name="Moeda 3 3_CÁLCULO DE HORAS - tabela MARÇO 2014" xfId="278"/>
    <cellStyle name="Moeda 3 4" xfId="279"/>
    <cellStyle name="Moeda 3_CÁLCULO DE HORAS - tabela MARÇO 2014" xfId="280"/>
    <cellStyle name="Moeda 4" xfId="281"/>
    <cellStyle name="Moeda 4 2" xfId="282"/>
    <cellStyle name="Moeda 4 2 2" xfId="283"/>
    <cellStyle name="Moeda 4 2 2 2" xfId="284"/>
    <cellStyle name="Moeda 4 2 3" xfId="285"/>
    <cellStyle name="Moeda 4 2 4" xfId="286"/>
    <cellStyle name="Moeda 4 2_CÁLCULO DE HORAS - tabela MARÇO 2014" xfId="287"/>
    <cellStyle name="Moeda 4 3" xfId="288"/>
    <cellStyle name="Moeda 4 3 2" xfId="289"/>
    <cellStyle name="Moeda 4 3 3" xfId="290"/>
    <cellStyle name="Moeda 4 4" xfId="291"/>
    <cellStyle name="Moeda 4 5" xfId="292"/>
    <cellStyle name="Moeda 4_CÁLCULO DE HORAS - tabela MARÇO 2014" xfId="293"/>
    <cellStyle name="Moeda 5" xfId="294"/>
    <cellStyle name="Moeda 5 10" xfId="295"/>
    <cellStyle name="Moeda 5 11" xfId="296"/>
    <cellStyle name="Moeda 5 2" xfId="297"/>
    <cellStyle name="Moeda 5 2 2" xfId="298"/>
    <cellStyle name="Moeda 5 2 2 2" xfId="299"/>
    <cellStyle name="Moeda 5 2 2 3" xfId="300"/>
    <cellStyle name="Moeda 5 2 3" xfId="301"/>
    <cellStyle name="Moeda 5 2 3 2" xfId="302"/>
    <cellStyle name="Moeda 5 2 4" xfId="303"/>
    <cellStyle name="Moeda 5 2 5" xfId="304"/>
    <cellStyle name="Moeda 5 3" xfId="305"/>
    <cellStyle name="Moeda 5 3 2" xfId="306"/>
    <cellStyle name="Moeda 5 3 2 2" xfId="307"/>
    <cellStyle name="Moeda 5 3 3" xfId="308"/>
    <cellStyle name="Moeda 5 3 4" xfId="309"/>
    <cellStyle name="Moeda 5 4" xfId="310"/>
    <cellStyle name="Moeda 5 5" xfId="311"/>
    <cellStyle name="Moeda 5 5 2" xfId="312"/>
    <cellStyle name="Moeda 5 5 3" xfId="313"/>
    <cellStyle name="Moeda 5 6" xfId="314"/>
    <cellStyle name="Moeda 5 6 2" xfId="315"/>
    <cellStyle name="Moeda 5 6 3" xfId="316"/>
    <cellStyle name="Moeda 5 7" xfId="317"/>
    <cellStyle name="Moeda 5 7 2" xfId="318"/>
    <cellStyle name="Moeda 5 8" xfId="319"/>
    <cellStyle name="Moeda 5 8 2" xfId="320"/>
    <cellStyle name="Moeda 5 9" xfId="321"/>
    <cellStyle name="Moeda 5_CÁLCULO DE HORAS - tabela MARÇO 2014" xfId="322"/>
    <cellStyle name="Moeda 6" xfId="323"/>
    <cellStyle name="Moeda 6 2" xfId="324"/>
    <cellStyle name="Moeda 6 2 2" xfId="325"/>
    <cellStyle name="Moeda 6 3" xfId="326"/>
    <cellStyle name="Moeda 6 4" xfId="327"/>
    <cellStyle name="Moeda 6_CÁLCULO DE HORAS - tabela MARÇO 2014" xfId="328"/>
    <cellStyle name="Moeda 7" xfId="329"/>
    <cellStyle name="Moeda 7 2" xfId="330"/>
    <cellStyle name="Moeda 8" xfId="331"/>
    <cellStyle name="Moeda 8 2" xfId="332"/>
    <cellStyle name="Moeda 9" xfId="333"/>
    <cellStyle name="Moneda [0]_10 AVERIAS MASIVAS + ANT" xfId="334"/>
    <cellStyle name="Moneda_10 AVERIAS MASIVAS + ANT" xfId="335"/>
    <cellStyle name="Monetario" xfId="336"/>
    <cellStyle name="Neutra 2" xfId="337"/>
    <cellStyle name="Neutra 3" xfId="338"/>
    <cellStyle name="Neutro 2" xfId="339"/>
    <cellStyle name="no dec" xfId="340"/>
    <cellStyle name="Normal - Style1" xfId="341"/>
    <cellStyle name="Normal 10" xfId="342"/>
    <cellStyle name="Normal 10 2" xfId="343"/>
    <cellStyle name="Normal 10 3" xfId="344"/>
    <cellStyle name="Normal 10 3 2" xfId="345"/>
    <cellStyle name="Normal 10 4" xfId="346"/>
    <cellStyle name="Normal 10 5" xfId="347"/>
    <cellStyle name="Normal 10_MODELO Planilha Orçamentária obra menor _ SEIL-PRED-SUDE _ JUN 2013-2" xfId="348"/>
    <cellStyle name="Normal 11" xfId="349"/>
    <cellStyle name="Normal 11 2" xfId="350"/>
    <cellStyle name="Normal 11 2 2" xfId="351"/>
    <cellStyle name="Normal 11 3" xfId="352"/>
    <cellStyle name="Normal 11 4" xfId="353"/>
    <cellStyle name="Normal 11 5" xfId="354"/>
    <cellStyle name="Normal 12" xfId="355"/>
    <cellStyle name="Normal 12 2" xfId="356"/>
    <cellStyle name="Normal 12 2 2" xfId="357"/>
    <cellStyle name="Normal 12 2 3" xfId="358"/>
    <cellStyle name="Normal 12 2_CÁLCULO DE HORAS - tabela MARÇO 2014" xfId="359"/>
    <cellStyle name="Normal 12 3" xfId="360"/>
    <cellStyle name="Normal 12 3 2" xfId="361"/>
    <cellStyle name="Normal 12 3_CÁLCULO DE HORAS - tabela MARÇO 2014" xfId="362"/>
    <cellStyle name="Normal 12 4" xfId="363"/>
    <cellStyle name="Normal 12 5" xfId="364"/>
    <cellStyle name="Normal 13" xfId="365"/>
    <cellStyle name="Normal 14" xfId="366"/>
    <cellStyle name="Normal 15" xfId="367"/>
    <cellStyle name="Normal 16" xfId="368"/>
    <cellStyle name="Normal 17" xfId="369"/>
    <cellStyle name="Normal 18" xfId="370"/>
    <cellStyle name="Normal 19" xfId="371"/>
    <cellStyle name="Normal 2" xfId="372"/>
    <cellStyle name="Normal 2 2" xfId="373"/>
    <cellStyle name="Normal 2 2 2" xfId="374"/>
    <cellStyle name="Normal 2 2 3" xfId="375"/>
    <cellStyle name="Normal 2 2 3 2" xfId="376"/>
    <cellStyle name="Normal 2 2 4" xfId="377"/>
    <cellStyle name="Normal 2 2 4 2" xfId="378"/>
    <cellStyle name="Normal 2 2 5" xfId="379"/>
    <cellStyle name="Normal 2 2 6" xfId="380"/>
    <cellStyle name="Normal 2 2 7" xfId="381"/>
    <cellStyle name="Normal 2 2_CEEP BANDEIRANTES - REV. SUELY" xfId="382"/>
    <cellStyle name="Normal 2 3" xfId="383"/>
    <cellStyle name="Normal 2 3 2" xfId="384"/>
    <cellStyle name="Normal 2 3 2 2" xfId="385"/>
    <cellStyle name="Normal 2 3 2 3" xfId="386"/>
    <cellStyle name="Normal 2 3 3" xfId="387"/>
    <cellStyle name="Normal 2 3 4" xfId="388"/>
    <cellStyle name="Normal 2 4" xfId="389"/>
    <cellStyle name="Normal 2 4 2" xfId="390"/>
    <cellStyle name="Normal 2 5" xfId="391"/>
    <cellStyle name="Normal 2 6" xfId="392"/>
    <cellStyle name="Normal 20" xfId="393"/>
    <cellStyle name="Normal 21" xfId="394"/>
    <cellStyle name="Normal 22" xfId="395"/>
    <cellStyle name="Normal 23" xfId="396"/>
    <cellStyle name="Normal 24" xfId="397"/>
    <cellStyle name="Normal 25" xfId="398"/>
    <cellStyle name="Normal 26" xfId="399"/>
    <cellStyle name="Normal 27" xfId="400"/>
    <cellStyle name="Normal 2_0130.02.IMUNIZAÇÃO SGA_PLANILHA ORÇAMENTARIA.R05" xfId="401"/>
    <cellStyle name="Normal 3" xfId="402"/>
    <cellStyle name="Normal 3 2" xfId="403"/>
    <cellStyle name="Normal 3 3" xfId="404"/>
    <cellStyle name="Normal 3 3 2" xfId="405"/>
    <cellStyle name="Normal 3 4" xfId="406"/>
    <cellStyle name="Normal 3 5" xfId="407"/>
    <cellStyle name="Normal 3 6" xfId="408"/>
    <cellStyle name="Normal 32" xfId="409"/>
    <cellStyle name="Normal 3_Planilha RETROFIT PALÁCIO - VRF  DEZEMBRO  2013 CRONOGRAMA 15 MESES _ R02 - 2" xfId="410"/>
    <cellStyle name="Normal 4" xfId="411"/>
    <cellStyle name="Normal 4 10" xfId="412"/>
    <cellStyle name="Normal 4 2" xfId="413"/>
    <cellStyle name="Normal 4 3" xfId="414"/>
    <cellStyle name="Normal 4 3 2" xfId="415"/>
    <cellStyle name="Normal 4 3 2 2" xfId="416"/>
    <cellStyle name="Normal 4 3 3" xfId="417"/>
    <cellStyle name="Normal 4 3 4" xfId="418"/>
    <cellStyle name="Normal 4 3_MODELO Planilha Orçamentária obra menor _ SEIL-PRED-SUDE _ JUN 2013-2" xfId="419"/>
    <cellStyle name="Normal 4 4" xfId="420"/>
    <cellStyle name="Normal 4 4 2" xfId="421"/>
    <cellStyle name="Normal 4 5" xfId="422"/>
    <cellStyle name="Normal 4 6" xfId="423"/>
    <cellStyle name="Normal 4 7" xfId="424"/>
    <cellStyle name="Normal 4 8" xfId="425"/>
    <cellStyle name="Normal 40" xfId="426"/>
    <cellStyle name="Normal 44" xfId="427"/>
    <cellStyle name="Normal 4_CEEP BANDEIRANTES - REV. SUELY" xfId="428"/>
    <cellStyle name="Normal 5" xfId="429"/>
    <cellStyle name="Normal 5 2" xfId="430"/>
    <cellStyle name="Normal 5 3" xfId="431"/>
    <cellStyle name="Normal 5 4" xfId="432"/>
    <cellStyle name="Normal 6" xfId="433"/>
    <cellStyle name="Normal 6 2" xfId="434"/>
    <cellStyle name="Normal 6 2 2" xfId="435"/>
    <cellStyle name="Normal 6 3" xfId="436"/>
    <cellStyle name="Normal 6_Cópia de CEEP INDÍGENA DO PARANÁ  - LICITAÇÃO" xfId="437"/>
    <cellStyle name="Normal 7" xfId="438"/>
    <cellStyle name="Normal 7 2" xfId="439"/>
    <cellStyle name="Normal 8" xfId="440"/>
    <cellStyle name="Normal 8 2" xfId="441"/>
    <cellStyle name="Normal 8 3" xfId="442"/>
    <cellStyle name="Normal 9" xfId="443"/>
    <cellStyle name="Normal 9 2" xfId="444"/>
    <cellStyle name="Normal 9 3" xfId="445"/>
    <cellStyle name="Normal 9_MODELO Planilha Orçamentária obra menor _ SEIL-PRED-SUDE _ JUN 2013-2" xfId="446"/>
    <cellStyle name="Nota 2" xfId="447"/>
    <cellStyle name="Nota 2 2" xfId="448"/>
    <cellStyle name="Nota 2 2 2" xfId="449"/>
    <cellStyle name="Nota 2 2_CÁLCULO DE HORAS - tabela MARÇO 2014" xfId="450"/>
    <cellStyle name="Nota 2 3" xfId="451"/>
    <cellStyle name="Nota 2 3 2" xfId="452"/>
    <cellStyle name="Nota 2 3_CÁLCULO DE HORAS - tabela MARÇO 2014" xfId="453"/>
    <cellStyle name="Nota 2 4" xfId="454"/>
    <cellStyle name="Nota 2_CÁLCULO DE HORAS - tabela MARÇO 2014" xfId="455"/>
    <cellStyle name="Nota 3" xfId="456"/>
    <cellStyle name="Nota 3 2" xfId="457"/>
    <cellStyle name="Nota 3_CÁLCULO DE HORAS - tabela MARÇO 2014" xfId="458"/>
    <cellStyle name="Nota 4" xfId="459"/>
    <cellStyle name="Nota 5" xfId="460"/>
    <cellStyle name="Nota 6" xfId="461"/>
    <cellStyle name="Nota 6 2" xfId="462"/>
    <cellStyle name="Percent" xfId="463"/>
    <cellStyle name="Percent [2]" xfId="464"/>
    <cellStyle name="Percentagem 2" xfId="465"/>
    <cellStyle name="Percentagem 2 2" xfId="466"/>
    <cellStyle name="Percentagem 2 3" xfId="467"/>
    <cellStyle name="Percentagem 2_CÁLCULO DE HORAS - tabela MARÇO 2014" xfId="468"/>
    <cellStyle name="Percentagem 3" xfId="469"/>
    <cellStyle name="Percentagem 3 2" xfId="470"/>
    <cellStyle name="Percentagem 3_CÁLCULO DE HORAS - tabela MARÇO 2014" xfId="471"/>
    <cellStyle name="Percentagem 4" xfId="472"/>
    <cellStyle name="Percentagem 4 2" xfId="473"/>
    <cellStyle name="Percentagem 4_CÁLCULO DE HORAS - tabela MARÇO 2014" xfId="474"/>
    <cellStyle name="PLANILHA ANALITICA" xfId="475"/>
    <cellStyle name="PLANILHA ANALITICA 2" xfId="476"/>
    <cellStyle name="PLANILHA ANALITICA_CÁLCULO DE HORAS - tabela MARÇO 2014" xfId="477"/>
    <cellStyle name="planilhas" xfId="478"/>
    <cellStyle name="Porcentagem 2" xfId="479"/>
    <cellStyle name="Porcentagem 2 10" xfId="480"/>
    <cellStyle name="Porcentagem 2 2" xfId="481"/>
    <cellStyle name="Porcentagem 2 2 2" xfId="482"/>
    <cellStyle name="Porcentagem 2 2_CÁLCULO DE HORAS - tabela MARÇO 2014" xfId="483"/>
    <cellStyle name="Porcentagem 2 3" xfId="484"/>
    <cellStyle name="Porcentagem 2 3 2" xfId="485"/>
    <cellStyle name="Porcentagem 2 3_CÁLCULO DE HORAS - tabela MARÇO 2014" xfId="486"/>
    <cellStyle name="Porcentagem 2 4" xfId="487"/>
    <cellStyle name="Porcentagem 2 4 2" xfId="488"/>
    <cellStyle name="Porcentagem 2 4_CÁLCULO DE HORAS - tabela MARÇO 2014" xfId="489"/>
    <cellStyle name="Porcentagem 2 5" xfId="490"/>
    <cellStyle name="Porcentagem 2 5 2" xfId="491"/>
    <cellStyle name="Porcentagem 2 5_CÁLCULO DE HORAS - tabela MARÇO 2014" xfId="492"/>
    <cellStyle name="Porcentagem 2 6" xfId="493"/>
    <cellStyle name="Porcentagem 2 6 2" xfId="494"/>
    <cellStyle name="Porcentagem 2 7" xfId="495"/>
    <cellStyle name="Porcentagem 2 8" xfId="496"/>
    <cellStyle name="Porcentagem 2 9" xfId="497"/>
    <cellStyle name="Porcentagem 2_CÁLCULO DE HORAS - tabela MARÇO 2014" xfId="498"/>
    <cellStyle name="Porcentagem 3" xfId="499"/>
    <cellStyle name="Porcentagem 3 2" xfId="500"/>
    <cellStyle name="Porcentagem 3 3" xfId="501"/>
    <cellStyle name="Porcentagem 3 4" xfId="502"/>
    <cellStyle name="Porcentagem 3_CÁLCULO DE HORAS - tabela MARÇO 2014" xfId="503"/>
    <cellStyle name="Porcentagem 4" xfId="504"/>
    <cellStyle name="Porcentagem 4 2" xfId="505"/>
    <cellStyle name="Porcentagem 4 2 2" xfId="506"/>
    <cellStyle name="Porcentagem 4 3" xfId="507"/>
    <cellStyle name="Porcentagem 4 4" xfId="508"/>
    <cellStyle name="Porcentagem 4 5" xfId="509"/>
    <cellStyle name="Porcentagem 4_CÁLCULO DE HORAS - tabela MARÇO 2014" xfId="510"/>
    <cellStyle name="Porcentagem 5" xfId="511"/>
    <cellStyle name="Porcentaje" xfId="512"/>
    <cellStyle name="RM" xfId="513"/>
    <cellStyle name="Saída 2" xfId="514"/>
    <cellStyle name="Saída 2 2" xfId="515"/>
    <cellStyle name="Saída 2 2 2" xfId="516"/>
    <cellStyle name="Saída 2 2_CÁLCULO DE HORAS - tabela MARÇO 2014" xfId="517"/>
    <cellStyle name="Saída 2 3" xfId="518"/>
    <cellStyle name="Saída 2 3 2" xfId="519"/>
    <cellStyle name="Saída 2 3_CÁLCULO DE HORAS - tabela MARÇO 2014" xfId="520"/>
    <cellStyle name="Saída 2 4" xfId="521"/>
    <cellStyle name="Saída 2_CÁLCULO DE HORAS - tabela MARÇO 2014" xfId="522"/>
    <cellStyle name="Saída 3" xfId="523"/>
    <cellStyle name="Saída 3 2" xfId="524"/>
    <cellStyle name="Saída 3_CÁLCULO DE HORAS - tabela MARÇO 2014" xfId="525"/>
    <cellStyle name="Separador de m" xfId="526"/>
    <cellStyle name="Separador de milhares 2" xfId="527"/>
    <cellStyle name="Separador de milhares 2 10" xfId="528"/>
    <cellStyle name="Separador de milhares 2 10 2" xfId="529"/>
    <cellStyle name="Separador de milhares 2 10 2 2" xfId="530"/>
    <cellStyle name="Separador de milhares 2 2" xfId="531"/>
    <cellStyle name="Separador de milhares 2 2 2" xfId="532"/>
    <cellStyle name="Separador de milhares 2 2_CÁLCULO DE HORAS - tabela MARÇO 2014" xfId="533"/>
    <cellStyle name="Separador de milhares 2 3" xfId="534"/>
    <cellStyle name="Separador de milhares 2 3 2" xfId="535"/>
    <cellStyle name="Separador de milhares 2 3_CÁLCULO DE HORAS - tabela MARÇO 2014" xfId="536"/>
    <cellStyle name="Separador de milhares 2 4" xfId="537"/>
    <cellStyle name="Separador de milhares 2 4 2" xfId="538"/>
    <cellStyle name="Separador de milhares 2 4_CÁLCULO DE HORAS - tabela MARÇO 2014" xfId="539"/>
    <cellStyle name="Separador de milhares 2 5" xfId="540"/>
    <cellStyle name="Separador de milhares 2 5 2" xfId="541"/>
    <cellStyle name="Separador de milhares 2 5 2 2" xfId="542"/>
    <cellStyle name="Separador de milhares 2 5 3" xfId="543"/>
    <cellStyle name="Separador de milhares 2 5_CÁLCULO DE HORAS - tabela MARÇO 2014" xfId="544"/>
    <cellStyle name="Separador de milhares 2 6" xfId="545"/>
    <cellStyle name="Separador de milhares 2 6 2" xfId="546"/>
    <cellStyle name="Separador de milhares 2 6 3" xfId="547"/>
    <cellStyle name="Separador de milhares 2 7" xfId="548"/>
    <cellStyle name="Separador de milhares 2 7 2" xfId="549"/>
    <cellStyle name="Separador de milhares 2 7 2 2" xfId="550"/>
    <cellStyle name="Separador de milhares 2 8" xfId="551"/>
    <cellStyle name="Separador de milhares 2 8 2" xfId="552"/>
    <cellStyle name="Separador de milhares 2 8 2 2" xfId="553"/>
    <cellStyle name="Separador de milhares 2 9" xfId="554"/>
    <cellStyle name="Separador de milhares 2 9 2" xfId="555"/>
    <cellStyle name="Separador de milhares 2 9 2 2" xfId="556"/>
    <cellStyle name="Separador de milhares 2_CÁLCULO DE HORAS - tabela MARÇO 2014" xfId="557"/>
    <cellStyle name="Separador de milhares 3" xfId="558"/>
    <cellStyle name="Separador de milhares 3 2" xfId="559"/>
    <cellStyle name="Separador de milhares 3 2 2" xfId="560"/>
    <cellStyle name="Separador de milhares 3 2 3" xfId="561"/>
    <cellStyle name="Separador de milhares 3 2 4" xfId="562"/>
    <cellStyle name="Separador de milhares 3 2_CÁLCULO DE HORAS - tabela MARÇO 2014" xfId="563"/>
    <cellStyle name="Separador de milhares 3 3" xfId="564"/>
    <cellStyle name="Separador de milhares 3 3 2" xfId="565"/>
    <cellStyle name="Separador de milhares 3 3_CÁLCULO DE HORAS - tabela MARÇO 2014" xfId="566"/>
    <cellStyle name="Separador de milhares 3 4" xfId="567"/>
    <cellStyle name="Separador de milhares 3 4 2" xfId="568"/>
    <cellStyle name="Separador de milhares 3 4 2 2" xfId="569"/>
    <cellStyle name="Separador de milhares 3 4 3" xfId="570"/>
    <cellStyle name="Separador de milhares 3 4 3 2" xfId="571"/>
    <cellStyle name="Separador de milhares 3 5" xfId="572"/>
    <cellStyle name="Separador de milhares 3 5 2" xfId="573"/>
    <cellStyle name="Separador de milhares 3 5 2 2" xfId="574"/>
    <cellStyle name="Separador de milhares 3 5 3" xfId="575"/>
    <cellStyle name="Separador de milhares 3 5 3 2" xfId="576"/>
    <cellStyle name="Separador de milhares 3 6" xfId="577"/>
    <cellStyle name="Separador de milhares 3 6 2" xfId="578"/>
    <cellStyle name="Separador de milhares 3 6 2 2" xfId="579"/>
    <cellStyle name="Separador de milhares 3 7" xfId="580"/>
    <cellStyle name="Separador de milhares 3 7 2" xfId="581"/>
    <cellStyle name="Separador de milhares 3 7 2 2" xfId="582"/>
    <cellStyle name="Separador de milhares 3 8" xfId="583"/>
    <cellStyle name="Separador de milhares 3_CÁLCULO DE HORAS - tabela MARÇO 2014" xfId="584"/>
    <cellStyle name="Separador de milhares 4" xfId="585"/>
    <cellStyle name="Separador de milhares 4 2" xfId="586"/>
    <cellStyle name="Separador de milhares 4 2 2" xfId="587"/>
    <cellStyle name="Separador de milhares 4 2_CÁLCULO DE HORAS - tabela MARÇO 2014" xfId="588"/>
    <cellStyle name="Separador de milhares 4 3" xfId="589"/>
    <cellStyle name="Separador de milhares 4 3 2" xfId="590"/>
    <cellStyle name="Separador de milhares 4 3_CÁLCULO DE HORAS - tabela MARÇO 2014" xfId="591"/>
    <cellStyle name="Separador de milhares 4 4" xfId="592"/>
    <cellStyle name="Separador de milhares 4 4 2" xfId="593"/>
    <cellStyle name="Separador de milhares 4 4 2 2" xfId="594"/>
    <cellStyle name="Separador de milhares 4 4 3" xfId="595"/>
    <cellStyle name="Separador de milhares 4 4 3 2" xfId="596"/>
    <cellStyle name="Separador de milhares 4 5" xfId="597"/>
    <cellStyle name="Separador de milhares 4 5 2" xfId="598"/>
    <cellStyle name="Separador de milhares 4 5 2 2" xfId="599"/>
    <cellStyle name="Separador de milhares 4 6" xfId="600"/>
    <cellStyle name="Separador de milhares 4 6 2" xfId="601"/>
    <cellStyle name="Separador de milhares 4 6 2 2" xfId="602"/>
    <cellStyle name="Separador de milhares 4 7" xfId="603"/>
    <cellStyle name="Separador de milhares 4 7 2" xfId="604"/>
    <cellStyle name="Separador de milhares 4 7 2 2" xfId="605"/>
    <cellStyle name="Separador de milhares 4 8" xfId="606"/>
    <cellStyle name="Separador de milhares 4_CÁLCULO DE HORAS - tabela MARÇO 2014" xfId="607"/>
    <cellStyle name="Separador de milhares 5" xfId="608"/>
    <cellStyle name="Separador de milhares 5 2" xfId="609"/>
    <cellStyle name="Separador de milhares 5_CÁLCULO DE HORAS - tabela MARÇO 2014" xfId="610"/>
    <cellStyle name="Separador de milhares 6" xfId="611"/>
    <cellStyle name="Separador de milhares 6 2" xfId="612"/>
    <cellStyle name="Separador de milhares 6_CÁLCULO DE HORAS - tabela MARÇO 2014" xfId="613"/>
    <cellStyle name="Separador de milhares 7" xfId="614"/>
    <cellStyle name="Separador de milhares 7 2" xfId="615"/>
    <cellStyle name="Separador de milhares 7 2 2" xfId="616"/>
    <cellStyle name="Separador de milhares 7 3" xfId="617"/>
    <cellStyle name="Separador de milhares 7 4" xfId="618"/>
    <cellStyle name="Separador de milhares 8" xfId="619"/>
    <cellStyle name="Separador de milhares 8 2" xfId="620"/>
    <cellStyle name="Separador de milhares 8 2 2" xfId="621"/>
    <cellStyle name="Separador de milhares 8 2 2 2" xfId="622"/>
    <cellStyle name="Separador de milhares 8 2 3" xfId="623"/>
    <cellStyle name="Separador de milhares 8 3" xfId="624"/>
    <cellStyle name="Separador de milhares 8 3 2" xfId="625"/>
    <cellStyle name="Separador de milhares 8 4" xfId="626"/>
    <cellStyle name="Separador de milhares 8 4 2" xfId="627"/>
    <cellStyle name="Separador de milhares 8 5" xfId="628"/>
    <cellStyle name="Separador de milhares 9" xfId="629"/>
    <cellStyle name="subhead" xfId="630"/>
    <cellStyle name="Texto de Aviso 2" xfId="631"/>
    <cellStyle name="Texto de Aviso 2 2" xfId="632"/>
    <cellStyle name="Texto de Aviso 2_CÁLCULO DE HORAS - tabela MARÇO 2014" xfId="633"/>
    <cellStyle name="Texto Explicativo 2" xfId="634"/>
    <cellStyle name="Texto Explicativo 2 2" xfId="635"/>
    <cellStyle name="Texto Explicativo 2_CÁLCULO DE HORAS - tabela MARÇO 2014" xfId="636"/>
    <cellStyle name="Total 2" xfId="637"/>
    <cellStyle name="Total 2 2" xfId="638"/>
    <cellStyle name="Total 2 2 2" xfId="639"/>
    <cellStyle name="Total 2 2_CÁLCULO DE HORAS - tabela MARÇO 2014" xfId="640"/>
    <cellStyle name="Total 2 3" xfId="641"/>
    <cellStyle name="Total 2 3 2" xfId="642"/>
    <cellStyle name="Total 2 3_CÁLCULO DE HORAS - tabela MARÇO 2014" xfId="643"/>
    <cellStyle name="Total 2 4" xfId="644"/>
    <cellStyle name="Total 2_CÁLCULO DE HORAS - tabela MARÇO 2014" xfId="645"/>
    <cellStyle name="Total 3" xfId="646"/>
    <cellStyle name="Total 3 2" xfId="647"/>
    <cellStyle name="Total 3_CÁLCULO DE HORAS - tabela MARÇO 2014" xfId="648"/>
    <cellStyle name="Título 1 2" xfId="649"/>
    <cellStyle name="Título 1 3" xfId="650"/>
    <cellStyle name="Título 2 2" xfId="651"/>
    <cellStyle name="Título 2 3" xfId="652"/>
    <cellStyle name="Título 3 2" xfId="653"/>
    <cellStyle name="Título 3 3" xfId="654"/>
    <cellStyle name="Título 4 2" xfId="655"/>
    <cellStyle name="Título 4 3" xfId="656"/>
    <cellStyle name="Título 5" xfId="657"/>
    <cellStyle name="Título 5 2" xfId="658"/>
    <cellStyle name="Título 5 3" xfId="659"/>
    <cellStyle name="Título 5_CÁLCULO DE HORAS - tabela MARÇO 2014" xfId="660"/>
    <cellStyle name="Título 6" xfId="661"/>
    <cellStyle name="Título 7" xfId="662"/>
    <cellStyle name="Verificar Célula 2" xfId="663"/>
    <cellStyle name="Vírgula 10" xfId="664"/>
    <cellStyle name="Vírgula 2" xfId="665"/>
    <cellStyle name="Vírgula 2 10" xfId="666"/>
    <cellStyle name="Vírgula 2 2" xfId="667"/>
    <cellStyle name="Vírgula 2 2 2" xfId="668"/>
    <cellStyle name="Vírgula 2 2 2 2" xfId="669"/>
    <cellStyle name="Vírgula 2 2 2 2 2" xfId="670"/>
    <cellStyle name="Vírgula 2 2 3" xfId="671"/>
    <cellStyle name="Vírgula 2 2_CÁLCULO DE HORAS - tabela MARÇO 2014" xfId="672"/>
    <cellStyle name="Vírgula 2 3" xfId="673"/>
    <cellStyle name="Vírgula 2 3 2" xfId="674"/>
    <cellStyle name="Vírgula 2 3_CÁLCULO DE HORAS - tabela MARÇO 2014" xfId="675"/>
    <cellStyle name="Vírgula 2 4" xfId="676"/>
    <cellStyle name="Vírgula 2 5" xfId="677"/>
    <cellStyle name="Vírgula 2 6" xfId="678"/>
    <cellStyle name="Vírgula 2 7" xfId="679"/>
    <cellStyle name="Vírgula 2 8" xfId="680"/>
    <cellStyle name="Vírgula 2 9" xfId="681"/>
    <cellStyle name="Vírgula 2_CÁLCULO DE HORAS - tabela MARÇO 2014" xfId="682"/>
    <cellStyle name="Vírgula 3" xfId="683"/>
    <cellStyle name="Vírgula 3 2" xfId="684"/>
    <cellStyle name="Vírgula 3_CÁLCULO DE HORAS - tabela MARÇO 2014" xfId="685"/>
    <cellStyle name="Vírgula 4" xfId="686"/>
    <cellStyle name="Vírgula 4 2" xfId="687"/>
    <cellStyle name="Vírgula 4 2 2" xfId="688"/>
    <cellStyle name="Vírgula 4 2 3" xfId="689"/>
    <cellStyle name="Vírgula 4 3" xfId="690"/>
    <cellStyle name="Vírgula 4 4" xfId="691"/>
    <cellStyle name="Vírgula 4_CÁLCULO DE HORAS - tabela MARÇO 2014" xfId="692"/>
    <cellStyle name="Vírgula 5" xfId="693"/>
    <cellStyle name="Vírgula 5 2" xfId="694"/>
    <cellStyle name="Vírgula 5_CÁLCULO DE HORAS - tabela MARÇO 2014" xfId="695"/>
    <cellStyle name="Vírgula 6" xfId="696"/>
    <cellStyle name="Vírgula 6 2" xfId="697"/>
    <cellStyle name="Vírgula 6 2 2" xfId="698"/>
    <cellStyle name="Vírgula 6 2 2 2" xfId="699"/>
    <cellStyle name="Vírgula 6 2 3" xfId="700"/>
    <cellStyle name="Vírgula 6 2 4" xfId="701"/>
    <cellStyle name="Vírgula 6 3" xfId="702"/>
    <cellStyle name="Vírgula 6 4" xfId="703"/>
    <cellStyle name="Vírgula 6 4 2" xfId="704"/>
    <cellStyle name="Vírgula 6 5" xfId="705"/>
    <cellStyle name="Vírgula 6 6" xfId="706"/>
    <cellStyle name="Vírgula 6_CÁLCULO DE HORAS - tabela MARÇO 2014" xfId="707"/>
    <cellStyle name="Vírgula 7" xfId="708"/>
    <cellStyle name="Vírgula 8" xfId="709"/>
    <cellStyle name="Vírgula 9" xfId="710"/>
    <cellStyle name="Ênfase1 2" xfId="711"/>
    <cellStyle name="Ênfase1 3" xfId="712"/>
    <cellStyle name="Ênfase2 2" xfId="713"/>
    <cellStyle name="Ênfase2 3" xfId="714"/>
    <cellStyle name="Ênfase3 2" xfId="715"/>
    <cellStyle name="Ênfase3 3" xfId="716"/>
    <cellStyle name="Ênfase4 2" xfId="717"/>
    <cellStyle name="Ênfase4 3" xfId="718"/>
    <cellStyle name="Ênfase5 2" xfId="719"/>
    <cellStyle name="Ênfase5 3" xfId="720"/>
    <cellStyle name="Ênfase6 2" xfId="721"/>
    <cellStyle name="Ênfase6 3" xfId="7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0680</xdr:colOff>
      <xdr:row>0</xdr:row>
      <xdr:rowOff>114480</xdr:rowOff>
    </xdr:from>
    <xdr:to>
      <xdr:col>6</xdr:col>
      <xdr:colOff>664920</xdr:colOff>
      <xdr:row>2</xdr:row>
      <xdr:rowOff>266760</xdr:rowOff>
    </xdr:to>
    <xdr:sp>
      <xdr:nvSpPr>
        <xdr:cNvPr id="0" name="Text Box 3"/>
        <xdr:cNvSpPr/>
      </xdr:nvSpPr>
      <xdr:spPr>
        <a:xfrm>
          <a:off x="3369600" y="114480"/>
          <a:ext cx="565884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 da  Integração  Nacional – M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 de  Desenvolvimento  dos  Vales  do  São 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6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G25" activeCellId="0" sqref="G13:G2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99"/>
    <col collapsed="false" customWidth="true" hidden="false" outlineLevel="0" max="3" min="3" style="1" width="69.99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4" customFormat="false" ht="27.75" hidden="false" customHeight="true" outlineLevel="0" collapsed="false">
      <c r="A4" s="2" t="s">
        <v>0</v>
      </c>
      <c r="B4" s="2"/>
      <c r="C4" s="3" t="s">
        <v>1</v>
      </c>
      <c r="D4" s="3"/>
      <c r="E4" s="3"/>
      <c r="F4" s="3"/>
      <c r="G4" s="3"/>
      <c r="H4" s="3"/>
      <c r="I4" s="3"/>
    </row>
    <row r="5" customFormat="false" ht="21" hidden="false" customHeight="false" outlineLevel="0" collapsed="false">
      <c r="A5" s="2" t="s">
        <v>2</v>
      </c>
      <c r="B5" s="2"/>
      <c r="C5" s="4" t="s">
        <v>3</v>
      </c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2" t="s">
        <v>4</v>
      </c>
      <c r="B6" s="2"/>
      <c r="C6" s="6" t="s">
        <v>5</v>
      </c>
      <c r="D6" s="6"/>
      <c r="E6" s="6"/>
      <c r="F6" s="6"/>
      <c r="G6" s="6"/>
      <c r="H6" s="6"/>
      <c r="I6" s="6"/>
    </row>
    <row r="7" s="8" customFormat="true" ht="21" hidden="false" customHeight="false" outlineLevel="0" collapsed="false">
      <c r="A7" s="2" t="s">
        <v>6</v>
      </c>
      <c r="B7" s="2"/>
      <c r="C7" s="4" t="s">
        <v>7</v>
      </c>
      <c r="D7" s="5"/>
      <c r="E7" s="5"/>
      <c r="F7" s="5"/>
      <c r="G7" s="5"/>
      <c r="H7" s="7"/>
      <c r="I7" s="7"/>
    </row>
    <row r="8" s="9" customFormat="true" ht="21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1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</row>
    <row r="11" customFormat="false" ht="21" hidden="false" customHeight="fals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/>
      <c r="H11" s="8"/>
      <c r="I11" s="8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2" t="s">
        <v>15</v>
      </c>
      <c r="G12" s="12" t="s">
        <v>16</v>
      </c>
      <c r="H12" s="9"/>
      <c r="I12" s="9"/>
    </row>
    <row r="13" customFormat="false" ht="63" hidden="false" customHeight="false" outlineLevel="0" collapsed="false">
      <c r="A13" s="13" t="n">
        <v>1</v>
      </c>
      <c r="B13" s="14" t="s">
        <v>17</v>
      </c>
      <c r="C13" s="15" t="s">
        <v>18</v>
      </c>
      <c r="D13" s="16" t="s">
        <v>19</v>
      </c>
      <c r="E13" s="17" t="n">
        <v>1</v>
      </c>
      <c r="F13" s="18" t="n">
        <v>9125.25</v>
      </c>
      <c r="G13" s="19" t="n">
        <f aca="false">ROUND(E13*F13,2)</f>
        <v>9125.25</v>
      </c>
    </row>
    <row r="14" customFormat="false" ht="63" hidden="false" customHeight="false" outlineLevel="0" collapsed="false">
      <c r="A14" s="13" t="n">
        <v>2</v>
      </c>
      <c r="B14" s="14" t="s">
        <v>17</v>
      </c>
      <c r="C14" s="15" t="s">
        <v>20</v>
      </c>
      <c r="D14" s="16" t="s">
        <v>19</v>
      </c>
      <c r="E14" s="17" t="n">
        <v>1</v>
      </c>
      <c r="F14" s="18" t="n">
        <v>6230</v>
      </c>
      <c r="G14" s="19" t="n">
        <f aca="false">ROUND(E14*F14,2)</f>
        <v>6230</v>
      </c>
    </row>
    <row r="15" customFormat="false" ht="21" hidden="false" customHeight="false" outlineLevel="0" collapsed="false">
      <c r="A15" s="13" t="n">
        <v>3</v>
      </c>
      <c r="B15" s="14" t="s">
        <v>17</v>
      </c>
      <c r="C15" s="15" t="s">
        <v>21</v>
      </c>
      <c r="D15" s="16" t="s">
        <v>19</v>
      </c>
      <c r="E15" s="17" t="n">
        <v>1</v>
      </c>
      <c r="F15" s="18" t="n">
        <v>3500</v>
      </c>
      <c r="G15" s="19" t="n">
        <f aca="false">ROUND(E15*F15,2)</f>
        <v>3500</v>
      </c>
    </row>
    <row r="16" customFormat="false" ht="63" hidden="false" customHeight="false" outlineLevel="0" collapsed="false">
      <c r="A16" s="13" t="n">
        <v>4</v>
      </c>
      <c r="B16" s="14" t="s">
        <v>17</v>
      </c>
      <c r="C16" s="15" t="s">
        <v>22</v>
      </c>
      <c r="D16" s="16" t="s">
        <v>19</v>
      </c>
      <c r="E16" s="17" t="n">
        <v>1</v>
      </c>
      <c r="F16" s="18" t="n">
        <v>6371.73</v>
      </c>
      <c r="G16" s="19" t="n">
        <f aca="false">ROUND(E16*F16,2)</f>
        <v>6371.73</v>
      </c>
    </row>
    <row r="17" customFormat="false" ht="42" hidden="false" customHeight="false" outlineLevel="0" collapsed="false">
      <c r="A17" s="13" t="n">
        <v>5</v>
      </c>
      <c r="B17" s="14" t="s">
        <v>17</v>
      </c>
      <c r="C17" s="15" t="s">
        <v>23</v>
      </c>
      <c r="D17" s="16" t="s">
        <v>19</v>
      </c>
      <c r="E17" s="17" t="n">
        <v>1</v>
      </c>
      <c r="F17" s="18" t="n">
        <v>7560</v>
      </c>
      <c r="G17" s="19" t="n">
        <f aca="false">ROUND(E17*F17,2)</f>
        <v>7560</v>
      </c>
    </row>
    <row r="18" customFormat="false" ht="63" hidden="false" customHeight="false" outlineLevel="0" collapsed="false">
      <c r="A18" s="13" t="n">
        <v>6</v>
      </c>
      <c r="B18" s="14" t="s">
        <v>17</v>
      </c>
      <c r="C18" s="15" t="s">
        <v>24</v>
      </c>
      <c r="D18" s="16" t="s">
        <v>19</v>
      </c>
      <c r="E18" s="17" t="n">
        <v>1</v>
      </c>
      <c r="F18" s="18" t="n">
        <v>6622.5</v>
      </c>
      <c r="G18" s="19" t="n">
        <f aca="false">ROUND(E18*F18,2)</f>
        <v>6622.5</v>
      </c>
    </row>
    <row r="19" customFormat="false" ht="21" hidden="false" customHeight="false" outlineLevel="0" collapsed="false">
      <c r="A19" s="13" t="n">
        <v>7</v>
      </c>
      <c r="B19" s="14" t="s">
        <v>17</v>
      </c>
      <c r="C19" s="15" t="s">
        <v>25</v>
      </c>
      <c r="D19" s="16" t="s">
        <v>19</v>
      </c>
      <c r="E19" s="17" t="n">
        <v>1</v>
      </c>
      <c r="F19" s="18" t="n">
        <v>1566.33</v>
      </c>
      <c r="G19" s="19" t="n">
        <f aca="false">ROUND(E19*F19,2)</f>
        <v>1566.33</v>
      </c>
    </row>
    <row r="20" customFormat="false" ht="21" hidden="false" customHeight="false" outlineLevel="0" collapsed="false">
      <c r="A20" s="13" t="n">
        <v>8</v>
      </c>
      <c r="B20" s="14" t="s">
        <v>17</v>
      </c>
      <c r="C20" s="15" t="s">
        <v>26</v>
      </c>
      <c r="D20" s="16" t="s">
        <v>19</v>
      </c>
      <c r="E20" s="17" t="n">
        <v>1</v>
      </c>
      <c r="F20" s="18" t="n">
        <v>1001.56</v>
      </c>
      <c r="G20" s="19" t="n">
        <f aca="false">ROUND(E20*F20,2)</f>
        <v>1001.56</v>
      </c>
    </row>
    <row r="21" customFormat="false" ht="63" hidden="false" customHeight="false" outlineLevel="0" collapsed="false">
      <c r="A21" s="13" t="n">
        <v>9</v>
      </c>
      <c r="B21" s="14" t="s">
        <v>17</v>
      </c>
      <c r="C21" s="15" t="s">
        <v>27</v>
      </c>
      <c r="D21" s="16" t="s">
        <v>19</v>
      </c>
      <c r="E21" s="17" t="n">
        <v>3</v>
      </c>
      <c r="F21" s="18" t="n">
        <v>925</v>
      </c>
      <c r="G21" s="19" t="n">
        <f aca="false">ROUND(E21*F21,2)</f>
        <v>2775</v>
      </c>
    </row>
    <row r="22" customFormat="false" ht="42" hidden="false" customHeight="false" outlineLevel="0" collapsed="false">
      <c r="A22" s="13" t="n">
        <v>9</v>
      </c>
      <c r="B22" s="14" t="s">
        <v>17</v>
      </c>
      <c r="C22" s="15" t="s">
        <v>28</v>
      </c>
      <c r="D22" s="16" t="s">
        <v>19</v>
      </c>
      <c r="E22" s="17" t="n">
        <v>1</v>
      </c>
      <c r="F22" s="18" t="n">
        <v>3143.33</v>
      </c>
      <c r="G22" s="19" t="n">
        <f aca="false">ROUND(E22*F22,2)</f>
        <v>3143.33</v>
      </c>
    </row>
    <row r="23" customFormat="false" ht="21" hidden="false" customHeight="false" outlineLevel="0" collapsed="false">
      <c r="A23" s="13" t="n">
        <v>11</v>
      </c>
      <c r="B23" s="14" t="s">
        <v>17</v>
      </c>
      <c r="C23" s="15" t="s">
        <v>29</v>
      </c>
      <c r="D23" s="16" t="s">
        <v>19</v>
      </c>
      <c r="E23" s="17" t="n">
        <v>1</v>
      </c>
      <c r="F23" s="18" t="n">
        <v>880</v>
      </c>
      <c r="G23" s="19" t="n">
        <f aca="false">ROUND(E23*F23,2)</f>
        <v>880</v>
      </c>
    </row>
    <row r="24" customFormat="false" ht="42" hidden="false" customHeight="false" outlineLevel="0" collapsed="false">
      <c r="A24" s="13" t="n">
        <v>12</v>
      </c>
      <c r="B24" s="20" t="s">
        <v>30</v>
      </c>
      <c r="C24" s="15" t="s">
        <v>31</v>
      </c>
      <c r="D24" s="16" t="s">
        <v>19</v>
      </c>
      <c r="E24" s="17" t="n">
        <v>1</v>
      </c>
      <c r="F24" s="18" t="n">
        <v>1145.93</v>
      </c>
      <c r="G24" s="19" t="n">
        <f aca="false">ROUND(E24*F24,2)</f>
        <v>1145.93</v>
      </c>
    </row>
    <row r="25" customFormat="false" ht="42" hidden="false" customHeight="false" outlineLevel="0" collapsed="false">
      <c r="A25" s="13" t="n">
        <v>13</v>
      </c>
      <c r="B25" s="16" t="s">
        <v>32</v>
      </c>
      <c r="C25" s="15" t="s">
        <v>33</v>
      </c>
      <c r="D25" s="16" t="s">
        <v>19</v>
      </c>
      <c r="E25" s="17" t="n">
        <v>1</v>
      </c>
      <c r="F25" s="18" t="n">
        <v>2376.19</v>
      </c>
      <c r="G25" s="19" t="n">
        <f aca="false">ROUND(E25*F25,2)</f>
        <v>2376.19</v>
      </c>
    </row>
    <row r="26" customFormat="false" ht="21" hidden="false" customHeight="false" outlineLevel="0" collapsed="false">
      <c r="A26" s="21" t="s">
        <v>34</v>
      </c>
      <c r="B26" s="21"/>
      <c r="C26" s="21"/>
      <c r="D26" s="21"/>
      <c r="E26" s="21"/>
      <c r="F26" s="21"/>
      <c r="G26" s="22" t="n">
        <f aca="false">SUM(G13:G25)</f>
        <v>52297.82</v>
      </c>
    </row>
  </sheetData>
  <mergeCells count="15">
    <mergeCell ref="A4:B4"/>
    <mergeCell ref="C4:G4"/>
    <mergeCell ref="A5:B5"/>
    <mergeCell ref="F5:I5"/>
    <mergeCell ref="A6:B6"/>
    <mergeCell ref="C6:I6"/>
    <mergeCell ref="A7:B7"/>
    <mergeCell ref="A9:G9"/>
    <mergeCell ref="A11:A12"/>
    <mergeCell ref="B11:B12"/>
    <mergeCell ref="C11:C12"/>
    <mergeCell ref="D11:D12"/>
    <mergeCell ref="E11:E12"/>
    <mergeCell ref="F11:G11"/>
    <mergeCell ref="A26:F26"/>
  </mergeCells>
  <printOptions headings="false" gridLines="false" gridLinesSet="true" horizontalCentered="true" verticalCentered="false"/>
  <pageMargins left="0.45" right="0.220138888888889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3:23:47Z</dcterms:created>
  <dc:creator>wagnerdeconto</dc:creator>
  <dc:description/>
  <dc:language>en-US</dc:language>
  <cp:lastModifiedBy>Zylkson Cipriano de Oliveira</cp:lastModifiedBy>
  <cp:lastPrinted>2014-10-07T14:34:30Z</cp:lastPrinted>
  <dcterms:modified xsi:type="dcterms:W3CDTF">2014-11-05T13:18:03Z</dcterms:modified>
  <cp:revision>0</cp:revision>
  <dc:subject/>
  <dc:title/>
</cp:coreProperties>
</file>