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C" sheetId="1" state="visible" r:id="rId2"/>
    <sheet name="Mem.Cal" sheetId="2" state="visible" r:id="rId3"/>
    <sheet name="CPU" sheetId="3" state="visible" r:id="rId4"/>
    <sheet name="BDI" sheetId="4" state="visible" r:id="rId5"/>
    <sheet name="cronograma" sheetId="5" state="visible" r:id="rId6"/>
  </sheets>
  <definedNames>
    <definedName function="false" hidden="false" localSheetId="3" name="_xlnm.Print_Area" vbProcedure="false">BDI!$A$1:$G$73</definedName>
    <definedName function="false" hidden="false" localSheetId="3" name="_xlnm.Print_Titles" vbProcedure="false">BDI!$1:$6</definedName>
    <definedName function="false" hidden="false" localSheetId="2" name="_xlnm.Print_Area" vbProcedure="false">CPU!$A$1:$G$62</definedName>
    <definedName function="false" hidden="false" localSheetId="2" name="_xlnm.Print_Titles" vbProcedure="false">CPU!$1:$6</definedName>
    <definedName function="false" hidden="false" localSheetId="1" name="_xlnm.Print_Area" vbProcedure="false">'Mem.Cal'!$A$1:$I$212</definedName>
    <definedName function="false" hidden="false" localSheetId="0" name="_xlnm.Print_Area" vbProcedure="false">PEC!$A$1:$H$76</definedName>
    <definedName function="false" hidden="false" localSheetId="0" name="_xlnm.Print_Titles" vbProcedure="false">PEC!$1:$17</definedName>
    <definedName function="false" hidden="false" localSheetId="0" name="Excel_BuiltIn__FilterDatabase" vbProcedure="false">PEC!$A$18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18">
  <si>
    <t xml:space="preserve">Ministério da Integração Nacional - MI</t>
  </si>
  <si>
    <t xml:space="preserve">Companhia de Desenvolvimento dos Vales do São Francisco e do Parnaíba</t>
  </si>
  <si>
    <t xml:space="preserve">5ª Superintendência Regional</t>
  </si>
  <si>
    <t xml:space="preserve">PROJETO:</t>
  </si>
  <si>
    <t xml:space="preserve">ESTIMATIVA DE CUSTOS</t>
  </si>
  <si>
    <t xml:space="preserve">Pavimentação de ruas no município de Penedo</t>
  </si>
  <si>
    <t xml:space="preserve">BDI=% - serviço</t>
  </si>
  <si>
    <t xml:space="preserve">LICITANTE:</t>
  </si>
  <si>
    <t xml:space="preserve">ENDEREÇO:</t>
  </si>
  <si>
    <t xml:space="preserve">ITEM</t>
  </si>
  <si>
    <t xml:space="preserve">COD. </t>
  </si>
  <si>
    <t xml:space="preserve">DESCRIÇÃO</t>
  </si>
  <si>
    <t xml:space="preserve">UNID</t>
  </si>
  <si>
    <t xml:space="preserve">QUANT</t>
  </si>
  <si>
    <t xml:space="preserve">PREÇOS (R$)</t>
  </si>
  <si>
    <t xml:space="preserve">SINAPI</t>
  </si>
  <si>
    <t xml:space="preserve">UNIT. S/BDI</t>
  </si>
  <si>
    <t xml:space="preserve">UNIT. C/ BDI</t>
  </si>
  <si>
    <t xml:space="preserve">TOTAL</t>
  </si>
  <si>
    <t xml:space="preserve">1</t>
  </si>
  <si>
    <t xml:space="preserve">SERVIÇOS PRELIMINARES</t>
  </si>
  <si>
    <t xml:space="preserve">1.1</t>
  </si>
  <si>
    <t xml:space="preserve">MOBILIZAÇÃO DE PESSOAL E EQUIPAMENTOS</t>
  </si>
  <si>
    <t xml:space="preserve">und</t>
  </si>
  <si>
    <t xml:space="preserve">1.2</t>
  </si>
  <si>
    <t xml:space="preserve">DESMOBILIZAÇÃO DE PESSOAL E EQUIPAMENTOS</t>
  </si>
  <si>
    <t xml:space="preserve">1.3</t>
  </si>
  <si>
    <t xml:space="preserve">COMP.1</t>
  </si>
  <si>
    <t xml:space="preserve">ADMINISTRAÇÃO LOCAL / MANUTEN. DO CANTEIRO DE OBRAS</t>
  </si>
  <si>
    <t xml:space="preserve">GLO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5</t>
  </si>
  <si>
    <t xml:space="preserve">73960/001</t>
  </si>
  <si>
    <t xml:space="preserve"> INSTAL/LIGACAO PROVISORIA ELETRICA BAIXA TENSAO P/CANT OBRA OBRA,M3-CHAVE 100A CARGA 3KWH,20CV EXCL FORN MEDIDOR</t>
  </si>
  <si>
    <t xml:space="preserve">1.6</t>
  </si>
  <si>
    <t xml:space="preserve">74209/ 001</t>
  </si>
  <si>
    <t xml:space="preserve">PLACA DE OBRA EM CHAPA DE ACO GALVANIZADO (2 unidades)</t>
  </si>
  <si>
    <t xml:space="preserve">2</t>
  </si>
  <si>
    <t xml:space="preserve">PAVIMENTAÇÃO</t>
  </si>
  <si>
    <t xml:space="preserve">2.1</t>
  </si>
  <si>
    <t xml:space="preserve">JOAQUIM VIEIRA - POVOADO CAPELA</t>
  </si>
  <si>
    <t xml:space="preserve">2.1.1</t>
  </si>
  <si>
    <t xml:space="preserve">73948/016</t>
  </si>
  <si>
    <t xml:space="preserve">LIMPEZA MANUAL DO TERRENO (C/ RASPAGEM SUPERFICIAL) </t>
  </si>
  <si>
    <t xml:space="preserve">2.1.2</t>
  </si>
  <si>
    <t xml:space="preserve">LOCACAO DA OBRA, COM USO DE EQUIPAMENTOS TOPOGRAFICOS, INCLUSIVE TOPOGRAFO E NIVELADOR</t>
  </si>
  <si>
    <t xml:space="preserve">2.1.3</t>
  </si>
  <si>
    <t xml:space="preserve">74205/001</t>
  </si>
  <si>
    <t xml:space="preserve">ESCAVACAO MECANICA DE MATERIAL 1A. CATEGORIA, PROVENIENTE DE CORTE DE 
SUBLEITO (C/TRATOR ESTEIRAS 160HP)</t>
  </si>
  <si>
    <t xml:space="preserve">m³</t>
  </si>
  <si>
    <t xml:space="preserve">2.1.4</t>
  </si>
  <si>
    <t xml:space="preserve">74153/001 </t>
  </si>
  <si>
    <t xml:space="preserve">ESPALHAMENTO MECANIZADO (COM MOTONIVELADORA 140 HP) MATERIAL 1A. CATEGORIA </t>
  </si>
  <si>
    <t xml:space="preserve">2.1.5</t>
  </si>
  <si>
    <t xml:space="preserve">COMPACTACAO MECANICA A 95% DO PROCTOR NORMAL - PAVIMENTACAO URBANA</t>
  </si>
  <si>
    <t xml:space="preserve">2.1.6</t>
  </si>
  <si>
    <t xml:space="preserve">74010/001 </t>
  </si>
  <si>
    <t xml:space="preserve">CARGA E DESCARGA MECANICA DE SOLO UTILIZANDO CAMINHAO BASCULANTE 5,0 M³
/ 11T E PA CARREGADEIRA SOBRE PNEUS * 105 HP *  CAP. 1,72M3.</t>
  </si>
  <si>
    <t xml:space="preserve">2.1.7</t>
  </si>
  <si>
    <t xml:space="preserve">TRANSPORTE LOCAL COM CAMINHAO BASCULANTE 6 M3, RODOVIA EM LEITO NATURAL, DMT 400 A 600 M</t>
  </si>
  <si>
    <t xml:space="preserve">2.1.8</t>
  </si>
  <si>
    <t xml:space="preserve">74237/001 </t>
  </si>
  <si>
    <t xml:space="preserve">MEIO-FIO COM SARJETA, EXECUTADO C/EXTRUSORA (SARJETA 30X8CM MEIO-FIO 15X10CM X H=23CM), INCLUI ESC.E ACERTO FAIXA 0,45M</t>
  </si>
  <si>
    <t xml:space="preserve">m</t>
  </si>
  <si>
    <t xml:space="preserve">2.1.9</t>
  </si>
  <si>
    <t xml:space="preserve">73791/001</t>
  </si>
  <si>
    <t xml:space="preserve">PINTURA COM TINTA EM PO INDUSTRIALIZADA A BASE DE CAL, DUAS DEMAOS</t>
  </si>
  <si>
    <t xml:space="preserve">2.1.10</t>
  </si>
  <si>
    <t xml:space="preserve">PAVIMENTO EM PARALELEPIPEDO SOBRE COLCHAO DE AREIA REJUNTADO COM ARGAMASSA DE CIMENTO E AREIA NO TRAÇO 1:3</t>
  </si>
  <si>
    <t xml:space="preserve">2.1.11</t>
  </si>
  <si>
    <t xml:space="preserve">2.2</t>
  </si>
  <si>
    <t xml:space="preserve">ROBERTO VIEIRA</t>
  </si>
  <si>
    <t xml:space="preserve">2.2.1</t>
  </si>
  <si>
    <t xml:space="preserve">2.2.2</t>
  </si>
  <si>
    <t xml:space="preserve">2.2.3</t>
  </si>
  <si>
    <t xml:space="preserve">DEMOLICAO DE CONCRETO SIMPLES</t>
  </si>
  <si>
    <t xml:space="preserve">2.2.4</t>
  </si>
  <si>
    <t xml:space="preserve">2.2.5</t>
  </si>
  <si>
    <t xml:space="preserve">79505/002 </t>
  </si>
  <si>
    <t xml:space="preserve">ESCAVACAO A FOGO EM MATERIAL DE 3A CATEGORIA, ROCHA VIVA, A CEU ABERTO
, FURACAO A BARRA MINA.</t>
  </si>
  <si>
    <t xml:space="preserve">2.2.6</t>
  </si>
  <si>
    <t xml:space="preserve">73965/010</t>
  </si>
  <si>
    <t xml:space="preserve">ESCAVACAO MANUAL DE VALA EM MATERIAL DE 1A CATEGORIA ATE 1,5M EXCLUINDO ESGOTAMENTO / ESCORAMENTO</t>
  </si>
  <si>
    <t xml:space="preserve">2.2.7</t>
  </si>
  <si>
    <t xml:space="preserve">73965/001 </t>
  </si>
  <si>
    <t xml:space="preserve">ESCAVAÇÃO MANUAL DE VALA, A FRIO, EM MATERIAL DE 2A CATEGORIA (MOLEDO OU ROCHA DECOMPOSTA) ATÉ 1,50M</t>
  </si>
  <si>
    <t xml:space="preserve">2.2.8</t>
  </si>
  <si>
    <t xml:space="preserve">2.2.9</t>
  </si>
  <si>
    <t xml:space="preserve">2.2.10</t>
  </si>
  <si>
    <t xml:space="preserve">2.2.11</t>
  </si>
  <si>
    <t xml:space="preserve">2.2.12</t>
  </si>
  <si>
    <t xml:space="preserve">TRANSPORTE LOCAL COM CAMINHAO BASCULANTE 6 M3, RODOVIA EM LEITO NATURAL</t>
  </si>
  <si>
    <t xml:space="preserve">m³xkm</t>
  </si>
  <si>
    <t xml:space="preserve">2.2.13</t>
  </si>
  <si>
    <t xml:space="preserve">74104/001 </t>
  </si>
  <si>
    <t xml:space="preserve">CAIXA DE (PASSAGEM) INSPEÇÃO EM ALVENARIA DE TIJOLO MACIÇO 60X60X60CM, REVESTIDA INTERNAMENTO COM BARRA LISA (CIMENTO E AREIA, TRAÇO 1:4) E=2,0CM, COM
TAMPA PRÉ-MOLDADA DE CONCRETO E FUNDO DE CONCRETO 15MPA TIPO C - ESCAVAÇÃO E CONFECÇÃO</t>
  </si>
  <si>
    <t xml:space="preserve">2.2.14</t>
  </si>
  <si>
    <t xml:space="preserve">BOCA DE LOBO EM ALVENARIA TIJOLO MACICO, REVESTIDA C/ ARGAMASSA DE CIMENTO E AREIA 1:3, SOBRE LASTRO DE CONCRETO 10CM E TAMPA DE CONCRETO ARMADO</t>
  </si>
  <si>
    <t xml:space="preserve">2.2.15</t>
  </si>
  <si>
    <t xml:space="preserve">2.2.16</t>
  </si>
  <si>
    <t xml:space="preserve">2.2.17</t>
  </si>
  <si>
    <t xml:space="preserve">2.2.18</t>
  </si>
  <si>
    <t xml:space="preserve">2.3</t>
  </si>
  <si>
    <t xml:space="preserve">CLOVIS PEIXOTO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3.7</t>
  </si>
  <si>
    <t xml:space="preserve">TRANSPORTE LOCAL COM CAMINHAO BASCULANTE 6 M3, RODOVIA EM LEITO NATURAL
</t>
  </si>
  <si>
    <t xml:space="preserve">2.3.8</t>
  </si>
  <si>
    <t xml:space="preserve">2.3.9</t>
  </si>
  <si>
    <t xml:space="preserve">2.3.10</t>
  </si>
  <si>
    <t xml:space="preserve">3</t>
  </si>
  <si>
    <t xml:space="preserve">SERVIÇOS COMPLEMENTARES</t>
  </si>
  <si>
    <t xml:space="preserve">2.1.3.1</t>
  </si>
  <si>
    <t xml:space="preserve">LIMPEZA FINAL DA OBRA</t>
  </si>
  <si>
    <t xml:space="preserve">  T    O    T    A    L   </t>
  </si>
  <si>
    <t xml:space="preserve">R$/m²</t>
  </si>
  <si>
    <r>
      <rPr>
        <sz val="8"/>
        <rFont val="Futura Lt BT"/>
        <family val="2"/>
      </rPr>
      <t xml:space="preserve">Nesta estimativa foi observado o que prescreve o Art. 3 do capítulo 2 do Decreto N.º 7.983/2013.  Nos preços unitários estão incluídos os encargos sociais nos mesmos percentuais constantes do Sistema Nacional de Pesquisa de Custos e Índices da Construção Civil - SINAPI, Tabela de Preços de Insumos e de Serviços - Maceió/AL, Julho</t>
    </r>
    <r>
      <rPr>
        <b val="true"/>
        <sz val="8"/>
        <rFont val="Futura Lt BT"/>
        <family val="2"/>
      </rPr>
      <t xml:space="preserve">/2014</t>
    </r>
    <r>
      <rPr>
        <sz val="8"/>
        <rFont val="Futura Lt BT"/>
        <family val="2"/>
      </rPr>
      <t xml:space="preserve">( com desoneração)</t>
    </r>
  </si>
  <si>
    <t xml:space="preserve">Gerência Regional de Infraestrutura</t>
  </si>
  <si>
    <t xml:space="preserve">Unidade Regional de Estudos e Projetos</t>
  </si>
  <si>
    <t xml:space="preserve">MEMÓRIA DE CÁLCULO</t>
  </si>
  <si>
    <t xml:space="preserve">conforme projeto</t>
  </si>
  <si>
    <t xml:space="preserve">Bota-fora=</t>
  </si>
  <si>
    <t xml:space="preserve">limpeza=</t>
  </si>
  <si>
    <t xml:space="preserve">Conforme projeto</t>
  </si>
  <si>
    <t xml:space="preserve">A=</t>
  </si>
  <si>
    <t xml:space="preserve">x</t>
  </si>
  <si>
    <t xml:space="preserve">=</t>
  </si>
  <si>
    <t xml:space="preserve">boca de lo=</t>
  </si>
  <si>
    <t xml:space="preserve">sarjeta=</t>
  </si>
  <si>
    <t xml:space="preserve">VT=</t>
  </si>
  <si>
    <t xml:space="preserve">V=</t>
  </si>
  <si>
    <t xml:space="preserve">boca de lobo</t>
  </si>
  <si>
    <t xml:space="preserve">Escav.1=</t>
  </si>
  <si>
    <t xml:space="preserve">Escav.2=</t>
  </si>
  <si>
    <t xml:space="preserve">Escav.3=</t>
  </si>
  <si>
    <t xml:space="preserve">demolição=</t>
  </si>
  <si>
    <t xml:space="preserve">COMPOSIÇÕES UNITÁRIAS</t>
  </si>
  <si>
    <t xml:space="preserve">PROJETO: </t>
  </si>
  <si>
    <t xml:space="preserve">COMP 1</t>
  </si>
  <si>
    <t xml:space="preserve"> ADMINISTRAÇÃO LOCAL / MANUTEN. DO CANTEIRO DE OBRAS</t>
  </si>
  <si>
    <t xml:space="preserve">mês</t>
  </si>
  <si>
    <t xml:space="preserve">Cod.</t>
  </si>
  <si>
    <t xml:space="preserve">Descrição</t>
  </si>
  <si>
    <t xml:space="preserve">quant</t>
  </si>
  <si>
    <t xml:space="preserve">cust.unit.</t>
  </si>
  <si>
    <t xml:space="preserve">custo s/BDI</t>
  </si>
  <si>
    <t xml:space="preserve">- Tarifa de energia eletrica comercial, baixa tensão, relativa ao consumo de até 100 KWH, incluindo ICMS, PIS/PASEP E COFINS</t>
  </si>
  <si>
    <t xml:space="preserve">kwh</t>
  </si>
  <si>
    <t xml:space="preserve">- Água e esgoto</t>
  </si>
  <si>
    <t xml:space="preserve">-Material escritório</t>
  </si>
  <si>
    <t xml:space="preserve">- Material de limpeza</t>
  </si>
  <si>
    <t xml:space="preserve">Preço Unitário (SINAPI)</t>
  </si>
  <si>
    <t xml:space="preserve">Horas Mensais Trabalhadas(H)</t>
  </si>
  <si>
    <t xml:space="preserve">Encargos Sociais (Mensalista)(%)</t>
  </si>
  <si>
    <t xml:space="preserve">Encargos Sociais (Horista)(%)</t>
  </si>
  <si>
    <t xml:space="preserve">Codevasf</t>
  </si>
  <si>
    <t xml:space="preserve">-Carro</t>
  </si>
  <si>
    <t xml:space="preserve">- Engº de obra junior </t>
  </si>
  <si>
    <t xml:space="preserve">- Mestre de obra -</t>
  </si>
  <si>
    <t xml:space="preserve">-Vigia noturno com encargos complem</t>
  </si>
  <si>
    <t xml:space="preserve">ADMINISTRAÇÃO LOCAL /MANUTENÇÃO DO CANTEIRO DE OBRAS</t>
  </si>
  <si>
    <t xml:space="preserve">GLO.</t>
  </si>
  <si>
    <t xml:space="preserve">cust.unit S/BDI</t>
  </si>
  <si>
    <t xml:space="preserve">cust.unit C/BDI</t>
  </si>
  <si>
    <t xml:space="preserve">Custo Total</t>
  </si>
  <si>
    <t xml:space="preserve">COMP 2</t>
  </si>
  <si>
    <t xml:space="preserve">un</t>
  </si>
  <si>
    <t xml:space="preserve">Cod</t>
  </si>
  <si>
    <t xml:space="preserve">CAMINHÃO BASCULANTE 8,0M3/16T DIESEL TIPO MERCEDES 170HP LK-1418 OU EQUIV (INCL MANUT/OPERACAO)</t>
  </si>
  <si>
    <t xml:space="preserve">h</t>
  </si>
  <si>
    <t xml:space="preserve">CAMINHAO TOCO C/ CARROCERIA MADEIRA FIXA CAP. CARGA * 6 A 8T* (INCL MANUT/OPERACAO) </t>
  </si>
  <si>
    <t xml:space="preserve">passagem de onibus</t>
  </si>
  <si>
    <t xml:space="preserve">COMP 3</t>
  </si>
  <si>
    <t xml:space="preserve">CAMINHÃO BASCULANTE 8,0M3/16T DIESEL TIPO MERCEDES 170HP LK-1418 OU EQUIV (INCL MANUT/OPERACAO) </t>
  </si>
  <si>
    <t xml:space="preserve">CAMINHAO TOCO C/ CARROCERIA MADEIRA FIXA CAP. CARGA * 6 A 8T* (INCL MANUT/OPERACAO)</t>
  </si>
  <si>
    <t xml:space="preserve">COMP 4</t>
  </si>
  <si>
    <t xml:space="preserve">REMOÇÃO E ASSENTAMENTO DE NOVO POSTE DE CONCRETO ARMADO SEÇÃO CIRCULAR OU DUPLO  T</t>
  </si>
  <si>
    <t xml:space="preserve">ref</t>
  </si>
  <si>
    <t xml:space="preserve">03242/ORSE e SINAPI 83395</t>
  </si>
  <si>
    <t xml:space="preserve">PEDREIRO COM ENCARGOS COMPLEMENTARES</t>
  </si>
  <si>
    <t xml:space="preserve"> SERVENTE COM ENCARGOS COMPLEMENTARES</t>
  </si>
  <si>
    <t xml:space="preserve">GUINDASTE TIPO MUNCK CAP * 5T * MONTADO EM CAMINHAO CARROCERIA ( LOCAÇÃO COM OPERADOR,COMBUSTIVEL E MANUTENÇÃO).</t>
  </si>
  <si>
    <t xml:space="preserve">CONCRETO NAO ESTRUTURAL, CONSUMO 150KG/M3, PREPARO COM BETONEIRA, SEM LANCAMENTO</t>
  </si>
  <si>
    <t xml:space="preserve">m3</t>
  </si>
  <si>
    <t xml:space="preserve">74157/004 </t>
  </si>
  <si>
    <t xml:space="preserve">LANCAMENTO/APLICACAO MANUAL DE CONCRETO EM FUNDACOES M3 17,43</t>
  </si>
  <si>
    <t xml:space="preserve">POSTE DE CONCRETO DUPLO T H=9M CARGA NOMINAL 300KG INCLUSIVE ESCAVACAO, EXCLUSIVE TRANSPORTE - FORNECIMENTO E INSTALACAO</t>
  </si>
  <si>
    <t xml:space="preserve">COMP 5</t>
  </si>
  <si>
    <t xml:space="preserve">TUBO CONCRETO ARMADO CLASSE PA-1 PB NBR-8890/2007 DN 400MM PARA ÁGUAS PLUVIAIS (FORN. E ASSENT)</t>
  </si>
  <si>
    <t xml:space="preserve">SINAPI 73724 </t>
  </si>
  <si>
    <t xml:space="preserve"> TUBO CONCRETO ARMADO CLASSE PA-1 PB NBR-8890/2007 DN 400MM PARA ÁGUAS PLUVIAIS </t>
  </si>
  <si>
    <t xml:space="preserve">
CHP - CAMINHAO C/GUINCHO 6T, MOTOR DIESEL 136HP, M. BENZ MOD
L1214, MUNCK MOD, M 640/18, OU SIMILAR
</t>
  </si>
  <si>
    <t xml:space="preserve">
ARGAMASSA TRAÇO 1:3 (CIMENTO E AREIA MÉDIA) PARA CONTRAPISO,
PREPARO MANUAL. AF_06/2014</t>
  </si>
  <si>
    <t xml:space="preserve">Observações:</t>
  </si>
  <si>
    <t xml:space="preserve">1 -Nesta estimativa foi observado o que prescreve  o Art. 3 do capítulo 2 do Decreto N.º 7.983/2013.  Nos preços unitários estão incluídos os encargos sociais nos mesmos percentuais constantes do Sistema Nacional de Pesquisa de Custos e Índices da Construção Civil - SINAPI</t>
  </si>
  <si>
    <t xml:space="preserve">2- As composições de custos unitários do Sistema Nacional de Pesquisa de Custos e Índices da Construção Civil - SINAPI, é mantido e divulgado na internet, no site da Caixa Econômica Federal</t>
  </si>
  <si>
    <t xml:space="preserve">3- Preço do veiculo retirado da Tabela Consultiva fornecida pela Codevasf Sede no servidor srv17.</t>
  </si>
  <si>
    <t xml:space="preserve">BDI</t>
  </si>
  <si>
    <t xml:space="preserve">DETALHAMENTO BDI - SERVIÇOS</t>
  </si>
  <si>
    <t xml:space="preserve">PARCIAL</t>
  </si>
  <si>
    <t xml:space="preserve">ITEM FORM</t>
  </si>
  <si>
    <t xml:space="preserve">ADMINISTRAÇÃO CENTRAL RATEIO</t>
  </si>
  <si>
    <t xml:space="preserve">AC</t>
  </si>
  <si>
    <t xml:space="preserve">DESPESAS FINANCEIRAS</t>
  </si>
  <si>
    <t xml:space="preserve">DF</t>
  </si>
  <si>
    <t xml:space="preserve">RISCO, SEGURO E GARANTIA</t>
  </si>
  <si>
    <t xml:space="preserve">R</t>
  </si>
  <si>
    <t xml:space="preserve">EXPECTATIVA DE LUCRO</t>
  </si>
  <si>
    <t xml:space="preserve">L</t>
  </si>
  <si>
    <t xml:space="preserve">TRIBUTOS</t>
  </si>
  <si>
    <t xml:space="preserve">I</t>
  </si>
  <si>
    <t xml:space="preserve">05.01</t>
  </si>
  <si>
    <t xml:space="preserve">PIS</t>
  </si>
  <si>
    <t xml:space="preserve">05.02</t>
  </si>
  <si>
    <t xml:space="preserve">COFINS</t>
  </si>
  <si>
    <t xml:space="preserve">05.03</t>
  </si>
  <si>
    <t xml:space="preserve">ISS</t>
  </si>
  <si>
    <t xml:space="preserve">05.04</t>
  </si>
  <si>
    <t xml:space="preserve">Contribuição sobre receita bruta**</t>
  </si>
  <si>
    <t xml:space="preserve">Considerações:</t>
  </si>
  <si>
    <t xml:space="preserve">Acórdão  Nº 2622/2013 – TCU – Plenário de 25/9/2013</t>
  </si>
  <si>
    <t xml:space="preserve">(*) BDI (%) = ((((1+AC+R)*(1+DF)*(1+L))/(1-I))-1)</t>
  </si>
  <si>
    <t xml:space="preserve">Acórdão nº 2369/2011 - TCU - Plenário - DOU nº174 em 20 de setembro de 2011</t>
  </si>
  <si>
    <t xml:space="preserve">(**) Contribuição sobre a receita bruta devido a Desoneração em folha</t>
  </si>
  <si>
    <t xml:space="preserve">DETALHAMENTO DOS ENCARGOS SOCIAIS COM DESONERAÇÃO</t>
  </si>
  <si>
    <t xml:space="preserve">CÓDIG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OS E.SOCIAIS QUE NÃO RECEBEM AS INCIDÊNCIAS GLOBAI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O AVISO PRÉVIO INDENIZADO</t>
  </si>
  <si>
    <t xml:space="preserve">D</t>
  </si>
  <si>
    <t xml:space="preserve">TOTAL DAS TAXAS INCIDÊNCIAS E REINCIDÊNCIAS</t>
  </si>
  <si>
    <t xml:space="preserve">*GRUPO E</t>
  </si>
  <si>
    <t xml:space="preserve">E1</t>
  </si>
  <si>
    <t xml:space="preserve">E</t>
  </si>
  <si>
    <t xml:space="preserve">TOTAL DOS ENCARGOS SOCIAIS COMPLEMENTARES</t>
  </si>
  <si>
    <t xml:space="preserve">TOTAL (A+B+C+D+E)</t>
  </si>
  <si>
    <t xml:space="preserve">OBS:*</t>
  </si>
  <si>
    <t xml:space="preserve">Grupo E deverá ser apropriado como item do custo direto</t>
  </si>
  <si>
    <t xml:space="preserve">CRONOGRAMA FÍSICO-FINANCEIRO</t>
  </si>
  <si>
    <t xml:space="preserve">ETAPA</t>
  </si>
  <si>
    <t xml:space="preserve">TOTAL (R$)</t>
  </si>
  <si>
    <t xml:space="preserve">%</t>
  </si>
  <si>
    <t xml:space="preserve">PERÍODO (MESES)</t>
  </si>
  <si>
    <t xml:space="preserve">S E R V I Ç O S</t>
  </si>
  <si>
    <t xml:space="preserve">1.0</t>
  </si>
  <si>
    <t xml:space="preserve">2.0</t>
  </si>
  <si>
    <t xml:space="preserve">TOTAL (R$) </t>
  </si>
  <si>
    <t xml:space="preserve">TOTAL (%) </t>
  </si>
  <si>
    <t xml:space="preserve">TOTAL ACUMULADO(%)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%"/>
    <numFmt numFmtId="167" formatCode="_-* #,##0.00_-;\-* #,##0.00_-;_-* \-??_-;_-@_-"/>
    <numFmt numFmtId="168" formatCode="_(* #,##0.00_);_(* \(#,##0.00\);_(* \-??_);_(@_)"/>
    <numFmt numFmtId="169" formatCode="0.00"/>
    <numFmt numFmtId="170" formatCode="@"/>
    <numFmt numFmtId="171" formatCode="_(* #,##0.00_);_(* \(#,##0.00\);_(* \-??_);_(@_)"/>
    <numFmt numFmtId="172" formatCode="_(* #,##0_);_(* \(#,##0\);_(* \-_);_(@_)"/>
    <numFmt numFmtId="173" formatCode="General"/>
    <numFmt numFmtId="174" formatCode="_-* #,##0.00_-;\-* #,##0.00_-;_-* \-??_-;_-@_-"/>
    <numFmt numFmtId="175" formatCode="0.0"/>
    <numFmt numFmtId="176" formatCode="_(* #,##0.0000_);_(* \(#,##0.0000\);_(* \-????_);_(@_)"/>
    <numFmt numFmtId="177" formatCode="_(* #,##0.00_);_(* \(#,##0.00\);_(* \-????_);_(@_)"/>
    <numFmt numFmtId="178" formatCode="_(* #,##0.0_);_(* \(#,##0.0\);_(* \-????_);_(@_)"/>
    <numFmt numFmtId="179" formatCode="00000"/>
    <numFmt numFmtId="180" formatCode="_(* #,##0.0000_);_(* \(#,##0.0000\);_(* \-????_);_(@_)"/>
    <numFmt numFmtId="181" formatCode="#,##0.00"/>
    <numFmt numFmtId="182" formatCode="_(* #,##0.00_);_(* \(#,##0.00\);_(* \-????_);_(@_)"/>
    <numFmt numFmtId="183" formatCode="0.000"/>
    <numFmt numFmtId="184" formatCode="_(* #,##0.000_);_(* \(#,##0.000\);_(* \-????_);_(@_)"/>
    <numFmt numFmtId="185" formatCode="00"/>
    <numFmt numFmtId="186" formatCode="[$-409]#,##0.00_);\(#,##0.00\)"/>
    <numFmt numFmtId="187" formatCode="0"/>
    <numFmt numFmtId="188" formatCode="mmm\-yy"/>
    <numFmt numFmtId="189" formatCode="[$R$-416]\ #,##0.00;[RED]\-[$R$-416]\ #,##0.00"/>
    <numFmt numFmtId="190" formatCode="_(&quot;R$ &quot;* #,##0.00_);_(&quot;R$ &quot;* \(#,##0.00\);_(&quot;R$ &quot;* \-??_);_(@_)"/>
    <numFmt numFmtId="191" formatCode="&quot;R$ &quot;#,##0.00;[RED]&quot;R$ &quot;#,##0.00"/>
    <numFmt numFmtId="192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8"/>
      <name val="Futura Lt BT"/>
      <family val="2"/>
    </font>
    <font>
      <sz val="8"/>
      <name val="Futura Md BT"/>
      <family val="2"/>
    </font>
    <font>
      <b val="true"/>
      <sz val="10"/>
      <name val="Times New Roman"/>
      <family val="1"/>
    </font>
    <font>
      <sz val="5"/>
      <name val="Futura Lt BT"/>
      <family val="2"/>
    </font>
    <font>
      <sz val="6"/>
      <name val="Futura Lt BT"/>
      <family val="2"/>
    </font>
    <font>
      <sz val="8"/>
      <name val="Arial Black"/>
      <family val="2"/>
    </font>
    <font>
      <sz val="8"/>
      <name val="Arial"/>
      <family val="2"/>
    </font>
    <font>
      <sz val="8"/>
      <name val="Futura Lt BT"/>
      <family val="0"/>
    </font>
    <font>
      <sz val="7"/>
      <name val="Arial Black"/>
      <family val="2"/>
    </font>
    <font>
      <b val="true"/>
      <sz val="8"/>
      <name val="Times New Roman"/>
      <family val="1"/>
    </font>
    <font>
      <b val="true"/>
      <sz val="8"/>
      <name val="Futura Lt BT"/>
      <family val="2"/>
    </font>
    <font>
      <b val="true"/>
      <sz val="8"/>
      <name val="Arial"/>
      <family val="2"/>
    </font>
    <font>
      <b val="true"/>
      <sz val="9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2"/>
      <charset val="1"/>
    </font>
    <font>
      <b val="true"/>
      <sz val="10"/>
      <name val="Arial"/>
      <family val="2"/>
      <charset val="1"/>
    </font>
    <font>
      <sz val="14"/>
      <name val="Arial 14"/>
      <family val="0"/>
      <charset val="1"/>
    </font>
    <font>
      <b val="true"/>
      <sz val="9"/>
      <name val="Arial 14"/>
      <family val="0"/>
    </font>
    <font>
      <sz val="9"/>
      <name val="Arial 14"/>
      <family val="0"/>
      <charset val="1"/>
    </font>
    <font>
      <sz val="9"/>
      <name val="Arial"/>
      <family val="2"/>
    </font>
    <font>
      <sz val="8"/>
      <name val="Times New Roman"/>
      <family val="1"/>
      <charset val="1"/>
    </font>
    <font>
      <sz val="9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name val="Arial"/>
      <family val="2"/>
      <charset val="1"/>
    </font>
    <font>
      <sz val="11"/>
      <name val="Arial 14"/>
      <family val="0"/>
    </font>
    <font>
      <b val="true"/>
      <sz val="11"/>
      <name val="Arial 14"/>
      <family val="0"/>
    </font>
    <font>
      <b val="true"/>
      <sz val="14"/>
      <name val="Arial 14"/>
      <family val="0"/>
      <charset val="1"/>
    </font>
    <font>
      <b val="true"/>
      <sz val="10"/>
      <name val="Arial 14"/>
      <family val="0"/>
    </font>
    <font>
      <sz val="6"/>
      <name val="Arial 14"/>
      <family val="0"/>
      <charset val="1"/>
    </font>
    <font>
      <b val="true"/>
      <sz val="6"/>
      <name val="Arial 14"/>
      <family val="0"/>
      <charset val="1"/>
    </font>
    <font>
      <b val="true"/>
      <sz val="8"/>
      <name val="Arial 14"/>
      <family val="0"/>
    </font>
    <font>
      <sz val="8"/>
      <name val="Arial 14"/>
      <family val="0"/>
      <charset val="1"/>
    </font>
    <font>
      <b val="true"/>
      <sz val="8"/>
      <name val="Arial 14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0" borderId="3" xfId="2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11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28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11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3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" xfId="2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28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11" xfId="28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0" fillId="0" borderId="4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2" borderId="5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2" borderId="1" xfId="28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2" fontId="5" fillId="2" borderId="6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2" borderId="6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2" borderId="6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2" borderId="8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" fillId="0" borderId="1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8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6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6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8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6" fillId="2" borderId="1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1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2" borderId="6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6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8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28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6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5" fillId="0" borderId="7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5" fillId="0" borderId="11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7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11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14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13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2" borderId="15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2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9" fillId="0" borderId="3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9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3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3" fontId="4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2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5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1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0" xfId="2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7" fillId="0" borderId="13" xfId="2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7" fillId="3" borderId="13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7" fillId="3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7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7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7" fillId="3" borderId="1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9" fillId="0" borderId="0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9" fillId="0" borderId="10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9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9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9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9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2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9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2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5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6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2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35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36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8" fillId="0" borderId="51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8" fillId="0" borderId="51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38" fillId="0" borderId="51" xfId="2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39" fillId="0" borderId="51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4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2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0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0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4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26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1" fillId="0" borderId="26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1" fillId="0" borderId="26" xfId="2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42" fillId="0" borderId="26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2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6" xfId="2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6" fontId="42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2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2" fillId="0" borderId="2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1" fillId="0" borderId="26" xfId="2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2" borderId="2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2" fillId="0" borderId="2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1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2" fillId="0" borderId="2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41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_Construction Assemblies A-E" xfId="22"/>
    <cellStyle name="Normal_Construction Assemblies F-K" xfId="23"/>
    <cellStyle name="Normal_Construction Assemblies L-Q" xfId="24"/>
    <cellStyle name="Normal_Construction Assemblies R-Z" xfId="25"/>
    <cellStyle name="Normal_Estrutura_de_preços_-_CODEVASF_versão10" xfId="26"/>
    <cellStyle name="Normal_ORÇAMENTO DE SERVIÇO" xfId="27"/>
    <cellStyle name="Normal_orçcomp" xfId="28"/>
    <cellStyle name="Normal_PEC - Reforma_Marituba" xfId="29"/>
    <cellStyle name="Normal_RESUMO REDE DE DISTRIBUIÇÃO" xfId="30"/>
    <cellStyle name="Porcentagem 2" xfId="31"/>
    <cellStyle name="Separador de milhares 10" xfId="32"/>
    <cellStyle name="Vírgula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0</xdr:col>
      <xdr:colOff>162000</xdr:colOff>
      <xdr:row>58</xdr:row>
      <xdr:rowOff>28800</xdr:rowOff>
    </xdr:to>
    <xdr:sp>
      <xdr:nvSpPr>
        <xdr:cNvPr id="0" name="AutoShape 3"/>
        <xdr:cNvSpPr/>
      </xdr:nvSpPr>
      <xdr:spPr>
        <a:xfrm>
          <a:off x="0" y="14200560"/>
          <a:ext cx="162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62000</xdr:colOff>
      <xdr:row>9</xdr:row>
      <xdr:rowOff>152640</xdr:rowOff>
    </xdr:to>
    <xdr:sp>
      <xdr:nvSpPr>
        <xdr:cNvPr id="1" name="AutoShape 3"/>
        <xdr:cNvSpPr/>
      </xdr:nvSpPr>
      <xdr:spPr>
        <a:xfrm>
          <a:off x="0" y="1438200"/>
          <a:ext cx="162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83" activeCellId="0" sqref="C8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28"/>
    <col collapsed="false" customWidth="true" hidden="false" outlineLevel="0" max="3" min="3" style="2" width="33.28"/>
    <col collapsed="false" customWidth="true" hidden="false" outlineLevel="0" max="4" min="4" style="2" width="5.56"/>
    <col collapsed="false" customWidth="true" hidden="false" outlineLevel="0" max="5" min="5" style="2" width="10.28"/>
    <col collapsed="false" customWidth="true" hidden="false" outlineLevel="0" max="6" min="6" style="2" width="9.28"/>
    <col collapsed="false" customWidth="true" hidden="false" outlineLevel="0" max="7" min="7" style="3" width="9.7"/>
    <col collapsed="false" customWidth="true" hidden="false" outlineLevel="0" max="8" min="8" style="3" width="12.7"/>
    <col collapsed="false" customWidth="true" hidden="false" outlineLevel="0" max="10" min="9" style="2" width="9.85"/>
    <col collapsed="false" customWidth="false" hidden="false" outlineLevel="0" max="257" min="11" style="2" width="9.14"/>
  </cols>
  <sheetData>
    <row r="1" s="7" customFormat="true" ht="12.75" hidden="false" customHeight="true" outlineLevel="0" collapsed="false">
      <c r="A1" s="4"/>
      <c r="B1" s="5"/>
      <c r="C1" s="6" t="s">
        <v>0</v>
      </c>
      <c r="E1" s="6"/>
      <c r="F1" s="6"/>
      <c r="G1" s="6"/>
      <c r="H1" s="6"/>
    </row>
    <row r="2" s="7" customFormat="true" ht="12.75" hidden="false" customHeight="true" outlineLevel="0" collapsed="false">
      <c r="A2" s="4"/>
      <c r="B2" s="8"/>
      <c r="C2" s="9" t="s">
        <v>1</v>
      </c>
      <c r="E2" s="9"/>
      <c r="F2" s="9"/>
      <c r="G2" s="9"/>
      <c r="H2" s="9"/>
    </row>
    <row r="3" s="13" customFormat="true" ht="12.75" hidden="false" customHeight="true" outlineLevel="0" collapsed="false">
      <c r="A3" s="10"/>
      <c r="B3" s="11"/>
      <c r="C3" s="12" t="s">
        <v>2</v>
      </c>
      <c r="E3" s="12"/>
      <c r="F3" s="12"/>
      <c r="G3" s="12"/>
      <c r="H3" s="12"/>
    </row>
    <row r="4" s="7" customFormat="true" ht="11.25" hidden="false" customHeight="true" outlineLevel="0" collapsed="false">
      <c r="A4" s="4"/>
      <c r="B4" s="14"/>
      <c r="C4" s="14"/>
      <c r="D4" s="14"/>
      <c r="E4" s="14"/>
      <c r="F4" s="14"/>
      <c r="G4" s="14"/>
      <c r="H4" s="14"/>
    </row>
    <row r="5" s="7" customFormat="true" ht="14.25" hidden="false" customHeight="true" outlineLevel="0" collapsed="false">
      <c r="A5" s="15"/>
      <c r="B5" s="16"/>
      <c r="C5" s="17"/>
      <c r="D5" s="18" t="s">
        <v>3</v>
      </c>
      <c r="E5" s="19"/>
      <c r="F5" s="19"/>
      <c r="G5" s="20"/>
      <c r="H5" s="21"/>
    </row>
    <row r="6" s="7" customFormat="true" ht="15.75" hidden="false" customHeight="true" outlineLevel="0" collapsed="false">
      <c r="A6" s="22" t="s">
        <v>4</v>
      </c>
      <c r="B6" s="22"/>
      <c r="C6" s="22"/>
      <c r="D6" s="23" t="s">
        <v>5</v>
      </c>
      <c r="E6" s="23"/>
      <c r="F6" s="23"/>
      <c r="G6" s="23"/>
      <c r="H6" s="24"/>
      <c r="I6" s="25"/>
    </row>
    <row r="7" s="7" customFormat="true" ht="18.75" hidden="false" customHeight="true" outlineLevel="0" collapsed="false">
      <c r="A7" s="26"/>
      <c r="B7" s="27"/>
      <c r="C7" s="28"/>
      <c r="D7" s="23"/>
      <c r="E7" s="23"/>
      <c r="F7" s="23"/>
      <c r="G7" s="23"/>
      <c r="H7" s="29" t="s">
        <v>6</v>
      </c>
      <c r="I7" s="30"/>
    </row>
    <row r="8" s="7" customFormat="true" ht="18" hidden="false" customHeight="true" outlineLevel="0" collapsed="false">
      <c r="A8" s="31"/>
      <c r="B8" s="32"/>
      <c r="C8" s="33"/>
      <c r="D8" s="34"/>
      <c r="E8" s="34"/>
      <c r="F8" s="34"/>
      <c r="G8" s="35"/>
      <c r="H8" s="24" t="n">
        <f aca="false">BDI!E22</f>
        <v>24.5</v>
      </c>
    </row>
    <row r="9" s="7" customFormat="true" ht="11.25" hidden="false" customHeight="true" outlineLevel="0" collapsed="false">
      <c r="A9" s="4"/>
      <c r="B9" s="36"/>
      <c r="C9" s="36"/>
      <c r="D9" s="36"/>
      <c r="E9" s="36"/>
      <c r="F9" s="37"/>
      <c r="G9" s="37"/>
      <c r="H9" s="37"/>
    </row>
    <row r="10" s="7" customFormat="true" ht="11.25" hidden="false" customHeight="true" outlineLevel="0" collapsed="false">
      <c r="A10" s="38" t="s">
        <v>7</v>
      </c>
      <c r="B10" s="39"/>
      <c r="C10" s="39"/>
      <c r="D10" s="39"/>
      <c r="E10" s="39"/>
      <c r="F10" s="19"/>
      <c r="G10" s="19"/>
      <c r="H10" s="40"/>
    </row>
    <row r="11" s="7" customFormat="true" ht="11.25" hidden="false" customHeight="true" outlineLevel="0" collapsed="false">
      <c r="A11" s="41"/>
      <c r="B11" s="42"/>
      <c r="C11" s="42"/>
      <c r="D11" s="42"/>
      <c r="E11" s="43"/>
      <c r="F11" s="44"/>
      <c r="G11" s="44"/>
      <c r="H11" s="45"/>
    </row>
    <row r="12" s="7" customFormat="true" ht="11.25" hidden="false" customHeight="true" outlineLevel="0" collapsed="false">
      <c r="A12" s="38" t="s">
        <v>8</v>
      </c>
      <c r="B12" s="39"/>
      <c r="C12" s="39"/>
      <c r="D12" s="39"/>
      <c r="E12" s="39"/>
      <c r="F12" s="39"/>
      <c r="G12" s="39"/>
      <c r="H12" s="46"/>
    </row>
    <row r="13" s="7" customFormat="true" ht="11.25" hidden="false" customHeight="true" outlineLevel="0" collapsed="false">
      <c r="A13" s="47"/>
      <c r="B13" s="43"/>
      <c r="C13" s="43"/>
      <c r="D13" s="43"/>
      <c r="E13" s="43"/>
      <c r="F13" s="43"/>
      <c r="G13" s="43"/>
      <c r="H13" s="48"/>
    </row>
    <row r="14" s="7" customFormat="true" ht="11.25" hidden="false" customHeight="true" outlineLevel="0" collapsed="false">
      <c r="A14" s="49"/>
      <c r="B14" s="14"/>
      <c r="C14" s="14"/>
      <c r="D14" s="14"/>
      <c r="E14" s="14"/>
      <c r="F14" s="14"/>
      <c r="G14" s="14"/>
      <c r="H14" s="14"/>
    </row>
    <row r="15" s="7" customFormat="true" ht="12.75" hidden="false" customHeight="true" outlineLevel="0" collapsed="false">
      <c r="A15" s="50" t="s">
        <v>9</v>
      </c>
      <c r="B15" s="51" t="s">
        <v>10</v>
      </c>
      <c r="C15" s="52" t="s">
        <v>11</v>
      </c>
      <c r="D15" s="50" t="s">
        <v>12</v>
      </c>
      <c r="E15" s="50" t="s">
        <v>13</v>
      </c>
      <c r="F15" s="53" t="s">
        <v>14</v>
      </c>
      <c r="G15" s="53"/>
      <c r="H15" s="53"/>
    </row>
    <row r="16" s="7" customFormat="true" ht="12.75" hidden="false" customHeight="true" outlineLevel="0" collapsed="false">
      <c r="A16" s="50"/>
      <c r="B16" s="54" t="s">
        <v>15</v>
      </c>
      <c r="C16" s="52"/>
      <c r="D16" s="50"/>
      <c r="E16" s="50"/>
      <c r="F16" s="7" t="s">
        <v>16</v>
      </c>
      <c r="G16" s="55" t="s">
        <v>17</v>
      </c>
      <c r="H16" s="33" t="s">
        <v>18</v>
      </c>
    </row>
    <row r="17" s="7" customFormat="true" ht="11.25" hidden="false" customHeight="true" outlineLevel="0" collapsed="false">
      <c r="A17" s="56"/>
      <c r="B17" s="57"/>
      <c r="C17" s="57"/>
      <c r="D17" s="57"/>
      <c r="E17" s="57"/>
      <c r="F17" s="57"/>
      <c r="G17" s="57"/>
      <c r="H17" s="57"/>
    </row>
    <row r="18" s="65" customFormat="true" ht="12.75" hidden="false" customHeight="true" outlineLevel="0" collapsed="false">
      <c r="A18" s="58" t="s">
        <v>19</v>
      </c>
      <c r="B18" s="59"/>
      <c r="C18" s="60" t="s">
        <v>20</v>
      </c>
      <c r="D18" s="61"/>
      <c r="E18" s="62"/>
      <c r="F18" s="63"/>
      <c r="G18" s="62"/>
      <c r="H18" s="64" t="n">
        <f aca="false">SUM(H19:H24)</f>
        <v>89081.13</v>
      </c>
    </row>
    <row r="19" s="65" customFormat="true" ht="29.25" hidden="false" customHeight="true" outlineLevel="0" collapsed="false">
      <c r="A19" s="66" t="s">
        <v>21</v>
      </c>
      <c r="B19" s="67" t="str">
        <f aca="false">CPU!A27</f>
        <v>COMP 2</v>
      </c>
      <c r="C19" s="68" t="s">
        <v>22</v>
      </c>
      <c r="D19" s="69" t="s">
        <v>23</v>
      </c>
      <c r="E19" s="70" t="n">
        <v>1</v>
      </c>
      <c r="F19" s="71" t="n">
        <f aca="false">CPU!G27</f>
        <v>2801.76</v>
      </c>
      <c r="G19" s="71" t="n">
        <f aca="false">ROUND(F19*(1+(H$8/100)),2)</f>
        <v>3488.19</v>
      </c>
      <c r="H19" s="72" t="n">
        <f aca="false">IF(ISERR(E19*G19),"",ROUND(E19*G19,2))</f>
        <v>3488.19</v>
      </c>
      <c r="I19" s="73"/>
    </row>
    <row r="20" s="65" customFormat="true" ht="26.25" hidden="false" customHeight="true" outlineLevel="0" collapsed="false">
      <c r="A20" s="66" t="s">
        <v>24</v>
      </c>
      <c r="B20" s="67" t="str">
        <f aca="false">CPU!A34</f>
        <v>COMP 3</v>
      </c>
      <c r="C20" s="68" t="s">
        <v>25</v>
      </c>
      <c r="D20" s="69" t="s">
        <v>23</v>
      </c>
      <c r="E20" s="70" t="n">
        <v>1</v>
      </c>
      <c r="F20" s="71" t="n">
        <f aca="false">F19</f>
        <v>2801.76</v>
      </c>
      <c r="G20" s="71" t="n">
        <f aca="false">ROUND(F20*(1+(H$8/100)),2)</f>
        <v>3488.19</v>
      </c>
      <c r="H20" s="72" t="n">
        <f aca="false">IF(ISERR(E20*G20),"",ROUND(E20*G20,2))</f>
        <v>3488.19</v>
      </c>
      <c r="I20" s="73"/>
    </row>
    <row r="21" s="65" customFormat="true" ht="27.75" hidden="false" customHeight="true" outlineLevel="0" collapsed="false">
      <c r="A21" s="66" t="s">
        <v>26</v>
      </c>
      <c r="B21" s="67" t="s">
        <v>27</v>
      </c>
      <c r="C21" s="68" t="s">
        <v>28</v>
      </c>
      <c r="D21" s="69" t="s">
        <v>29</v>
      </c>
      <c r="E21" s="70" t="n">
        <v>1</v>
      </c>
      <c r="F21" s="71"/>
      <c r="G21" s="71" t="n">
        <f aca="false">CPU!G24</f>
        <v>68710.35</v>
      </c>
      <c r="H21" s="72" t="n">
        <f aca="false">IF(ISERR(E21*G21),"",ROUND(E21*G21,2))</f>
        <v>68710.35</v>
      </c>
      <c r="I21" s="73"/>
    </row>
    <row r="22" s="65" customFormat="true" ht="61.5" hidden="false" customHeight="true" outlineLevel="0" collapsed="false">
      <c r="A22" s="66" t="s">
        <v>30</v>
      </c>
      <c r="B22" s="67" t="s">
        <v>31</v>
      </c>
      <c r="C22" s="74" t="s">
        <v>32</v>
      </c>
      <c r="D22" s="69" t="s">
        <v>33</v>
      </c>
      <c r="E22" s="70" t="n">
        <f aca="false">2*20</f>
        <v>40</v>
      </c>
      <c r="F22" s="71" t="n">
        <v>166.12</v>
      </c>
      <c r="G22" s="71" t="n">
        <f aca="false">ROUND(F22*(1+(H$8/100)),2)</f>
        <v>206.82</v>
      </c>
      <c r="H22" s="72" t="n">
        <f aca="false">IF(ISERR(E22*G22),"",ROUND(E22*G22,2))</f>
        <v>8272.8</v>
      </c>
      <c r="I22" s="73"/>
    </row>
    <row r="23" s="65" customFormat="true" ht="54" hidden="false" customHeight="true" outlineLevel="0" collapsed="false">
      <c r="A23" s="66" t="s">
        <v>34</v>
      </c>
      <c r="B23" s="67" t="s">
        <v>35</v>
      </c>
      <c r="C23" s="74" t="s">
        <v>36</v>
      </c>
      <c r="D23" s="69" t="s">
        <v>23</v>
      </c>
      <c r="E23" s="70" t="n">
        <v>1</v>
      </c>
      <c r="F23" s="71" t="n">
        <v>1183.81</v>
      </c>
      <c r="G23" s="71" t="n">
        <f aca="false">ROUND(F23*(1+(H$8/100)),2)</f>
        <v>1473.84</v>
      </c>
      <c r="H23" s="72" t="n">
        <f aca="false">IF(ISERR(E23*G23),"",ROUND(E23*G23,2))</f>
        <v>1473.84</v>
      </c>
      <c r="I23" s="73"/>
    </row>
    <row r="24" s="65" customFormat="true" ht="29.25" hidden="false" customHeight="true" outlineLevel="0" collapsed="false">
      <c r="A24" s="66" t="s">
        <v>37</v>
      </c>
      <c r="B24" s="67" t="s">
        <v>38</v>
      </c>
      <c r="C24" s="68" t="s">
        <v>39</v>
      </c>
      <c r="D24" s="69" t="s">
        <v>33</v>
      </c>
      <c r="E24" s="70" t="n">
        <v>12</v>
      </c>
      <c r="F24" s="71" t="n">
        <v>244.16</v>
      </c>
      <c r="G24" s="71" t="n">
        <f aca="false">ROUND(F24*(1+(H$8/100)),2)</f>
        <v>303.98</v>
      </c>
      <c r="H24" s="72" t="n">
        <f aca="false">IF(ISERR(E24*G24),"",ROUND(E24*G24,2))</f>
        <v>3647.76</v>
      </c>
      <c r="I24" s="73"/>
    </row>
    <row r="25" s="65" customFormat="true" ht="15" hidden="false" customHeight="true" outlineLevel="0" collapsed="false">
      <c r="A25" s="75" t="s">
        <v>40</v>
      </c>
      <c r="B25" s="76"/>
      <c r="C25" s="60" t="s">
        <v>41</v>
      </c>
      <c r="D25" s="61"/>
      <c r="E25" s="62"/>
      <c r="F25" s="63"/>
      <c r="G25" s="63"/>
      <c r="H25" s="77"/>
      <c r="I25" s="73"/>
    </row>
    <row r="26" s="65" customFormat="true" ht="15" hidden="false" customHeight="true" outlineLevel="0" collapsed="false">
      <c r="A26" s="75" t="s">
        <v>42</v>
      </c>
      <c r="B26" s="76"/>
      <c r="C26" s="60" t="s">
        <v>43</v>
      </c>
      <c r="D26" s="61"/>
      <c r="E26" s="62"/>
      <c r="F26" s="63"/>
      <c r="G26" s="63"/>
      <c r="H26" s="77" t="n">
        <f aca="false">SUM(H27:H37)</f>
        <v>111838.91</v>
      </c>
      <c r="I26" s="73"/>
    </row>
    <row r="27" s="65" customFormat="true" ht="27" hidden="false" customHeight="true" outlineLevel="0" collapsed="false">
      <c r="A27" s="66" t="s">
        <v>44</v>
      </c>
      <c r="B27" s="67" t="s">
        <v>45</v>
      </c>
      <c r="C27" s="68" t="s">
        <v>46</v>
      </c>
      <c r="D27" s="69" t="s">
        <v>33</v>
      </c>
      <c r="E27" s="70" t="n">
        <f aca="false">'Mem.Cal'!H16</f>
        <v>1277</v>
      </c>
      <c r="F27" s="71" t="n">
        <v>2.41</v>
      </c>
      <c r="G27" s="71" t="n">
        <f aca="false">ROUND(F27*(1+(H$8/100)),2)</f>
        <v>3</v>
      </c>
      <c r="H27" s="71" t="n">
        <f aca="false">IF(ISERR(E27*G27),"",ROUND(E27*G27,2))</f>
        <v>3831</v>
      </c>
      <c r="I27" s="73"/>
    </row>
    <row r="28" s="65" customFormat="true" ht="42.75" hidden="false" customHeight="true" outlineLevel="0" collapsed="false">
      <c r="A28" s="66" t="s">
        <v>47</v>
      </c>
      <c r="B28" s="67" t="n">
        <v>73686</v>
      </c>
      <c r="C28" s="78" t="s">
        <v>48</v>
      </c>
      <c r="D28" s="69" t="s">
        <v>33</v>
      </c>
      <c r="E28" s="70" t="n">
        <f aca="false">'Mem.Cal'!H25</f>
        <v>1277</v>
      </c>
      <c r="F28" s="71" t="n">
        <v>16.6</v>
      </c>
      <c r="G28" s="71" t="n">
        <f aca="false">ROUND(F28*(1+(H$8/100)),2)</f>
        <v>20.67</v>
      </c>
      <c r="H28" s="71" t="n">
        <f aca="false">IF(ISERR(E28*G28),"",ROUND(E28*G28,2))</f>
        <v>26395.59</v>
      </c>
      <c r="I28" s="73"/>
    </row>
    <row r="29" s="65" customFormat="true" ht="45" hidden="false" customHeight="true" outlineLevel="0" collapsed="false">
      <c r="A29" s="66" t="s">
        <v>49</v>
      </c>
      <c r="B29" s="67" t="s">
        <v>50</v>
      </c>
      <c r="C29" s="78" t="s">
        <v>51</v>
      </c>
      <c r="D29" s="69" t="s">
        <v>52</v>
      </c>
      <c r="E29" s="70" t="n">
        <f aca="false">'Mem.Cal'!H30</f>
        <v>478.1</v>
      </c>
      <c r="F29" s="71" t="n">
        <v>1.95</v>
      </c>
      <c r="G29" s="71" t="n">
        <f aca="false">ROUND(F29*(1+(H$8/100)),2)</f>
        <v>2.43</v>
      </c>
      <c r="H29" s="71" t="n">
        <f aca="false">IF(ISERR(E29*G29),"",ROUND(E29*G29,2))</f>
        <v>1161.78</v>
      </c>
      <c r="I29" s="73"/>
    </row>
    <row r="30" s="65" customFormat="true" ht="33.75" hidden="false" customHeight="true" outlineLevel="0" collapsed="false">
      <c r="A30" s="66" t="s">
        <v>53</v>
      </c>
      <c r="B30" s="67" t="s">
        <v>54</v>
      </c>
      <c r="C30" s="78" t="s">
        <v>55</v>
      </c>
      <c r="D30" s="69" t="s">
        <v>33</v>
      </c>
      <c r="E30" s="70" t="n">
        <f aca="false">'Mem.Cal'!H36</f>
        <v>1</v>
      </c>
      <c r="F30" s="71" t="n">
        <v>0.21</v>
      </c>
      <c r="G30" s="71" t="n">
        <f aca="false">ROUND(F30*(1+(H$8/100)),2)</f>
        <v>0.26</v>
      </c>
      <c r="H30" s="71" t="n">
        <f aca="false">IF(ISERR(E30*G30),"",ROUND(E30*G30,2))</f>
        <v>0.26</v>
      </c>
      <c r="I30" s="73"/>
    </row>
    <row r="31" s="65" customFormat="true" ht="33.75" hidden="false" customHeight="true" outlineLevel="0" collapsed="false">
      <c r="A31" s="66" t="s">
        <v>56</v>
      </c>
      <c r="B31" s="67" t="n">
        <v>41721</v>
      </c>
      <c r="C31" s="78" t="s">
        <v>57</v>
      </c>
      <c r="D31" s="69" t="s">
        <v>52</v>
      </c>
      <c r="E31" s="70" t="n">
        <f aca="false">'Mem.Cal'!H41</f>
        <v>11</v>
      </c>
      <c r="F31" s="71" t="n">
        <v>2.58</v>
      </c>
      <c r="G31" s="71" t="n">
        <f aca="false">ROUND(F31*(1+(H$8/100)),2)</f>
        <v>3.21</v>
      </c>
      <c r="H31" s="71" t="n">
        <f aca="false">IF(ISERR(E31*G31),"",ROUND(E31*G31,2))</f>
        <v>35.31</v>
      </c>
      <c r="I31" s="73"/>
    </row>
    <row r="32" s="65" customFormat="true" ht="61.5" hidden="false" customHeight="true" outlineLevel="0" collapsed="false">
      <c r="A32" s="66" t="s">
        <v>58</v>
      </c>
      <c r="B32" s="67" t="s">
        <v>59</v>
      </c>
      <c r="C32" s="78" t="s">
        <v>60</v>
      </c>
      <c r="D32" s="69" t="s">
        <v>52</v>
      </c>
      <c r="E32" s="70" t="n">
        <f aca="false">'Mem.Cal'!H46</f>
        <v>594.8</v>
      </c>
      <c r="F32" s="71" t="n">
        <v>1.23</v>
      </c>
      <c r="G32" s="71" t="n">
        <f aca="false">ROUND(F32*(1+(H$8/100)),2)</f>
        <v>1.53</v>
      </c>
      <c r="H32" s="71" t="n">
        <f aca="false">IF(ISERR(E32*G32),"",ROUND(E32*G32,2))</f>
        <v>910.04</v>
      </c>
      <c r="I32" s="73"/>
    </row>
    <row r="33" s="65" customFormat="true" ht="40.5" hidden="false" customHeight="true" outlineLevel="0" collapsed="false">
      <c r="A33" s="66" t="s">
        <v>61</v>
      </c>
      <c r="B33" s="67" t="n">
        <v>72853</v>
      </c>
      <c r="C33" s="78" t="s">
        <v>62</v>
      </c>
      <c r="D33" s="69" t="s">
        <v>52</v>
      </c>
      <c r="E33" s="70" t="n">
        <f aca="false">'Mem.Cal'!H52</f>
        <v>594.8</v>
      </c>
      <c r="F33" s="71" t="n">
        <v>2.54</v>
      </c>
      <c r="G33" s="71" t="n">
        <f aca="false">ROUND(F33*(1+(H$8/100)),2)</f>
        <v>3.16</v>
      </c>
      <c r="H33" s="71" t="n">
        <f aca="false">IF(ISERR(E33*G33),"",ROUND(E33*G33,2))</f>
        <v>1879.57</v>
      </c>
      <c r="I33" s="73"/>
    </row>
    <row r="34" s="65" customFormat="true" ht="54" hidden="false" customHeight="true" outlineLevel="0" collapsed="false">
      <c r="A34" s="66" t="s">
        <v>63</v>
      </c>
      <c r="B34" s="67" t="s">
        <v>64</v>
      </c>
      <c r="C34" s="74" t="s">
        <v>65</v>
      </c>
      <c r="D34" s="69" t="s">
        <v>66</v>
      </c>
      <c r="E34" s="70" t="n">
        <f aca="false">'Mem.Cal'!H57</f>
        <v>440</v>
      </c>
      <c r="F34" s="71" t="n">
        <v>24.23</v>
      </c>
      <c r="G34" s="71" t="n">
        <f aca="false">ROUND(F34*(1+(H$8/100)),2)</f>
        <v>30.17</v>
      </c>
      <c r="H34" s="71" t="n">
        <f aca="false">IF(ISERR(E34*G34),"",ROUND(E34*G34,2))</f>
        <v>13274.8</v>
      </c>
      <c r="I34" s="73"/>
    </row>
    <row r="35" s="65" customFormat="true" ht="38.25" hidden="false" customHeight="true" outlineLevel="0" collapsed="false">
      <c r="A35" s="66" t="s">
        <v>67</v>
      </c>
      <c r="B35" s="67" t="s">
        <v>68</v>
      </c>
      <c r="C35" s="74" t="s">
        <v>69</v>
      </c>
      <c r="D35" s="69" t="s">
        <v>33</v>
      </c>
      <c r="E35" s="70" t="n">
        <f aca="false">'Mem.Cal'!H61</f>
        <v>198</v>
      </c>
      <c r="F35" s="71" t="n">
        <v>5.42</v>
      </c>
      <c r="G35" s="71" t="n">
        <f aca="false">ROUND(F35*(1+(H$8/100)),2)</f>
        <v>6.75</v>
      </c>
      <c r="H35" s="71" t="n">
        <f aca="false">IF(ISERR(E35*G35),"",ROUND(E35*G35,2))</f>
        <v>1336.5</v>
      </c>
      <c r="I35" s="73"/>
    </row>
    <row r="36" s="65" customFormat="true" ht="50.25" hidden="false" customHeight="true" outlineLevel="0" collapsed="false">
      <c r="A36" s="66" t="s">
        <v>70</v>
      </c>
      <c r="B36" s="67" t="n">
        <v>72799</v>
      </c>
      <c r="C36" s="74" t="s">
        <v>71</v>
      </c>
      <c r="D36" s="69" t="s">
        <v>33</v>
      </c>
      <c r="E36" s="70" t="n">
        <f aca="false">'Mem.Cal'!H66</f>
        <v>1277</v>
      </c>
      <c r="F36" s="71" t="n">
        <v>36.71</v>
      </c>
      <c r="G36" s="71" t="n">
        <f aca="false">ROUND(F36*(1+(H$8/100)),2)</f>
        <v>45.7</v>
      </c>
      <c r="H36" s="71" t="n">
        <f aca="false">IF(ISERR(E36*G36),"",ROUND(E36*G36,2))</f>
        <v>58358.9</v>
      </c>
      <c r="I36" s="73"/>
    </row>
    <row r="37" s="65" customFormat="true" ht="45.75" hidden="false" customHeight="true" outlineLevel="0" collapsed="false">
      <c r="A37" s="66" t="s">
        <v>72</v>
      </c>
      <c r="B37" s="67" t="str">
        <f aca="false">CPU!A40</f>
        <v>COMP 4</v>
      </c>
      <c r="C37" s="74" t="str">
        <f aca="false">CPU!B40</f>
        <v>REMOÇÃO E ASSENTAMENTO DE NOVO POSTE DE CONCRETO ARMADO SEÇÃO CIRCULAR OU DUPLO  T</v>
      </c>
      <c r="D37" s="69" t="s">
        <v>23</v>
      </c>
      <c r="E37" s="70" t="n">
        <v>3</v>
      </c>
      <c r="F37" s="71" t="n">
        <f aca="false">CPU!G40</f>
        <v>1246.36</v>
      </c>
      <c r="G37" s="71" t="n">
        <f aca="false">ROUND(F37*(1+(H$8/100)),2)</f>
        <v>1551.72</v>
      </c>
      <c r="H37" s="71" t="n">
        <f aca="false">IF(ISERR(E37*G37),"",ROUND(E37*G37,2))</f>
        <v>4655.16</v>
      </c>
      <c r="I37" s="73"/>
    </row>
    <row r="38" s="65" customFormat="true" ht="15" hidden="false" customHeight="true" outlineLevel="0" collapsed="false">
      <c r="A38" s="75" t="s">
        <v>73</v>
      </c>
      <c r="B38" s="76"/>
      <c r="C38" s="60" t="s">
        <v>74</v>
      </c>
      <c r="D38" s="61"/>
      <c r="E38" s="62"/>
      <c r="F38" s="63"/>
      <c r="G38" s="63"/>
      <c r="H38" s="77" t="n">
        <f aca="false">SUM(H39:H56)</f>
        <v>138021.97</v>
      </c>
      <c r="I38" s="73"/>
    </row>
    <row r="39" s="65" customFormat="true" ht="27" hidden="false" customHeight="true" outlineLevel="0" collapsed="false">
      <c r="A39" s="66" t="s">
        <v>75</v>
      </c>
      <c r="B39" s="67" t="s">
        <v>45</v>
      </c>
      <c r="C39" s="68" t="s">
        <v>46</v>
      </c>
      <c r="D39" s="69" t="s">
        <v>33</v>
      </c>
      <c r="E39" s="70" t="n">
        <f aca="false">'Mem.Cal'!H73</f>
        <v>1500</v>
      </c>
      <c r="F39" s="71" t="n">
        <v>2.41</v>
      </c>
      <c r="G39" s="71" t="n">
        <f aca="false">ROUND(F39*(1+(H$8/100)),2)</f>
        <v>3</v>
      </c>
      <c r="H39" s="71" t="n">
        <f aca="false">IF(ISERR(E39*G39),"",ROUND(E39*G39,2))</f>
        <v>4500</v>
      </c>
      <c r="I39" s="73"/>
    </row>
    <row r="40" s="65" customFormat="true" ht="42.75" hidden="false" customHeight="true" outlineLevel="0" collapsed="false">
      <c r="A40" s="66" t="s">
        <v>76</v>
      </c>
      <c r="B40" s="67" t="n">
        <v>73686</v>
      </c>
      <c r="C40" s="78" t="s">
        <v>48</v>
      </c>
      <c r="D40" s="69" t="s">
        <v>33</v>
      </c>
      <c r="E40" s="70" t="n">
        <f aca="false">'Mem.Cal'!H79</f>
        <v>1500</v>
      </c>
      <c r="F40" s="71" t="n">
        <v>16.6</v>
      </c>
      <c r="G40" s="71" t="n">
        <f aca="false">ROUND(F40*(1+(H$8/100)),2)</f>
        <v>20.67</v>
      </c>
      <c r="H40" s="71" t="n">
        <f aca="false">IF(ISERR(E40*G40),"",ROUND(E40*G40,2))</f>
        <v>31005</v>
      </c>
      <c r="I40" s="73"/>
    </row>
    <row r="41" s="65" customFormat="true" ht="24.75" hidden="false" customHeight="true" outlineLevel="0" collapsed="false">
      <c r="A41" s="66" t="s">
        <v>77</v>
      </c>
      <c r="B41" s="67" t="n">
        <v>73616</v>
      </c>
      <c r="C41" s="78" t="s">
        <v>78</v>
      </c>
      <c r="D41" s="69" t="s">
        <v>52</v>
      </c>
      <c r="E41" s="70" t="n">
        <f aca="false">'Mem.Cal'!H83</f>
        <v>5.2</v>
      </c>
      <c r="F41" s="71" t="n">
        <v>141.43</v>
      </c>
      <c r="G41" s="71" t="n">
        <f aca="false">ROUND(F41*(1+(H$8/100)),2)</f>
        <v>176.08</v>
      </c>
      <c r="H41" s="71" t="n">
        <f aca="false">IF(ISERR(E41*G41),"",ROUND(E41*G41,2))</f>
        <v>915.62</v>
      </c>
      <c r="I41" s="73"/>
    </row>
    <row r="42" s="65" customFormat="true" ht="45" hidden="false" customHeight="true" outlineLevel="0" collapsed="false">
      <c r="A42" s="66" t="s">
        <v>79</v>
      </c>
      <c r="B42" s="67" t="s">
        <v>50</v>
      </c>
      <c r="C42" s="78" t="s">
        <v>51</v>
      </c>
      <c r="D42" s="69" t="s">
        <v>52</v>
      </c>
      <c r="E42" s="70" t="n">
        <f aca="false">'Mem.Cal'!H91</f>
        <v>465.5</v>
      </c>
      <c r="F42" s="71" t="n">
        <v>1.95</v>
      </c>
      <c r="G42" s="71" t="n">
        <f aca="false">ROUND(F42*(1+(H$8/100)),2)</f>
        <v>2.43</v>
      </c>
      <c r="H42" s="71" t="n">
        <f aca="false">IF(ISERR(E42*G42),"",ROUND(E42*G42,2))</f>
        <v>1131.17</v>
      </c>
      <c r="I42" s="73"/>
    </row>
    <row r="43" s="65" customFormat="true" ht="45" hidden="false" customHeight="true" outlineLevel="0" collapsed="false">
      <c r="A43" s="66" t="s">
        <v>80</v>
      </c>
      <c r="B43" s="67" t="s">
        <v>81</v>
      </c>
      <c r="C43" s="78" t="s">
        <v>82</v>
      </c>
      <c r="D43" s="69" t="s">
        <v>52</v>
      </c>
      <c r="E43" s="70" t="n">
        <f aca="false">'Mem.Cal'!H98</f>
        <v>24.5</v>
      </c>
      <c r="F43" s="71" t="n">
        <v>120.82</v>
      </c>
      <c r="G43" s="71" t="n">
        <f aca="false">ROUND(F43*(1+(H$8/100)),2)</f>
        <v>150.42</v>
      </c>
      <c r="H43" s="71" t="n">
        <f aca="false">IF(ISERR(E43*G43),"",ROUND(E43*G43,2))</f>
        <v>3685.29</v>
      </c>
      <c r="I43" s="73"/>
    </row>
    <row r="44" s="65" customFormat="true" ht="45" hidden="false" customHeight="true" outlineLevel="0" collapsed="false">
      <c r="A44" s="66" t="s">
        <v>83</v>
      </c>
      <c r="B44" s="67" t="s">
        <v>84</v>
      </c>
      <c r="C44" s="78" t="s">
        <v>85</v>
      </c>
      <c r="D44" s="69" t="s">
        <v>52</v>
      </c>
      <c r="E44" s="70" t="n">
        <f aca="false">'Mem.Cal'!H104</f>
        <v>2</v>
      </c>
      <c r="F44" s="71" t="n">
        <v>33.74</v>
      </c>
      <c r="G44" s="71" t="n">
        <f aca="false">ROUND(F44*(1+(H$8/100)),2)</f>
        <v>42.01</v>
      </c>
      <c r="H44" s="71" t="n">
        <f aca="false">IF(ISERR(E44*G44),"",ROUND(E44*G44,2))</f>
        <v>84.02</v>
      </c>
      <c r="I44" s="73"/>
    </row>
    <row r="45" s="65" customFormat="true" ht="45" hidden="false" customHeight="true" outlineLevel="0" collapsed="false">
      <c r="A45" s="66" t="s">
        <v>86</v>
      </c>
      <c r="B45" s="67" t="s">
        <v>87</v>
      </c>
      <c r="C45" s="78" t="s">
        <v>88</v>
      </c>
      <c r="D45" s="69" t="s">
        <v>52</v>
      </c>
      <c r="E45" s="70" t="n">
        <f aca="false">'Mem.Cal'!H110</f>
        <v>1</v>
      </c>
      <c r="F45" s="71" t="n">
        <v>72.3</v>
      </c>
      <c r="G45" s="71" t="n">
        <f aca="false">ROUND(F45*(1+(H$8/100)),2)</f>
        <v>90.01</v>
      </c>
      <c r="H45" s="71" t="n">
        <f aca="false">IF(ISERR(E45*G45),"",ROUND(E45*G45,2))</f>
        <v>90.01</v>
      </c>
      <c r="I45" s="73"/>
    </row>
    <row r="46" s="65" customFormat="true" ht="33.75" hidden="false" customHeight="true" outlineLevel="0" collapsed="false">
      <c r="A46" s="66" t="s">
        <v>89</v>
      </c>
      <c r="B46" s="67" t="s">
        <v>54</v>
      </c>
      <c r="C46" s="78" t="s">
        <v>55</v>
      </c>
      <c r="D46" s="69" t="s">
        <v>33</v>
      </c>
      <c r="E46" s="70" t="n">
        <f aca="false">'Mem.Cal'!H116</f>
        <v>1</v>
      </c>
      <c r="F46" s="71" t="n">
        <v>0.21</v>
      </c>
      <c r="G46" s="71" t="n">
        <f aca="false">ROUND(F46*(1+(H$8/100)),2)</f>
        <v>0.26</v>
      </c>
      <c r="H46" s="71" t="n">
        <f aca="false">IF(ISERR(E46*G46),"",ROUND(E46*G46,2))</f>
        <v>0.26</v>
      </c>
      <c r="I46" s="73"/>
    </row>
    <row r="47" s="65" customFormat="true" ht="33.75" hidden="false" customHeight="true" outlineLevel="0" collapsed="false">
      <c r="A47" s="66" t="s">
        <v>90</v>
      </c>
      <c r="B47" s="67" t="n">
        <v>41721</v>
      </c>
      <c r="C47" s="78" t="s">
        <v>57</v>
      </c>
      <c r="D47" s="69" t="s">
        <v>52</v>
      </c>
      <c r="E47" s="70" t="n">
        <f aca="false">'Mem.Cal'!H121</f>
        <v>18</v>
      </c>
      <c r="F47" s="71" t="n">
        <v>2.58</v>
      </c>
      <c r="G47" s="71" t="n">
        <f aca="false">ROUND(F47*(1+(H$8/100)),2)</f>
        <v>3.21</v>
      </c>
      <c r="H47" s="71" t="n">
        <f aca="false">IF(ISERR(E47*G47),"",ROUND(E47*G47,2))</f>
        <v>57.78</v>
      </c>
      <c r="I47" s="73"/>
    </row>
    <row r="48" s="65" customFormat="true" ht="61.5" hidden="false" customHeight="true" outlineLevel="0" collapsed="false">
      <c r="A48" s="66" t="s">
        <v>91</v>
      </c>
      <c r="B48" s="67" t="s">
        <v>59</v>
      </c>
      <c r="C48" s="78" t="s">
        <v>60</v>
      </c>
      <c r="D48" s="69" t="s">
        <v>52</v>
      </c>
      <c r="E48" s="70" t="n">
        <f aca="false">'Mem.Cal'!H126</f>
        <v>605.7</v>
      </c>
      <c r="F48" s="71" t="n">
        <v>1.23</v>
      </c>
      <c r="G48" s="71" t="n">
        <f aca="false">ROUND(F48*(1+(H$8/100)),2)</f>
        <v>1.53</v>
      </c>
      <c r="H48" s="71" t="n">
        <f aca="false">IF(ISERR(E48*G48),"",ROUND(E48*G48,2))</f>
        <v>926.72</v>
      </c>
      <c r="I48" s="73"/>
    </row>
    <row r="49" s="65" customFormat="true" ht="40.5" hidden="false" customHeight="true" outlineLevel="0" collapsed="false">
      <c r="A49" s="66" t="s">
        <v>92</v>
      </c>
      <c r="B49" s="67" t="n">
        <v>72853</v>
      </c>
      <c r="C49" s="78" t="s">
        <v>62</v>
      </c>
      <c r="D49" s="69" t="s">
        <v>52</v>
      </c>
      <c r="E49" s="70" t="n">
        <f aca="false">'Mem.Cal'!H135</f>
        <v>403.8</v>
      </c>
      <c r="F49" s="71" t="n">
        <v>2.54</v>
      </c>
      <c r="G49" s="71" t="n">
        <f aca="false">ROUND(F49*(1+(H$8/100)),2)</f>
        <v>3.16</v>
      </c>
      <c r="H49" s="71" t="n">
        <f aca="false">IF(ISERR(E49*G49),"",ROUND(E49*G49,2))</f>
        <v>1276.01</v>
      </c>
      <c r="I49" s="73"/>
    </row>
    <row r="50" s="65" customFormat="true" ht="40.5" hidden="false" customHeight="true" outlineLevel="0" collapsed="false">
      <c r="A50" s="66" t="s">
        <v>93</v>
      </c>
      <c r="B50" s="67" t="n">
        <v>72856</v>
      </c>
      <c r="C50" s="78" t="s">
        <v>94</v>
      </c>
      <c r="D50" s="69" t="s">
        <v>95</v>
      </c>
      <c r="E50" s="70" t="n">
        <f aca="false">'Mem.Cal'!H140</f>
        <v>605.7</v>
      </c>
      <c r="F50" s="71" t="n">
        <v>1.17</v>
      </c>
      <c r="G50" s="71" t="n">
        <f aca="false">ROUND(F50*(1+(H$8/100)),2)</f>
        <v>1.46</v>
      </c>
      <c r="H50" s="71" t="n">
        <f aca="false">IF(ISERR(E50*G50),"",ROUND(E50*G50,2))</f>
        <v>884.32</v>
      </c>
      <c r="I50" s="73"/>
    </row>
    <row r="51" s="65" customFormat="true" ht="106.5" hidden="false" customHeight="true" outlineLevel="0" collapsed="false">
      <c r="A51" s="66" t="s">
        <v>96</v>
      </c>
      <c r="B51" s="67" t="s">
        <v>97</v>
      </c>
      <c r="C51" s="78" t="s">
        <v>98</v>
      </c>
      <c r="D51" s="69" t="s">
        <v>23</v>
      </c>
      <c r="E51" s="70" t="n">
        <v>2</v>
      </c>
      <c r="F51" s="71" t="n">
        <v>120.28</v>
      </c>
      <c r="G51" s="71" t="n">
        <f aca="false">ROUND(F51*(1+(H$8/100)),2)</f>
        <v>149.75</v>
      </c>
      <c r="H51" s="71" t="n">
        <f aca="false">IF(ISERR(E51*G51),"",ROUND(E51*G51,2))</f>
        <v>299.5</v>
      </c>
      <c r="I51" s="73"/>
    </row>
    <row r="52" s="65" customFormat="true" ht="56.25" hidden="false" customHeight="true" outlineLevel="0" collapsed="false">
      <c r="A52" s="66" t="s">
        <v>99</v>
      </c>
      <c r="B52" s="67" t="n">
        <v>83659</v>
      </c>
      <c r="C52" s="78" t="s">
        <v>100</v>
      </c>
      <c r="D52" s="69" t="s">
        <v>23</v>
      </c>
      <c r="E52" s="70" t="n">
        <v>4</v>
      </c>
      <c r="F52" s="71" t="n">
        <v>583.59</v>
      </c>
      <c r="G52" s="71" t="n">
        <f aca="false">ROUND(F52*(1+(H$8/100)),2)</f>
        <v>726.57</v>
      </c>
      <c r="H52" s="71" t="n">
        <f aca="false">IF(ISERR(E52*G52),"",ROUND(E52*G52,2))</f>
        <v>2906.28</v>
      </c>
      <c r="I52" s="73"/>
    </row>
    <row r="53" s="65" customFormat="true" ht="54" hidden="false" customHeight="true" outlineLevel="0" collapsed="false">
      <c r="A53" s="66" t="s">
        <v>101</v>
      </c>
      <c r="B53" s="67" t="s">
        <v>64</v>
      </c>
      <c r="C53" s="74" t="s">
        <v>65</v>
      </c>
      <c r="D53" s="69" t="s">
        <v>66</v>
      </c>
      <c r="E53" s="70" t="n">
        <f aca="false">'Mem.Cal'!H145</f>
        <v>500</v>
      </c>
      <c r="F53" s="71" t="n">
        <v>24.23</v>
      </c>
      <c r="G53" s="71" t="n">
        <f aca="false">ROUND(F53*(1+(H$8/100)),2)</f>
        <v>30.17</v>
      </c>
      <c r="H53" s="71" t="n">
        <f aca="false">IF(ISERR(E53*G53),"",ROUND(E53*G53,2))</f>
        <v>15085</v>
      </c>
      <c r="I53" s="73"/>
    </row>
    <row r="54" s="65" customFormat="true" ht="38.25" hidden="false" customHeight="true" outlineLevel="0" collapsed="false">
      <c r="A54" s="66" t="s">
        <v>102</v>
      </c>
      <c r="B54" s="67" t="s">
        <v>68</v>
      </c>
      <c r="C54" s="74" t="s">
        <v>69</v>
      </c>
      <c r="D54" s="69" t="s">
        <v>33</v>
      </c>
      <c r="E54" s="70" t="n">
        <f aca="false">'Mem.Cal'!H149</f>
        <v>225</v>
      </c>
      <c r="F54" s="71" t="n">
        <v>5.42</v>
      </c>
      <c r="G54" s="71" t="n">
        <f aca="false">ROUND(F54*(1+(H$8/100)),2)</f>
        <v>6.75</v>
      </c>
      <c r="H54" s="71" t="n">
        <f aca="false">IF(ISERR(E54*G54),"",ROUND(E54*G54,2))</f>
        <v>1518.75</v>
      </c>
      <c r="I54" s="73"/>
    </row>
    <row r="55" s="65" customFormat="true" ht="50.25" hidden="false" customHeight="true" outlineLevel="0" collapsed="false">
      <c r="A55" s="66" t="s">
        <v>103</v>
      </c>
      <c r="B55" s="67" t="n">
        <v>72799</v>
      </c>
      <c r="C55" s="74" t="s">
        <v>71</v>
      </c>
      <c r="D55" s="69" t="s">
        <v>33</v>
      </c>
      <c r="E55" s="70" t="n">
        <f aca="false">'Mem.Cal'!H154</f>
        <v>1500</v>
      </c>
      <c r="F55" s="71" t="n">
        <v>36.71</v>
      </c>
      <c r="G55" s="71" t="n">
        <f aca="false">ROUND(F55*(1+(H$8/100)),2)</f>
        <v>45.7</v>
      </c>
      <c r="H55" s="71" t="n">
        <f aca="false">IF(ISERR(E55*G55),"",ROUND(E55*G55,2))</f>
        <v>68550</v>
      </c>
      <c r="I55" s="73"/>
    </row>
    <row r="56" s="65" customFormat="true" ht="39" hidden="false" customHeight="true" outlineLevel="0" collapsed="false">
      <c r="A56" s="66" t="s">
        <v>104</v>
      </c>
      <c r="B56" s="67" t="str">
        <f aca="false">CPU!A49</f>
        <v>COMP 5</v>
      </c>
      <c r="C56" s="74" t="str">
        <f aca="false">CPU!B49</f>
        <v>TUBO CONCRETO ARMADO CLASSE PA-1 PB NBR-8890/2007 DN 400MM PARA ÁGUAS PLUVIAIS (FORN. E ASSENT)</v>
      </c>
      <c r="D56" s="69" t="s">
        <v>66</v>
      </c>
      <c r="E56" s="70" t="n">
        <v>54</v>
      </c>
      <c r="F56" s="71" t="n">
        <f aca="false">CPU!G49</f>
        <v>75.95</v>
      </c>
      <c r="G56" s="71" t="n">
        <f aca="false">ROUND(F56*(1+(H$8/100)),2)</f>
        <v>94.56</v>
      </c>
      <c r="H56" s="71" t="n">
        <f aca="false">IF(ISERR(E56*G56),"",ROUND(E56*G56,2))</f>
        <v>5106.24</v>
      </c>
      <c r="I56" s="73"/>
    </row>
    <row r="57" s="65" customFormat="true" ht="15" hidden="false" customHeight="true" outlineLevel="0" collapsed="false">
      <c r="A57" s="75" t="s">
        <v>105</v>
      </c>
      <c r="B57" s="76"/>
      <c r="C57" s="60" t="s">
        <v>106</v>
      </c>
      <c r="D57" s="61"/>
      <c r="E57" s="62"/>
      <c r="F57" s="63"/>
      <c r="G57" s="63"/>
      <c r="H57" s="77" t="n">
        <f aca="false">SUM(H58:H67)</f>
        <v>34871.89</v>
      </c>
      <c r="I57" s="73"/>
    </row>
    <row r="58" s="65" customFormat="true" ht="27" hidden="false" customHeight="true" outlineLevel="0" collapsed="false">
      <c r="A58" s="66" t="s">
        <v>107</v>
      </c>
      <c r="B58" s="67" t="s">
        <v>45</v>
      </c>
      <c r="C58" s="68" t="s">
        <v>46</v>
      </c>
      <c r="D58" s="69" t="s">
        <v>33</v>
      </c>
      <c r="E58" s="70" t="n">
        <f aca="false">'Mem.Cal'!H160</f>
        <v>423</v>
      </c>
      <c r="F58" s="71" t="n">
        <v>2.41</v>
      </c>
      <c r="G58" s="71" t="n">
        <f aca="false">ROUND(F58*(1+(H$8/100)),2)</f>
        <v>3</v>
      </c>
      <c r="H58" s="71" t="n">
        <f aca="false">IF(ISERR(E58*G58),"",ROUND(E58*G58,2))</f>
        <v>1269</v>
      </c>
      <c r="I58" s="73"/>
    </row>
    <row r="59" s="65" customFormat="true" ht="42.75" hidden="false" customHeight="true" outlineLevel="0" collapsed="false">
      <c r="A59" s="66" t="s">
        <v>108</v>
      </c>
      <c r="B59" s="67" t="n">
        <v>73686</v>
      </c>
      <c r="C59" s="78" t="s">
        <v>48</v>
      </c>
      <c r="D59" s="69" t="s">
        <v>33</v>
      </c>
      <c r="E59" s="70" t="n">
        <f aca="false">'Mem.Cal'!H166</f>
        <v>423</v>
      </c>
      <c r="F59" s="71" t="n">
        <v>16.6</v>
      </c>
      <c r="G59" s="71" t="n">
        <f aca="false">ROUND(F59*(1+(H$8/100)),2)</f>
        <v>20.67</v>
      </c>
      <c r="H59" s="71" t="n">
        <f aca="false">IF(ISERR(E59*G59),"",ROUND(E59*G59,2))</f>
        <v>8743.41</v>
      </c>
      <c r="I59" s="73"/>
    </row>
    <row r="60" s="65" customFormat="true" ht="45" hidden="false" customHeight="true" outlineLevel="0" collapsed="false">
      <c r="A60" s="66" t="s">
        <v>109</v>
      </c>
      <c r="B60" s="67" t="s">
        <v>50</v>
      </c>
      <c r="C60" s="78" t="s">
        <v>51</v>
      </c>
      <c r="D60" s="69" t="s">
        <v>52</v>
      </c>
      <c r="E60" s="70" t="n">
        <f aca="false">'Mem.Cal'!H171</f>
        <v>104.4</v>
      </c>
      <c r="F60" s="71" t="n">
        <v>1.95</v>
      </c>
      <c r="G60" s="71" t="n">
        <f aca="false">ROUND(F60*(1+(H$8/100)),2)</f>
        <v>2.43</v>
      </c>
      <c r="H60" s="71" t="n">
        <f aca="false">IF(ISERR(E60*G60),"",ROUND(E60*G60,2))</f>
        <v>253.69</v>
      </c>
      <c r="I60" s="73"/>
    </row>
    <row r="61" s="65" customFormat="true" ht="36.75" hidden="false" customHeight="true" outlineLevel="0" collapsed="false">
      <c r="A61" s="66" t="s">
        <v>110</v>
      </c>
      <c r="B61" s="67" t="s">
        <v>81</v>
      </c>
      <c r="C61" s="78" t="s">
        <v>82</v>
      </c>
      <c r="D61" s="69" t="s">
        <v>52</v>
      </c>
      <c r="E61" s="70" t="n">
        <f aca="false">'Mem.Cal'!H177</f>
        <v>11.6</v>
      </c>
      <c r="F61" s="71" t="n">
        <v>120.82</v>
      </c>
      <c r="G61" s="71" t="n">
        <f aca="false">ROUND(F61*(1+(H$8/100)),2)</f>
        <v>150.42</v>
      </c>
      <c r="H61" s="71" t="n">
        <f aca="false">IF(ISERR(E61*G61),"",ROUND(E61*G61,2))</f>
        <v>1744.87</v>
      </c>
      <c r="I61" s="73"/>
    </row>
    <row r="62" s="65" customFormat="true" ht="61.5" hidden="false" customHeight="true" outlineLevel="0" collapsed="false">
      <c r="A62" s="66" t="s">
        <v>111</v>
      </c>
      <c r="B62" s="67" t="s">
        <v>59</v>
      </c>
      <c r="C62" s="78" t="s">
        <v>60</v>
      </c>
      <c r="D62" s="69" t="s">
        <v>52</v>
      </c>
      <c r="E62" s="70" t="n">
        <f aca="false">'Mem.Cal'!H182</f>
        <v>158.3</v>
      </c>
      <c r="F62" s="71" t="n">
        <v>1.23</v>
      </c>
      <c r="G62" s="71" t="n">
        <f aca="false">ROUND(F62*(1+(H$8/100)),2)</f>
        <v>1.53</v>
      </c>
      <c r="H62" s="71" t="n">
        <f aca="false">IF(ISERR(E62*G62),"",ROUND(E62*G62,2))</f>
        <v>242.2</v>
      </c>
      <c r="I62" s="73"/>
    </row>
    <row r="63" s="65" customFormat="true" ht="40.5" hidden="false" customHeight="true" outlineLevel="0" collapsed="false">
      <c r="A63" s="66" t="s">
        <v>112</v>
      </c>
      <c r="B63" s="67" t="n">
        <v>72853</v>
      </c>
      <c r="C63" s="78" t="s">
        <v>62</v>
      </c>
      <c r="D63" s="69" t="s">
        <v>52</v>
      </c>
      <c r="E63" s="70" t="n">
        <f aca="false">'Mem.Cal'!H188</f>
        <v>105.53</v>
      </c>
      <c r="F63" s="71" t="n">
        <v>2.54</v>
      </c>
      <c r="G63" s="71" t="n">
        <f aca="false">ROUND(F63*(1+(H$8/100)),2)</f>
        <v>3.16</v>
      </c>
      <c r="H63" s="71" t="n">
        <f aca="false">IF(ISERR(E63*G63),"",ROUND(E63*G63,2))</f>
        <v>333.47</v>
      </c>
      <c r="I63" s="73"/>
    </row>
    <row r="64" s="65" customFormat="true" ht="38.25" hidden="false" customHeight="true" outlineLevel="0" collapsed="false">
      <c r="A64" s="66" t="s">
        <v>113</v>
      </c>
      <c r="B64" s="67" t="n">
        <v>72856</v>
      </c>
      <c r="C64" s="78" t="s">
        <v>114</v>
      </c>
      <c r="D64" s="69" t="s">
        <v>95</v>
      </c>
      <c r="E64" s="70" t="n">
        <f aca="false">'Mem.Cal'!H192</f>
        <v>158.31</v>
      </c>
      <c r="F64" s="71" t="n">
        <v>1.17</v>
      </c>
      <c r="G64" s="71" t="n">
        <f aca="false">ROUND(F64*(1+(H$8/100)),2)</f>
        <v>1.46</v>
      </c>
      <c r="H64" s="71" t="n">
        <f aca="false">IF(ISERR(E64*G64),"",ROUND(E64*G64,2))</f>
        <v>231.13</v>
      </c>
      <c r="I64" s="73"/>
    </row>
    <row r="65" s="65" customFormat="true" ht="54" hidden="false" customHeight="true" outlineLevel="0" collapsed="false">
      <c r="A65" s="66" t="s">
        <v>115</v>
      </c>
      <c r="B65" s="67" t="s">
        <v>64</v>
      </c>
      <c r="C65" s="74" t="s">
        <v>65</v>
      </c>
      <c r="D65" s="69" t="s">
        <v>66</v>
      </c>
      <c r="E65" s="70" t="n">
        <f aca="false">'Mem.Cal'!H198</f>
        <v>82</v>
      </c>
      <c r="F65" s="71" t="n">
        <v>24.23</v>
      </c>
      <c r="G65" s="71" t="n">
        <f aca="false">ROUND(F65*(1+(H$8/100)),2)</f>
        <v>30.17</v>
      </c>
      <c r="H65" s="71" t="n">
        <f aca="false">IF(ISERR(E65*G65),"",ROUND(E65*G65,2))</f>
        <v>2473.94</v>
      </c>
      <c r="I65" s="73"/>
    </row>
    <row r="66" s="65" customFormat="true" ht="38.25" hidden="false" customHeight="true" outlineLevel="0" collapsed="false">
      <c r="A66" s="66" t="s">
        <v>116</v>
      </c>
      <c r="B66" s="67" t="s">
        <v>68</v>
      </c>
      <c r="C66" s="74" t="s">
        <v>69</v>
      </c>
      <c r="D66" s="69" t="s">
        <v>33</v>
      </c>
      <c r="E66" s="70" t="n">
        <f aca="false">'Mem.Cal'!H202</f>
        <v>36.9</v>
      </c>
      <c r="F66" s="71" t="n">
        <v>5.42</v>
      </c>
      <c r="G66" s="71" t="n">
        <f aca="false">ROUND(F66*(1+(H$8/100)),2)</f>
        <v>6.75</v>
      </c>
      <c r="H66" s="71" t="n">
        <f aca="false">IF(ISERR(E66*G66),"",ROUND(E66*G66,2))</f>
        <v>249.08</v>
      </c>
      <c r="I66" s="73"/>
    </row>
    <row r="67" s="65" customFormat="true" ht="50.25" hidden="false" customHeight="true" outlineLevel="0" collapsed="false">
      <c r="A67" s="66" t="s">
        <v>117</v>
      </c>
      <c r="B67" s="67" t="n">
        <v>72799</v>
      </c>
      <c r="C67" s="74" t="s">
        <v>71</v>
      </c>
      <c r="D67" s="69" t="s">
        <v>33</v>
      </c>
      <c r="E67" s="70" t="n">
        <f aca="false">'Mem.Cal'!H207</f>
        <v>423</v>
      </c>
      <c r="F67" s="71" t="n">
        <v>36.71</v>
      </c>
      <c r="G67" s="71" t="n">
        <f aca="false">ROUND(F67*(1+(H$8/100)),2)</f>
        <v>45.7</v>
      </c>
      <c r="H67" s="71" t="n">
        <f aca="false">IF(ISERR(E67*G67),"",ROUND(E67*G67,2))</f>
        <v>19331.1</v>
      </c>
      <c r="I67" s="73"/>
    </row>
    <row r="68" s="65" customFormat="true" ht="11.25" hidden="false" customHeight="true" outlineLevel="0" collapsed="false">
      <c r="A68" s="79"/>
      <c r="B68" s="80"/>
      <c r="C68" s="81"/>
      <c r="D68" s="82"/>
      <c r="E68" s="70"/>
      <c r="F68" s="72"/>
      <c r="G68" s="71"/>
      <c r="H68" s="71"/>
      <c r="I68" s="73"/>
    </row>
    <row r="69" s="84" customFormat="true" ht="15" hidden="false" customHeight="true" outlineLevel="0" collapsed="false">
      <c r="A69" s="75" t="s">
        <v>118</v>
      </c>
      <c r="B69" s="76"/>
      <c r="C69" s="60" t="s">
        <v>119</v>
      </c>
      <c r="D69" s="61"/>
      <c r="E69" s="62"/>
      <c r="F69" s="63"/>
      <c r="G69" s="63"/>
      <c r="H69" s="77" t="n">
        <f aca="false">SUM(H70)</f>
        <v>5824</v>
      </c>
      <c r="I69" s="83"/>
    </row>
    <row r="70" s="65" customFormat="true" ht="18" hidden="false" customHeight="true" outlineLevel="0" collapsed="false">
      <c r="A70" s="79" t="s">
        <v>120</v>
      </c>
      <c r="B70" s="85" t="n">
        <v>9537</v>
      </c>
      <c r="C70" s="86" t="s">
        <v>121</v>
      </c>
      <c r="D70" s="69" t="s">
        <v>33</v>
      </c>
      <c r="E70" s="70" t="n">
        <f aca="false">'Mem.Cal'!H210</f>
        <v>3200</v>
      </c>
      <c r="F70" s="71" t="n">
        <v>1.46</v>
      </c>
      <c r="G70" s="71" t="n">
        <f aca="false">ROUND(F70*(1+(H$8/100)),2)</f>
        <v>1.82</v>
      </c>
      <c r="H70" s="71" t="n">
        <f aca="false">IF(ISERR(E70*G70),"",ROUND(E70*G70,2))</f>
        <v>5824</v>
      </c>
      <c r="I70" s="73"/>
    </row>
    <row r="71" s="65" customFormat="true" ht="15" hidden="false" customHeight="true" outlineLevel="0" collapsed="false">
      <c r="A71" s="79"/>
      <c r="B71" s="80"/>
      <c r="C71" s="81"/>
      <c r="D71" s="82"/>
      <c r="E71" s="70"/>
      <c r="F71" s="72"/>
      <c r="G71" s="71"/>
      <c r="H71" s="71"/>
      <c r="I71" s="73"/>
    </row>
    <row r="72" s="65" customFormat="true" ht="15" hidden="false" customHeight="true" outlineLevel="0" collapsed="false">
      <c r="A72" s="87"/>
      <c r="B72" s="88"/>
      <c r="C72" s="89"/>
      <c r="D72" s="90"/>
      <c r="E72" s="91"/>
      <c r="F72" s="92"/>
      <c r="G72" s="71"/>
      <c r="H72" s="71"/>
      <c r="I72" s="73"/>
    </row>
    <row r="73" s="65" customFormat="true" ht="15" hidden="false" customHeight="true" outlineLevel="0" collapsed="false">
      <c r="A73" s="93"/>
      <c r="B73" s="94" t="s">
        <v>122</v>
      </c>
      <c r="C73" s="94"/>
      <c r="D73" s="94"/>
      <c r="E73" s="94"/>
      <c r="F73" s="94"/>
      <c r="G73" s="95"/>
      <c r="H73" s="96" t="n">
        <f aca="false">SUM(H18:H72)/2</f>
        <v>379637.9</v>
      </c>
      <c r="I73" s="97"/>
      <c r="J73" s="98" t="n">
        <f aca="false">H73/E70</f>
        <v>118.63684375</v>
      </c>
      <c r="K73" s="65" t="s">
        <v>123</v>
      </c>
      <c r="L73" s="99"/>
    </row>
    <row r="74" customFormat="false" ht="12" hidden="false" customHeight="true" outlineLevel="0" collapsed="false">
      <c r="A74" s="100" t="s">
        <v>124</v>
      </c>
      <c r="B74" s="100"/>
      <c r="C74" s="100"/>
      <c r="D74" s="100"/>
      <c r="E74" s="100"/>
      <c r="F74" s="100"/>
      <c r="G74" s="100"/>
      <c r="H74" s="100"/>
      <c r="I74" s="101"/>
    </row>
    <row r="75" customFormat="false" ht="12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</row>
    <row r="76" customFormat="false" ht="12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</row>
  </sheetData>
  <mergeCells count="8">
    <mergeCell ref="A6:C6"/>
    <mergeCell ref="D6:G7"/>
    <mergeCell ref="A15:A16"/>
    <mergeCell ref="C15:C16"/>
    <mergeCell ref="D15:D16"/>
    <mergeCell ref="E15:E16"/>
    <mergeCell ref="F15:H15"/>
    <mergeCell ref="A74:H76"/>
  </mergeCells>
  <printOptions headings="false" gridLines="false" gridLinesSet="true" horizontalCentered="true" verticalCentered="false"/>
  <pageMargins left="0.590277777777778" right="0.196527777777778" top="1.37777777777778" bottom="0.590277777777778" header="1.377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Rounded MT Bold,Bold"&amp;8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2" width="10.28"/>
    <col collapsed="false" customWidth="true" hidden="false" outlineLevel="0" max="3" min="3" style="102" width="8.41"/>
    <col collapsed="false" customWidth="false" hidden="false" outlineLevel="0" max="4" min="4" style="102" width="9.14"/>
    <col collapsed="false" customWidth="false" hidden="false" outlineLevel="0" max="5" min="5" style="103" width="9.14"/>
    <col collapsed="false" customWidth="true" hidden="false" outlineLevel="0" max="6" min="6" style="102" width="9.41"/>
    <col collapsed="false" customWidth="true" hidden="false" outlineLevel="0" max="7" min="7" style="103" width="6.28"/>
    <col collapsed="false" customWidth="true" hidden="false" outlineLevel="0" max="8" min="8" style="103" width="11.13"/>
    <col collapsed="false" customWidth="true" hidden="false" outlineLevel="0" max="9" min="9" style="103" width="10.71"/>
    <col collapsed="false" customWidth="false" hidden="false" outlineLevel="0" max="257" min="10" style="103" width="9.14"/>
  </cols>
  <sheetData>
    <row r="2" s="107" customFormat="true" ht="13.5" hidden="false" customHeight="true" outlineLevel="0" collapsed="false">
      <c r="A2" s="104"/>
      <c r="B2" s="104"/>
      <c r="C2" s="105" t="s">
        <v>0</v>
      </c>
      <c r="D2" s="105"/>
      <c r="E2" s="105"/>
      <c r="F2" s="105"/>
      <c r="G2" s="105"/>
      <c r="H2" s="105"/>
      <c r="I2" s="105"/>
      <c r="J2" s="106"/>
      <c r="K2" s="106"/>
      <c r="L2" s="106"/>
      <c r="M2" s="106"/>
    </row>
    <row r="3" s="107" customFormat="true" ht="15" hidden="false" customHeight="true" outlineLevel="0" collapsed="false">
      <c r="A3" s="104"/>
      <c r="B3" s="104"/>
      <c r="C3" s="108" t="s">
        <v>1</v>
      </c>
      <c r="D3" s="108"/>
      <c r="E3" s="108"/>
      <c r="F3" s="108"/>
      <c r="G3" s="108"/>
      <c r="H3" s="108"/>
      <c r="I3" s="108"/>
      <c r="J3" s="106"/>
      <c r="K3" s="106"/>
      <c r="L3" s="106"/>
      <c r="M3" s="106"/>
    </row>
    <row r="4" s="107" customFormat="true" ht="13.5" hidden="false" customHeight="true" outlineLevel="0" collapsed="false">
      <c r="A4" s="104"/>
      <c r="B4" s="104"/>
      <c r="C4" s="109" t="s">
        <v>2</v>
      </c>
      <c r="D4" s="109"/>
      <c r="E4" s="109"/>
      <c r="F4" s="109"/>
      <c r="G4" s="109"/>
      <c r="H4" s="109"/>
      <c r="I4" s="109"/>
      <c r="J4" s="106"/>
      <c r="K4" s="106"/>
      <c r="L4" s="106"/>
      <c r="M4" s="106"/>
    </row>
    <row r="5" s="107" customFormat="true" ht="12.75" hidden="false" customHeight="true" outlineLevel="0" collapsed="false">
      <c r="A5" s="104"/>
      <c r="B5" s="104"/>
      <c r="C5" s="109" t="s">
        <v>125</v>
      </c>
      <c r="D5" s="109"/>
      <c r="E5" s="109"/>
      <c r="F5" s="109"/>
      <c r="G5" s="109"/>
      <c r="H5" s="109"/>
      <c r="I5" s="109"/>
      <c r="J5" s="106"/>
      <c r="K5" s="106"/>
      <c r="L5" s="106"/>
      <c r="M5" s="106"/>
    </row>
    <row r="6" s="107" customFormat="true" ht="13.5" hidden="false" customHeight="true" outlineLevel="0" collapsed="false">
      <c r="A6" s="104"/>
      <c r="B6" s="104"/>
      <c r="C6" s="109" t="s">
        <v>126</v>
      </c>
      <c r="D6" s="109"/>
      <c r="E6" s="109"/>
      <c r="F6" s="109"/>
      <c r="G6" s="109"/>
      <c r="H6" s="109"/>
      <c r="I6" s="109"/>
      <c r="J6" s="106"/>
      <c r="K6" s="106"/>
      <c r="L6" s="106"/>
      <c r="M6" s="106"/>
    </row>
    <row r="7" s="107" customFormat="true" ht="12.75" hidden="false" customHeight="true" outlineLevel="0" collapsed="false">
      <c r="A7" s="110" t="s">
        <v>127</v>
      </c>
      <c r="B7" s="110"/>
      <c r="C7" s="110"/>
      <c r="D7" s="110"/>
      <c r="E7" s="110"/>
      <c r="F7" s="110"/>
      <c r="G7" s="110"/>
      <c r="H7" s="110"/>
      <c r="I7" s="110"/>
      <c r="J7" s="106"/>
      <c r="K7" s="106"/>
      <c r="L7" s="106"/>
      <c r="M7" s="106"/>
    </row>
    <row r="12" customFormat="false" ht="12.75" hidden="false" customHeight="false" outlineLevel="0" collapsed="false">
      <c r="A12" s="111" t="str">
        <f aca="false">PEC!C26</f>
        <v>JOAQUIM VIEIRA - POVOADO CAPELA</v>
      </c>
      <c r="B12" s="111"/>
      <c r="C12" s="111"/>
      <c r="D12" s="111"/>
      <c r="E12" s="112"/>
      <c r="F12" s="111"/>
      <c r="G12" s="112"/>
      <c r="H12" s="112"/>
      <c r="I12" s="112"/>
    </row>
    <row r="14" customFormat="false" ht="12.75" hidden="false" customHeight="false" outlineLevel="0" collapsed="false">
      <c r="A14" s="102" t="str">
        <f aca="false">PEC!$C$27</f>
        <v>LIMPEZA MANUAL DO TERRENO (C/ RASPAGEM SUPERFICIAL) </v>
      </c>
    </row>
    <row r="16" customFormat="false" ht="12.75" hidden="false" customHeight="false" outlineLevel="0" collapsed="false">
      <c r="A16" s="103"/>
      <c r="H16" s="113" t="n">
        <v>1277</v>
      </c>
      <c r="I16" s="103" t="s">
        <v>33</v>
      </c>
    </row>
    <row r="17" customFormat="false" ht="12.75" hidden="false" customHeight="false" outlineLevel="0" collapsed="false">
      <c r="H17" s="113"/>
    </row>
    <row r="18" customFormat="false" ht="12.75" hidden="false" customHeight="false" outlineLevel="0" collapsed="false">
      <c r="A18" s="102" t="s">
        <v>128</v>
      </c>
      <c r="H18" s="113"/>
    </row>
    <row r="19" customFormat="false" ht="12.75" hidden="false" customHeight="false" outlineLevel="0" collapsed="false">
      <c r="B19" s="103"/>
      <c r="C19" s="114"/>
      <c r="D19" s="114"/>
      <c r="H19" s="113"/>
    </row>
    <row r="20" customFormat="false" ht="12.75" hidden="false" customHeight="false" outlineLevel="0" collapsed="false">
      <c r="B20" s="103"/>
      <c r="C20" s="114"/>
      <c r="D20" s="114"/>
      <c r="H20" s="113"/>
    </row>
    <row r="21" customFormat="false" ht="12.75" hidden="false" customHeight="false" outlineLevel="0" collapsed="false">
      <c r="B21" s="103"/>
      <c r="C21" s="115"/>
      <c r="E21" s="116"/>
    </row>
    <row r="23" customFormat="false" ht="12.75" hidden="false" customHeight="false" outlineLevel="0" collapsed="false">
      <c r="A23" s="102" t="str">
        <f aca="false">PEC!$C$28</f>
        <v>LOCACAO DA OBRA, COM USO DE EQUIPAMENTOS TOPOGRAFICOS, INCLUSIVE TOPOGRAFO E NIVELADOR</v>
      </c>
    </row>
    <row r="25" customFormat="false" ht="12.75" hidden="false" customHeight="false" outlineLevel="0" collapsed="false">
      <c r="A25" s="102" t="s">
        <v>128</v>
      </c>
      <c r="H25" s="117" t="n">
        <f aca="false">H16</f>
        <v>1277</v>
      </c>
      <c r="I25" s="103" t="s">
        <v>33</v>
      </c>
    </row>
    <row r="28" customFormat="false" ht="12.75" hidden="false" customHeight="false" outlineLevel="0" collapsed="false">
      <c r="A28" s="102" t="str">
        <f aca="false">PEC!$C$29</f>
        <v>ESCAVACAO MECANICA DE MATERIAL 1A. CATEGORIA, PROVENIENTE DE CORTE DE 
SUBLEITO (C/TRATOR ESTEIRAS 160HP)</v>
      </c>
    </row>
    <row r="30" customFormat="false" ht="12.75" hidden="false" customHeight="false" outlineLevel="0" collapsed="false">
      <c r="A30" s="102" t="s">
        <v>128</v>
      </c>
      <c r="H30" s="118" t="n">
        <v>478.1</v>
      </c>
      <c r="I30" s="103" t="s">
        <v>52</v>
      </c>
    </row>
    <row r="31" customFormat="false" ht="12.75" hidden="false" customHeight="false" outlineLevel="0" collapsed="false">
      <c r="H31" s="118"/>
    </row>
    <row r="32" customFormat="false" ht="12.75" hidden="false" customHeight="false" outlineLevel="0" collapsed="false">
      <c r="H32" s="118"/>
    </row>
    <row r="33" customFormat="false" ht="12.75" hidden="false" customHeight="false" outlineLevel="0" collapsed="false">
      <c r="H33" s="118"/>
    </row>
    <row r="34" customFormat="false" ht="12.75" hidden="false" customHeight="false" outlineLevel="0" collapsed="false">
      <c r="A34" s="102" t="str">
        <f aca="false">PEC!$C$30</f>
        <v>ESPALHAMENTO MECANIZADO (COM MOTONIVELADORA 140 HP) MATERIAL 1A. CATEGORIA </v>
      </c>
      <c r="H34" s="118"/>
    </row>
    <row r="35" customFormat="false" ht="12.75" hidden="false" customHeight="false" outlineLevel="0" collapsed="false">
      <c r="H35" s="118"/>
    </row>
    <row r="36" customFormat="false" ht="12.75" hidden="false" customHeight="false" outlineLevel="0" collapsed="false">
      <c r="A36" s="102" t="s">
        <v>128</v>
      </c>
      <c r="H36" s="118" t="n">
        <v>1</v>
      </c>
      <c r="I36" s="103" t="s">
        <v>33</v>
      </c>
    </row>
    <row r="37" customFormat="false" ht="12.75" hidden="false" customHeight="false" outlineLevel="0" collapsed="false">
      <c r="H37" s="118"/>
    </row>
    <row r="38" customFormat="false" ht="12.75" hidden="false" customHeight="false" outlineLevel="0" collapsed="false">
      <c r="H38" s="118"/>
    </row>
    <row r="39" customFormat="false" ht="12.75" hidden="false" customHeight="false" outlineLevel="0" collapsed="false">
      <c r="A39" s="102" t="str">
        <f aca="false">PEC!$C$31</f>
        <v>COMPACTACAO MECANICA A 95% DO PROCTOR NORMAL - PAVIMENTACAO URBANA</v>
      </c>
      <c r="H39" s="118"/>
    </row>
    <row r="40" customFormat="false" ht="12.75" hidden="false" customHeight="false" outlineLevel="0" collapsed="false">
      <c r="H40" s="118"/>
    </row>
    <row r="41" customFormat="false" ht="12.75" hidden="false" customHeight="false" outlineLevel="0" collapsed="false">
      <c r="A41" s="102" t="s">
        <v>128</v>
      </c>
      <c r="H41" s="118" t="n">
        <v>11</v>
      </c>
      <c r="I41" s="103" t="s">
        <v>52</v>
      </c>
    </row>
    <row r="42" customFormat="false" ht="12.75" hidden="false" customHeight="false" outlineLevel="0" collapsed="false">
      <c r="H42" s="118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 t="str">
        <f aca="false">PEC!$C$32</f>
        <v>CARGA E DESCARGA MECANICA DE SOLO UTILIZANDO CAMINHAO BASCULANTE 5,0 M³
/ 11T E PA CARREGADEIRA SOBRE PNEUS * 105 HP *  CAP. 1,72M3.</v>
      </c>
    </row>
    <row r="45" customFormat="false" ht="12.75" hidden="false" customHeight="false" outlineLevel="0" collapsed="false">
      <c r="A45" s="119"/>
    </row>
    <row r="46" customFormat="false" ht="12.75" hidden="false" customHeight="false" outlineLevel="0" collapsed="false">
      <c r="A46" s="119"/>
      <c r="H46" s="118" t="n">
        <f aca="false">SUM(B47:B48)</f>
        <v>594.8</v>
      </c>
      <c r="I46" s="103" t="s">
        <v>52</v>
      </c>
    </row>
    <row r="47" customFormat="false" ht="12.75" hidden="false" customHeight="false" outlineLevel="0" collapsed="false">
      <c r="A47" s="119" t="s">
        <v>129</v>
      </c>
      <c r="B47" s="120" t="n">
        <f aca="false">ROUND(H30-H41,2)</f>
        <v>467.1</v>
      </c>
    </row>
    <row r="48" customFormat="false" ht="12.75" hidden="false" customHeight="false" outlineLevel="0" collapsed="false">
      <c r="A48" s="119" t="s">
        <v>130</v>
      </c>
      <c r="B48" s="121" t="n">
        <f aca="false">ROUND(H16*0.1,2)</f>
        <v>127.7</v>
      </c>
    </row>
    <row r="49" customFormat="false" ht="12.75" hidden="false" customHeight="false" outlineLevel="0" collapsed="false">
      <c r="A49" s="119"/>
    </row>
    <row r="50" customFormat="false" ht="12.75" hidden="false" customHeight="false" outlineLevel="0" collapsed="false">
      <c r="A50" s="119" t="str">
        <f aca="false">PEC!$C$33</f>
        <v>TRANSPORTE LOCAL COM CAMINHAO BASCULANTE 6 M3, RODOVIA EM LEITO NATURAL, DMT 400 A 600 M</v>
      </c>
    </row>
    <row r="51" customFormat="false" ht="12.75" hidden="false" customHeight="false" outlineLevel="0" collapsed="false">
      <c r="A51" s="119"/>
    </row>
    <row r="52" customFormat="false" ht="12.75" hidden="false" customHeight="false" outlineLevel="0" collapsed="false">
      <c r="A52" s="119"/>
      <c r="H52" s="118" t="n">
        <f aca="false">H46</f>
        <v>594.8</v>
      </c>
      <c r="I52" s="103" t="s">
        <v>52</v>
      </c>
    </row>
    <row r="53" customFormat="false" ht="12.75" hidden="false" customHeight="false" outlineLevel="0" collapsed="false">
      <c r="A53" s="119"/>
    </row>
    <row r="54" customFormat="false" ht="12.75" hidden="false" customHeight="false" outlineLevel="0" collapsed="false">
      <c r="A54" s="119"/>
    </row>
    <row r="55" customFormat="false" ht="12.75" hidden="false" customHeight="false" outlineLevel="0" collapsed="false">
      <c r="A55" s="119" t="str">
        <f aca="false">PEC!$C$34</f>
        <v>MEIO-FIO COM SARJETA, EXECUTADO C/EXTRUSORA (SARJETA 30X8CM MEIO-FIO 15X10CM X H=23CM), INCLUI ESC.E ACERTO FAIXA 0,45M</v>
      </c>
    </row>
    <row r="56" customFormat="false" ht="12.75" hidden="false" customHeight="false" outlineLevel="0" collapsed="false">
      <c r="A56" s="119"/>
    </row>
    <row r="57" customFormat="false" ht="12.75" hidden="false" customHeight="false" outlineLevel="0" collapsed="false">
      <c r="A57" s="119" t="s">
        <v>131</v>
      </c>
      <c r="H57" s="113" t="n">
        <v>440</v>
      </c>
      <c r="I57" s="103" t="s">
        <v>66</v>
      </c>
    </row>
    <row r="58" customFormat="false" ht="12.75" hidden="false" customHeight="false" outlineLevel="0" collapsed="false">
      <c r="A58" s="119"/>
    </row>
    <row r="59" customFormat="false" ht="12.75" hidden="false" customHeight="false" outlineLevel="0" collapsed="false">
      <c r="A59" s="119" t="str">
        <f aca="false">PEC!$C$35</f>
        <v>PINTURA COM TINTA EM PO INDUSTRIALIZADA A BASE DE CAL, DUAS DEMAOS</v>
      </c>
    </row>
    <row r="60" customFormat="false" ht="12.75" hidden="false" customHeight="false" outlineLevel="0" collapsed="false">
      <c r="A60" s="119"/>
    </row>
    <row r="61" customFormat="false" ht="12.75" hidden="false" customHeight="false" outlineLevel="0" collapsed="false">
      <c r="A61" s="103"/>
      <c r="H61" s="118" t="n">
        <f aca="false">ROUND(B62*D62*F62,2)</f>
        <v>198</v>
      </c>
      <c r="I61" s="103" t="s">
        <v>33</v>
      </c>
    </row>
    <row r="62" customFormat="false" ht="12.75" hidden="false" customHeight="false" outlineLevel="0" collapsed="false">
      <c r="A62" s="122" t="s">
        <v>132</v>
      </c>
      <c r="B62" s="123" t="n">
        <f aca="false">H57</f>
        <v>440</v>
      </c>
      <c r="C62" s="114" t="s">
        <v>133</v>
      </c>
      <c r="D62" s="103" t="n">
        <v>0.15</v>
      </c>
      <c r="E62" s="116" t="s">
        <v>133</v>
      </c>
      <c r="F62" s="114" t="n">
        <v>3</v>
      </c>
      <c r="G62" s="103" t="s">
        <v>134</v>
      </c>
    </row>
    <row r="63" customFormat="false" ht="12.75" hidden="false" customHeight="false" outlineLevel="0" collapsed="false">
      <c r="A63" s="119"/>
    </row>
    <row r="64" customFormat="false" ht="12.75" hidden="false" customHeight="false" outlineLevel="0" collapsed="false">
      <c r="A64" s="119" t="str">
        <f aca="false">PEC!$C$36</f>
        <v>PAVIMENTO EM PARALELEPIPEDO SOBRE COLCHAO DE AREIA REJUNTADO COM ARGAMASSA DE CIMENTO E AREIA NO TRAÇO 1:3</v>
      </c>
    </row>
    <row r="65" customFormat="false" ht="12.75" hidden="false" customHeight="false" outlineLevel="0" collapsed="false">
      <c r="A65" s="119"/>
    </row>
    <row r="66" customFormat="false" ht="12.75" hidden="false" customHeight="false" outlineLevel="0" collapsed="false">
      <c r="A66" s="119" t="s">
        <v>131</v>
      </c>
      <c r="H66" s="117" t="n">
        <v>1277</v>
      </c>
      <c r="I66" s="103" t="s">
        <v>33</v>
      </c>
    </row>
    <row r="67" customFormat="false" ht="12.75" hidden="false" customHeight="false" outlineLevel="0" collapsed="false">
      <c r="A67" s="119"/>
    </row>
    <row r="68" customFormat="false" ht="12.75" hidden="false" customHeight="false" outlineLevel="0" collapsed="false">
      <c r="A68" s="119"/>
    </row>
    <row r="69" customFormat="false" ht="12.75" hidden="false" customHeight="false" outlineLevel="0" collapsed="false">
      <c r="A69" s="124" t="str">
        <f aca="false">PEC!C38</f>
        <v>ROBERTO VIEIRA</v>
      </c>
      <c r="B69" s="125"/>
      <c r="C69" s="125"/>
      <c r="D69" s="125"/>
      <c r="E69" s="126"/>
      <c r="F69" s="125"/>
      <c r="G69" s="126"/>
      <c r="H69" s="126"/>
      <c r="I69" s="126"/>
    </row>
    <row r="70" customFormat="false" ht="12.75" hidden="false" customHeight="false" outlineLevel="0" collapsed="false">
      <c r="A70" s="119"/>
    </row>
    <row r="71" customFormat="false" ht="12.75" hidden="false" customHeight="false" outlineLevel="0" collapsed="false">
      <c r="A71" s="102" t="str">
        <f aca="false">PEC!$C$27</f>
        <v>LIMPEZA MANUAL DO TERRENO (C/ RASPAGEM SUPERFICIAL) </v>
      </c>
    </row>
    <row r="73" customFormat="false" ht="12.75" hidden="false" customHeight="false" outlineLevel="0" collapsed="false">
      <c r="A73" s="102" t="s">
        <v>128</v>
      </c>
      <c r="H73" s="113" t="n">
        <v>1500</v>
      </c>
      <c r="I73" s="103" t="s">
        <v>33</v>
      </c>
    </row>
    <row r="74" customFormat="false" ht="12.75" hidden="false" customHeight="false" outlineLevel="0" collapsed="false">
      <c r="H74" s="113"/>
    </row>
    <row r="75" customFormat="false" ht="12.75" hidden="false" customHeight="false" outlineLevel="0" collapsed="false">
      <c r="H75" s="113"/>
    </row>
    <row r="77" customFormat="false" ht="12.75" hidden="false" customHeight="false" outlineLevel="0" collapsed="false">
      <c r="A77" s="102" t="str">
        <f aca="false">PEC!$C$28</f>
        <v>LOCACAO DA OBRA, COM USO DE EQUIPAMENTOS TOPOGRAFICOS, INCLUSIVE TOPOGRAFO E NIVELADOR</v>
      </c>
    </row>
    <row r="79" customFormat="false" ht="12.75" hidden="false" customHeight="false" outlineLevel="0" collapsed="false">
      <c r="A79" s="102" t="s">
        <v>128</v>
      </c>
      <c r="H79" s="117" t="n">
        <f aca="false">H73</f>
        <v>1500</v>
      </c>
      <c r="I79" s="103" t="s">
        <v>33</v>
      </c>
    </row>
    <row r="80" customFormat="false" ht="12.75" hidden="false" customHeight="false" outlineLevel="0" collapsed="false">
      <c r="H80" s="117"/>
    </row>
    <row r="81" customFormat="false" ht="12.75" hidden="false" customHeight="false" outlineLevel="0" collapsed="false">
      <c r="H81" s="117"/>
    </row>
    <row r="82" customFormat="false" ht="12.75" hidden="false" customHeight="false" outlineLevel="0" collapsed="false">
      <c r="A82" s="102" t="str">
        <f aca="false">PEC!C41</f>
        <v>DEMOLICAO DE CONCRETO SIMPLES</v>
      </c>
      <c r="H82" s="117"/>
    </row>
    <row r="83" customFormat="false" ht="12.75" hidden="false" customHeight="false" outlineLevel="0" collapsed="false">
      <c r="H83" s="117" t="n">
        <f aca="false">B85+H86</f>
        <v>5.2</v>
      </c>
      <c r="I83" s="103" t="s">
        <v>52</v>
      </c>
    </row>
    <row r="84" customFormat="false" ht="12.75" hidden="false" customHeight="false" outlineLevel="0" collapsed="false">
      <c r="H84" s="117"/>
    </row>
    <row r="85" customFormat="false" ht="12.75" hidden="false" customHeight="false" outlineLevel="0" collapsed="false">
      <c r="A85" s="102" t="s">
        <v>135</v>
      </c>
      <c r="B85" s="102" t="n">
        <v>2</v>
      </c>
      <c r="H85" s="117"/>
    </row>
    <row r="86" customFormat="false" ht="12.75" hidden="false" customHeight="false" outlineLevel="0" collapsed="false">
      <c r="A86" s="102" t="s">
        <v>136</v>
      </c>
      <c r="B86" s="102" t="n">
        <v>0.8</v>
      </c>
      <c r="C86" s="114" t="s">
        <v>133</v>
      </c>
      <c r="D86" s="114" t="n">
        <v>0.1</v>
      </c>
      <c r="E86" s="116" t="s">
        <v>133</v>
      </c>
      <c r="F86" s="127" t="n">
        <v>40</v>
      </c>
      <c r="G86" s="103" t="s">
        <v>134</v>
      </c>
      <c r="H86" s="117" t="n">
        <f aca="false">ROUND(B86*D86*F86,2)</f>
        <v>3.2</v>
      </c>
    </row>
    <row r="89" customFormat="false" ht="12.75" hidden="false" customHeight="false" outlineLevel="0" collapsed="false">
      <c r="A89" s="102" t="str">
        <f aca="false">PEC!$C$29</f>
        <v>ESCAVACAO MECANICA DE MATERIAL 1A. CATEGORIA, PROVENIENTE DE CORTE DE 
SUBLEITO (C/TRATOR ESTEIRAS 160HP)</v>
      </c>
    </row>
    <row r="91" customFormat="false" ht="12.75" hidden="false" customHeight="false" outlineLevel="0" collapsed="false">
      <c r="A91" s="102" t="s">
        <v>128</v>
      </c>
      <c r="H91" s="118" t="n">
        <f aca="false">ROUND(D94*F94,2)</f>
        <v>465.5</v>
      </c>
      <c r="I91" s="103" t="s">
        <v>52</v>
      </c>
    </row>
    <row r="92" customFormat="false" ht="12.75" hidden="false" customHeight="false" outlineLevel="0" collapsed="false">
      <c r="H92" s="118"/>
    </row>
    <row r="93" customFormat="false" ht="12.75" hidden="false" customHeight="false" outlineLevel="0" collapsed="false">
      <c r="C93" s="102" t="s">
        <v>137</v>
      </c>
      <c r="D93" s="102" t="n">
        <v>490</v>
      </c>
      <c r="H93" s="118"/>
    </row>
    <row r="94" customFormat="false" ht="12.75" hidden="false" customHeight="false" outlineLevel="0" collapsed="false">
      <c r="C94" s="102" t="s">
        <v>138</v>
      </c>
      <c r="D94" s="102" t="n">
        <f aca="false">D93</f>
        <v>490</v>
      </c>
      <c r="E94" s="116" t="s">
        <v>133</v>
      </c>
      <c r="F94" s="127" t="n">
        <v>0.95</v>
      </c>
      <c r="H94" s="118"/>
    </row>
    <row r="95" customFormat="false" ht="12.75" hidden="false" customHeight="false" outlineLevel="0" collapsed="false">
      <c r="H95" s="118"/>
    </row>
    <row r="96" customFormat="false" ht="12.75" hidden="false" customHeight="false" outlineLevel="0" collapsed="false">
      <c r="A96" s="102" t="str">
        <f aca="false">PEC!C43</f>
        <v>ESCAVACAO A FOGO EM MATERIAL DE 3A CATEGORIA, ROCHA VIVA, A CEU ABERTO
, FURACAO A BARRA MINA.</v>
      </c>
      <c r="H96" s="118"/>
    </row>
    <row r="97" customFormat="false" ht="12.75" hidden="false" customHeight="false" outlineLevel="0" collapsed="false">
      <c r="H97" s="118"/>
    </row>
    <row r="98" customFormat="false" ht="12.75" hidden="false" customHeight="false" outlineLevel="0" collapsed="false">
      <c r="A98" s="102" t="s">
        <v>128</v>
      </c>
      <c r="H98" s="118" t="n">
        <f aca="false">ROUND(D100*F100,2)</f>
        <v>24.5</v>
      </c>
      <c r="I98" s="103" t="s">
        <v>52</v>
      </c>
    </row>
    <row r="99" customFormat="false" ht="12.75" hidden="false" customHeight="false" outlineLevel="0" collapsed="false">
      <c r="C99" s="103"/>
      <c r="D99" s="103"/>
      <c r="H99" s="118"/>
    </row>
    <row r="100" customFormat="false" ht="12.75" hidden="false" customHeight="false" outlineLevel="0" collapsed="false">
      <c r="C100" s="102" t="s">
        <v>138</v>
      </c>
      <c r="D100" s="102" t="n">
        <f aca="false">D93</f>
        <v>490</v>
      </c>
      <c r="E100" s="116" t="s">
        <v>133</v>
      </c>
      <c r="F100" s="127" t="n">
        <f aca="false">1-F94</f>
        <v>0.05</v>
      </c>
      <c r="H100" s="118"/>
    </row>
    <row r="101" customFormat="false" ht="12.75" hidden="false" customHeight="false" outlineLevel="0" collapsed="false">
      <c r="H101" s="118"/>
    </row>
    <row r="102" customFormat="false" ht="12.75" hidden="false" customHeight="false" outlineLevel="0" collapsed="false">
      <c r="A102" s="102" t="str">
        <f aca="false">PEC!C44</f>
        <v>ESCAVACAO MANUAL DE VALA EM MATERIAL DE 1A CATEGORIA ATE 1,5M EXCLUINDO ESGOTAMENTO / ESCORAMENTO</v>
      </c>
      <c r="H102" s="118"/>
    </row>
    <row r="103" customFormat="false" ht="12.75" hidden="false" customHeight="false" outlineLevel="0" collapsed="false">
      <c r="H103" s="118"/>
    </row>
    <row r="104" customFormat="false" ht="12.75" hidden="false" customHeight="false" outlineLevel="0" collapsed="false">
      <c r="H104" s="118" t="n">
        <v>2</v>
      </c>
      <c r="I104" s="103" t="s">
        <v>52</v>
      </c>
    </row>
    <row r="105" customFormat="false" ht="12.75" hidden="false" customHeight="false" outlineLevel="0" collapsed="false">
      <c r="A105" s="102" t="s">
        <v>139</v>
      </c>
      <c r="H105" s="118"/>
    </row>
    <row r="106" customFormat="false" ht="12.75" hidden="false" customHeight="false" outlineLevel="0" collapsed="false">
      <c r="H106" s="118"/>
    </row>
    <row r="107" customFormat="false" ht="12.75" hidden="false" customHeight="false" outlineLevel="0" collapsed="false">
      <c r="H107" s="118"/>
    </row>
    <row r="108" customFormat="false" ht="12.75" hidden="false" customHeight="false" outlineLevel="0" collapsed="false">
      <c r="A108" s="102" t="str">
        <f aca="false">PEC!C45</f>
        <v>ESCAVAÇÃO MANUAL DE VALA, A FRIO, EM MATERIAL DE 2A CATEGORIA (MOLEDO OU ROCHA DECOMPOSTA) ATÉ 1,50M</v>
      </c>
      <c r="H108" s="118"/>
    </row>
    <row r="109" customFormat="false" ht="12.75" hidden="false" customHeight="false" outlineLevel="0" collapsed="false">
      <c r="H109" s="118"/>
    </row>
    <row r="110" customFormat="false" ht="12.75" hidden="false" customHeight="false" outlineLevel="0" collapsed="false">
      <c r="H110" s="118" t="n">
        <v>1</v>
      </c>
      <c r="I110" s="103" t="s">
        <v>52</v>
      </c>
    </row>
    <row r="111" customFormat="false" ht="12.75" hidden="false" customHeight="false" outlineLevel="0" collapsed="false">
      <c r="A111" s="102" t="s">
        <v>139</v>
      </c>
      <c r="H111" s="118"/>
    </row>
    <row r="112" customFormat="false" ht="12.75" hidden="false" customHeight="false" outlineLevel="0" collapsed="false">
      <c r="H112" s="118"/>
    </row>
    <row r="113" customFormat="false" ht="12.75" hidden="false" customHeight="false" outlineLevel="0" collapsed="false">
      <c r="H113" s="118"/>
    </row>
    <row r="114" customFormat="false" ht="12.75" hidden="false" customHeight="false" outlineLevel="0" collapsed="false">
      <c r="A114" s="102" t="str">
        <f aca="false">PEC!$C$30</f>
        <v>ESPALHAMENTO MECANIZADO (COM MOTONIVELADORA 140 HP) MATERIAL 1A. CATEGORIA </v>
      </c>
      <c r="H114" s="118"/>
    </row>
    <row r="115" customFormat="false" ht="12.75" hidden="false" customHeight="false" outlineLevel="0" collapsed="false">
      <c r="H115" s="118"/>
    </row>
    <row r="116" customFormat="false" ht="12.75" hidden="false" customHeight="false" outlineLevel="0" collapsed="false">
      <c r="A116" s="102" t="s">
        <v>128</v>
      </c>
      <c r="H116" s="118" t="n">
        <v>1</v>
      </c>
      <c r="I116" s="103" t="s">
        <v>33</v>
      </c>
    </row>
    <row r="117" customFormat="false" ht="12.75" hidden="false" customHeight="false" outlineLevel="0" collapsed="false">
      <c r="H117" s="118"/>
    </row>
    <row r="118" customFormat="false" ht="12.75" hidden="false" customHeight="false" outlineLevel="0" collapsed="false">
      <c r="H118" s="118"/>
    </row>
    <row r="119" customFormat="false" ht="12.75" hidden="false" customHeight="false" outlineLevel="0" collapsed="false">
      <c r="A119" s="102" t="str">
        <f aca="false">PEC!$C$31</f>
        <v>COMPACTACAO MECANICA A 95% DO PROCTOR NORMAL - PAVIMENTACAO URBANA</v>
      </c>
      <c r="H119" s="118"/>
    </row>
    <row r="120" customFormat="false" ht="12.75" hidden="false" customHeight="false" outlineLevel="0" collapsed="false">
      <c r="H120" s="118"/>
    </row>
    <row r="121" customFormat="false" ht="12.75" hidden="false" customHeight="false" outlineLevel="0" collapsed="false">
      <c r="A121" s="102" t="s">
        <v>128</v>
      </c>
      <c r="H121" s="118" t="n">
        <v>18</v>
      </c>
      <c r="I121" s="103" t="s">
        <v>52</v>
      </c>
    </row>
    <row r="122" customFormat="false" ht="12.75" hidden="false" customHeight="false" outlineLevel="0" collapsed="false">
      <c r="H122" s="118"/>
    </row>
    <row r="123" customFormat="false" ht="12.75" hidden="false" customHeight="false" outlineLevel="0" collapsed="false">
      <c r="A123" s="119"/>
    </row>
    <row r="124" customFormat="false" ht="12.75" hidden="false" customHeight="false" outlineLevel="0" collapsed="false">
      <c r="A124" s="119" t="str">
        <f aca="false">PEC!$C$32</f>
        <v>CARGA E DESCARGA MECANICA DE SOLO UTILIZANDO CAMINHAO BASCULANTE 5,0 M³
/ 11T E PA CARREGADEIRA SOBRE PNEUS * 105 HP *  CAP. 1,72M3.</v>
      </c>
    </row>
    <row r="125" customFormat="false" ht="12.75" hidden="false" customHeight="false" outlineLevel="0" collapsed="false">
      <c r="A125" s="119"/>
    </row>
    <row r="126" customFormat="false" ht="12.75" hidden="false" customHeight="false" outlineLevel="0" collapsed="false">
      <c r="A126" s="119"/>
      <c r="H126" s="118" t="n">
        <f aca="false">SUM(B127:B131)</f>
        <v>605.7</v>
      </c>
      <c r="I126" s="103" t="s">
        <v>52</v>
      </c>
    </row>
    <row r="127" customFormat="false" ht="12.75" hidden="false" customHeight="false" outlineLevel="0" collapsed="false">
      <c r="A127" s="119" t="s">
        <v>140</v>
      </c>
      <c r="B127" s="120" t="n">
        <f aca="false">ROUND(H91-H121,2)</f>
        <v>447.5</v>
      </c>
    </row>
    <row r="128" customFormat="false" ht="12.75" hidden="false" customHeight="false" outlineLevel="0" collapsed="false">
      <c r="A128" s="119" t="s">
        <v>141</v>
      </c>
      <c r="B128" s="120" t="n">
        <f aca="false">H104</f>
        <v>2</v>
      </c>
    </row>
    <row r="129" customFormat="false" ht="12.75" hidden="false" customHeight="false" outlineLevel="0" collapsed="false">
      <c r="A129" s="119" t="s">
        <v>142</v>
      </c>
      <c r="B129" s="120" t="n">
        <f aca="false">H110</f>
        <v>1</v>
      </c>
    </row>
    <row r="130" customFormat="false" ht="12.75" hidden="false" customHeight="false" outlineLevel="0" collapsed="false">
      <c r="A130" s="119" t="s">
        <v>143</v>
      </c>
      <c r="B130" s="120" t="n">
        <f aca="false">H83</f>
        <v>5.2</v>
      </c>
    </row>
    <row r="131" customFormat="false" ht="12.75" hidden="false" customHeight="false" outlineLevel="0" collapsed="false">
      <c r="A131" s="119" t="s">
        <v>130</v>
      </c>
      <c r="B131" s="121" t="n">
        <f aca="false">ROUND(H73*0.1,2)</f>
        <v>150</v>
      </c>
    </row>
    <row r="132" customFormat="false" ht="12.75" hidden="false" customHeight="false" outlineLevel="0" collapsed="false">
      <c r="A132" s="119"/>
    </row>
    <row r="133" customFormat="false" ht="12.75" hidden="false" customHeight="false" outlineLevel="0" collapsed="false">
      <c r="A133" s="119" t="str">
        <f aca="false">PEC!$C$33</f>
        <v>TRANSPORTE LOCAL COM CAMINHAO BASCULANTE 6 M3, RODOVIA EM LEITO NATURAL, DMT 400 A 600 M</v>
      </c>
    </row>
    <row r="134" customFormat="false" ht="12.75" hidden="false" customHeight="false" outlineLevel="0" collapsed="false">
      <c r="A134" s="119"/>
    </row>
    <row r="135" customFormat="false" ht="12.75" hidden="false" customHeight="false" outlineLevel="0" collapsed="false">
      <c r="A135" s="119"/>
      <c r="H135" s="118" t="n">
        <f aca="false">H126-B141</f>
        <v>403.8</v>
      </c>
      <c r="I135" s="103" t="s">
        <v>52</v>
      </c>
    </row>
    <row r="136" customFormat="false" ht="12.75" hidden="false" customHeight="false" outlineLevel="0" collapsed="false">
      <c r="A136" s="119"/>
    </row>
    <row r="137" customFormat="false" ht="12.75" hidden="false" customHeight="false" outlineLevel="0" collapsed="false">
      <c r="A137" s="119"/>
    </row>
    <row r="138" customFormat="false" ht="12.75" hidden="false" customHeight="false" outlineLevel="0" collapsed="false">
      <c r="A138" s="119" t="str">
        <f aca="false">PEC!C50</f>
        <v>TRANSPORTE LOCAL COM CAMINHAO BASCULANTE 6 M3, RODOVIA EM LEITO NATURAL</v>
      </c>
    </row>
    <row r="139" customFormat="false" ht="12.75" hidden="false" customHeight="false" outlineLevel="0" collapsed="false">
      <c r="A139" s="119"/>
    </row>
    <row r="140" customFormat="false" ht="12.75" hidden="false" customHeight="false" outlineLevel="0" collapsed="false">
      <c r="A140" s="119"/>
      <c r="H140" s="103" t="n">
        <f aca="false">ROUND(B141*D141,2)</f>
        <v>605.7</v>
      </c>
      <c r="I140" s="103" t="s">
        <v>95</v>
      </c>
    </row>
    <row r="141" customFormat="false" ht="12.75" hidden="false" customHeight="false" outlineLevel="0" collapsed="false">
      <c r="A141" s="119"/>
      <c r="B141" s="102" t="n">
        <f aca="false">ROUND(H126/3,2)</f>
        <v>201.9</v>
      </c>
      <c r="C141" s="114" t="s">
        <v>133</v>
      </c>
      <c r="D141" s="102" t="n">
        <v>3</v>
      </c>
    </row>
    <row r="142" customFormat="false" ht="12.75" hidden="false" customHeight="false" outlineLevel="0" collapsed="false">
      <c r="A142" s="119"/>
    </row>
    <row r="143" customFormat="false" ht="12.75" hidden="false" customHeight="false" outlineLevel="0" collapsed="false">
      <c r="A143" s="119" t="str">
        <f aca="false">PEC!$C$34</f>
        <v>MEIO-FIO COM SARJETA, EXECUTADO C/EXTRUSORA (SARJETA 30X8CM MEIO-FIO 15X10CM X H=23CM), INCLUI ESC.E ACERTO FAIXA 0,45M</v>
      </c>
    </row>
    <row r="144" customFormat="false" ht="12.75" hidden="false" customHeight="false" outlineLevel="0" collapsed="false">
      <c r="A144" s="119"/>
    </row>
    <row r="145" customFormat="false" ht="12.75" hidden="false" customHeight="false" outlineLevel="0" collapsed="false">
      <c r="A145" s="119" t="s">
        <v>131</v>
      </c>
      <c r="H145" s="113" t="n">
        <v>500</v>
      </c>
      <c r="I145" s="103" t="s">
        <v>66</v>
      </c>
    </row>
    <row r="146" customFormat="false" ht="12.75" hidden="false" customHeight="false" outlineLevel="0" collapsed="false">
      <c r="A146" s="119"/>
    </row>
    <row r="147" customFormat="false" ht="12.75" hidden="false" customHeight="false" outlineLevel="0" collapsed="false">
      <c r="A147" s="119" t="str">
        <f aca="false">PEC!$C$35</f>
        <v>PINTURA COM TINTA EM PO INDUSTRIALIZADA A BASE DE CAL, DUAS DEMAOS</v>
      </c>
    </row>
    <row r="148" customFormat="false" ht="12.75" hidden="false" customHeight="false" outlineLevel="0" collapsed="false">
      <c r="A148" s="119"/>
    </row>
    <row r="149" customFormat="false" ht="12.75" hidden="false" customHeight="false" outlineLevel="0" collapsed="false">
      <c r="A149" s="103"/>
      <c r="H149" s="118" t="n">
        <f aca="false">ROUND(B150*D150*F150,2)</f>
        <v>225</v>
      </c>
      <c r="I149" s="103" t="s">
        <v>33</v>
      </c>
    </row>
    <row r="150" customFormat="false" ht="12.75" hidden="false" customHeight="false" outlineLevel="0" collapsed="false">
      <c r="A150" s="122" t="s">
        <v>132</v>
      </c>
      <c r="B150" s="123" t="n">
        <f aca="false">H145</f>
        <v>500</v>
      </c>
      <c r="C150" s="114" t="s">
        <v>133</v>
      </c>
      <c r="D150" s="103" t="n">
        <v>0.15</v>
      </c>
      <c r="E150" s="116" t="s">
        <v>133</v>
      </c>
      <c r="F150" s="114" t="n">
        <v>3</v>
      </c>
      <c r="G150" s="103" t="s">
        <v>134</v>
      </c>
    </row>
    <row r="151" customFormat="false" ht="12.75" hidden="false" customHeight="false" outlineLevel="0" collapsed="false">
      <c r="A151" s="119"/>
    </row>
    <row r="152" customFormat="false" ht="12.75" hidden="false" customHeight="false" outlineLevel="0" collapsed="false">
      <c r="A152" s="119" t="str">
        <f aca="false">PEC!$C$36</f>
        <v>PAVIMENTO EM PARALELEPIPEDO SOBRE COLCHAO DE AREIA REJUNTADO COM ARGAMASSA DE CIMENTO E AREIA NO TRAÇO 1:3</v>
      </c>
    </row>
    <row r="153" customFormat="false" ht="12.75" hidden="false" customHeight="false" outlineLevel="0" collapsed="false">
      <c r="A153" s="119"/>
    </row>
    <row r="154" customFormat="false" ht="12.75" hidden="false" customHeight="false" outlineLevel="0" collapsed="false">
      <c r="A154" s="119" t="s">
        <v>131</v>
      </c>
      <c r="H154" s="117" t="n">
        <f aca="false">H73</f>
        <v>1500</v>
      </c>
      <c r="I154" s="103" t="s">
        <v>33</v>
      </c>
    </row>
    <row r="155" customFormat="false" ht="12.75" hidden="false" customHeight="false" outlineLevel="0" collapsed="false">
      <c r="A155" s="128"/>
      <c r="B155" s="118"/>
      <c r="C155" s="114"/>
      <c r="D155" s="114"/>
    </row>
    <row r="156" customFormat="false" ht="12.75" hidden="false" customHeight="false" outlineLevel="0" collapsed="false">
      <c r="A156" s="129" t="str">
        <f aca="false">PEC!C57</f>
        <v>CLOVIS PEIXOTO</v>
      </c>
      <c r="B156" s="130"/>
      <c r="C156" s="130"/>
      <c r="D156" s="130"/>
      <c r="E156" s="131"/>
      <c r="F156" s="130"/>
      <c r="G156" s="131"/>
      <c r="H156" s="131"/>
      <c r="I156" s="131"/>
    </row>
    <row r="157" customFormat="false" ht="12.75" hidden="false" customHeight="false" outlineLevel="0" collapsed="false">
      <c r="A157" s="119"/>
    </row>
    <row r="158" customFormat="false" ht="12.75" hidden="false" customHeight="false" outlineLevel="0" collapsed="false">
      <c r="A158" s="102" t="str">
        <f aca="false">PEC!$C$27</f>
        <v>LIMPEZA MANUAL DO TERRENO (C/ RASPAGEM SUPERFICIAL) </v>
      </c>
    </row>
    <row r="160" customFormat="false" ht="12.75" hidden="false" customHeight="false" outlineLevel="0" collapsed="false">
      <c r="A160" s="102" t="s">
        <v>128</v>
      </c>
      <c r="H160" s="113" t="n">
        <v>423</v>
      </c>
      <c r="I160" s="103" t="s">
        <v>33</v>
      </c>
    </row>
    <row r="161" customFormat="false" ht="12.75" hidden="false" customHeight="false" outlineLevel="0" collapsed="false">
      <c r="H161" s="113"/>
    </row>
    <row r="162" customFormat="false" ht="12.75" hidden="false" customHeight="false" outlineLevel="0" collapsed="false">
      <c r="B162" s="103"/>
      <c r="C162" s="115"/>
      <c r="E162" s="116"/>
    </row>
    <row r="164" customFormat="false" ht="12.75" hidden="false" customHeight="false" outlineLevel="0" collapsed="false">
      <c r="A164" s="102" t="str">
        <f aca="false">PEC!$C$28</f>
        <v>LOCACAO DA OBRA, COM USO DE EQUIPAMENTOS TOPOGRAFICOS, INCLUSIVE TOPOGRAFO E NIVELADOR</v>
      </c>
    </row>
    <row r="166" customFormat="false" ht="12.75" hidden="false" customHeight="false" outlineLevel="0" collapsed="false">
      <c r="A166" s="102" t="s">
        <v>128</v>
      </c>
      <c r="H166" s="117" t="n">
        <f aca="false">H160</f>
        <v>423</v>
      </c>
      <c r="I166" s="103" t="s">
        <v>33</v>
      </c>
    </row>
    <row r="169" customFormat="false" ht="12.75" hidden="false" customHeight="false" outlineLevel="0" collapsed="false">
      <c r="A169" s="102" t="str">
        <f aca="false">PEC!$C$29</f>
        <v>ESCAVACAO MECANICA DE MATERIAL 1A. CATEGORIA, PROVENIENTE DE CORTE DE 
SUBLEITO (C/TRATOR ESTEIRAS 160HP)</v>
      </c>
    </row>
    <row r="171" customFormat="false" ht="12.75" hidden="false" customHeight="false" outlineLevel="0" collapsed="false">
      <c r="A171" s="102" t="s">
        <v>128</v>
      </c>
      <c r="H171" s="118" t="n">
        <f aca="false">ROUND(D173*F173,2)</f>
        <v>104.4</v>
      </c>
      <c r="I171" s="103" t="s">
        <v>52</v>
      </c>
    </row>
    <row r="172" customFormat="false" ht="12.75" hidden="false" customHeight="false" outlineLevel="0" collapsed="false">
      <c r="C172" s="102" t="s">
        <v>137</v>
      </c>
      <c r="D172" s="102" t="n">
        <v>116</v>
      </c>
      <c r="H172" s="118"/>
    </row>
    <row r="173" customFormat="false" ht="12.75" hidden="false" customHeight="false" outlineLevel="0" collapsed="false">
      <c r="C173" s="102" t="s">
        <v>138</v>
      </c>
      <c r="D173" s="102" t="n">
        <f aca="false">D172</f>
        <v>116</v>
      </c>
      <c r="E173" s="116" t="s">
        <v>133</v>
      </c>
      <c r="F173" s="127" t="n">
        <v>0.9</v>
      </c>
      <c r="H173" s="118"/>
    </row>
    <row r="174" customFormat="false" ht="12.75" hidden="false" customHeight="false" outlineLevel="0" collapsed="false">
      <c r="H174" s="118"/>
    </row>
    <row r="175" customFormat="false" ht="12.75" hidden="false" customHeight="false" outlineLevel="0" collapsed="false">
      <c r="A175" s="102" t="str">
        <f aca="false">PEC!C61</f>
        <v>ESCAVACAO A FOGO EM MATERIAL DE 3A CATEGORIA, ROCHA VIVA, A CEU ABERTO
, FURACAO A BARRA MINA.</v>
      </c>
      <c r="H175" s="118"/>
    </row>
    <row r="176" customFormat="false" ht="12.75" hidden="false" customHeight="false" outlineLevel="0" collapsed="false">
      <c r="H176" s="118"/>
    </row>
    <row r="177" customFormat="false" ht="12.75" hidden="false" customHeight="false" outlineLevel="0" collapsed="false">
      <c r="H177" s="118" t="n">
        <f aca="false">ROUND(D178*F178,2)</f>
        <v>11.6</v>
      </c>
      <c r="I177" s="103" t="s">
        <v>52</v>
      </c>
    </row>
    <row r="178" customFormat="false" ht="12.75" hidden="false" customHeight="false" outlineLevel="0" collapsed="false">
      <c r="C178" s="102" t="s">
        <v>138</v>
      </c>
      <c r="D178" s="102" t="n">
        <f aca="false">D173</f>
        <v>116</v>
      </c>
      <c r="E178" s="116" t="s">
        <v>133</v>
      </c>
      <c r="F178" s="127" t="n">
        <f aca="false">1-F173</f>
        <v>0.1</v>
      </c>
      <c r="H178" s="118"/>
    </row>
    <row r="179" customFormat="false" ht="12.75" hidden="false" customHeight="false" outlineLevel="0" collapsed="false">
      <c r="A179" s="119"/>
    </row>
    <row r="180" customFormat="false" ht="12.75" hidden="false" customHeight="false" outlineLevel="0" collapsed="false">
      <c r="A180" s="119" t="str">
        <f aca="false">PEC!$C$32</f>
        <v>CARGA E DESCARGA MECANICA DE SOLO UTILIZANDO CAMINHAO BASCULANTE 5,0 M³
/ 11T E PA CARREGADEIRA SOBRE PNEUS * 105 HP *  CAP. 1,72M3.</v>
      </c>
    </row>
    <row r="181" customFormat="false" ht="12.75" hidden="false" customHeight="false" outlineLevel="0" collapsed="false">
      <c r="A181" s="119"/>
    </row>
    <row r="182" customFormat="false" ht="12.75" hidden="false" customHeight="false" outlineLevel="0" collapsed="false">
      <c r="A182" s="119"/>
      <c r="H182" s="118" t="n">
        <f aca="false">SUM(B183:B184)</f>
        <v>158.3</v>
      </c>
      <c r="I182" s="103" t="s">
        <v>52</v>
      </c>
    </row>
    <row r="183" customFormat="false" ht="12.75" hidden="false" customHeight="false" outlineLevel="0" collapsed="false">
      <c r="A183" s="119" t="s">
        <v>129</v>
      </c>
      <c r="B183" s="120" t="n">
        <f aca="false">D172</f>
        <v>116</v>
      </c>
    </row>
    <row r="184" customFormat="false" ht="12.75" hidden="false" customHeight="false" outlineLevel="0" collapsed="false">
      <c r="A184" s="119" t="s">
        <v>130</v>
      </c>
      <c r="B184" s="121" t="n">
        <f aca="false">ROUND(H160*0.1,2)</f>
        <v>42.3</v>
      </c>
    </row>
    <row r="185" customFormat="false" ht="12.75" hidden="false" customHeight="false" outlineLevel="0" collapsed="false">
      <c r="A185" s="119"/>
    </row>
    <row r="186" customFormat="false" ht="12.75" hidden="false" customHeight="false" outlineLevel="0" collapsed="false">
      <c r="A186" s="119" t="str">
        <f aca="false">PEC!$C$33</f>
        <v>TRANSPORTE LOCAL COM CAMINHAO BASCULANTE 6 M3, RODOVIA EM LEITO NATURAL, DMT 400 A 600 M</v>
      </c>
    </row>
    <row r="187" customFormat="false" ht="12.75" hidden="false" customHeight="false" outlineLevel="0" collapsed="false">
      <c r="A187" s="119"/>
    </row>
    <row r="188" customFormat="false" ht="12.75" hidden="false" customHeight="false" outlineLevel="0" collapsed="false">
      <c r="A188" s="119"/>
      <c r="H188" s="118" t="n">
        <f aca="false">H182-B193</f>
        <v>105.53</v>
      </c>
      <c r="I188" s="103" t="s">
        <v>52</v>
      </c>
    </row>
    <row r="189" customFormat="false" ht="12.75" hidden="false" customHeight="false" outlineLevel="0" collapsed="false">
      <c r="A189" s="119"/>
      <c r="H189" s="118"/>
    </row>
    <row r="190" customFormat="false" ht="12.75" hidden="false" customHeight="false" outlineLevel="0" collapsed="false">
      <c r="A190" s="119" t="str">
        <f aca="false">PEC!C64</f>
        <v>TRANSPORTE LOCAL COM CAMINHAO BASCULANTE 6 M3, RODOVIA EM LEITO NATURAL
</v>
      </c>
      <c r="H190" s="118"/>
    </row>
    <row r="191" customFormat="false" ht="12.75" hidden="false" customHeight="false" outlineLevel="0" collapsed="false">
      <c r="A191" s="119"/>
      <c r="H191" s="118"/>
    </row>
    <row r="192" customFormat="false" ht="12.75" hidden="false" customHeight="false" outlineLevel="0" collapsed="false">
      <c r="A192" s="119"/>
      <c r="H192" s="103" t="n">
        <f aca="false">ROUND(B193*D193,2)</f>
        <v>158.31</v>
      </c>
      <c r="I192" s="103" t="s">
        <v>95</v>
      </c>
    </row>
    <row r="193" customFormat="false" ht="12.75" hidden="false" customHeight="false" outlineLevel="0" collapsed="false">
      <c r="A193" s="119"/>
      <c r="B193" s="102" t="n">
        <f aca="false">ROUND(H182/3,2)</f>
        <v>52.77</v>
      </c>
      <c r="C193" s="114" t="s">
        <v>133</v>
      </c>
      <c r="D193" s="102" t="n">
        <v>3</v>
      </c>
    </row>
    <row r="194" customFormat="false" ht="12.75" hidden="false" customHeight="false" outlineLevel="0" collapsed="false">
      <c r="A194" s="119"/>
    </row>
    <row r="195" customFormat="false" ht="12.75" hidden="false" customHeight="false" outlineLevel="0" collapsed="false">
      <c r="A195" s="119"/>
    </row>
    <row r="196" customFormat="false" ht="12.75" hidden="false" customHeight="false" outlineLevel="0" collapsed="false">
      <c r="A196" s="119" t="str">
        <f aca="false">PEC!$C$34</f>
        <v>MEIO-FIO COM SARJETA, EXECUTADO C/EXTRUSORA (SARJETA 30X8CM MEIO-FIO 15X10CM X H=23CM), INCLUI ESC.E ACERTO FAIXA 0,45M</v>
      </c>
    </row>
    <row r="197" customFormat="false" ht="12.75" hidden="false" customHeight="false" outlineLevel="0" collapsed="false">
      <c r="A197" s="119"/>
    </row>
    <row r="198" customFormat="false" ht="12.75" hidden="false" customHeight="false" outlineLevel="0" collapsed="false">
      <c r="A198" s="119" t="s">
        <v>131</v>
      </c>
      <c r="H198" s="113" t="n">
        <v>82</v>
      </c>
      <c r="I198" s="103" t="s">
        <v>66</v>
      </c>
    </row>
    <row r="199" customFormat="false" ht="12.75" hidden="false" customHeight="false" outlineLevel="0" collapsed="false">
      <c r="A199" s="119"/>
    </row>
    <row r="200" customFormat="false" ht="12.75" hidden="false" customHeight="false" outlineLevel="0" collapsed="false">
      <c r="A200" s="119" t="str">
        <f aca="false">PEC!$C$35</f>
        <v>PINTURA COM TINTA EM PO INDUSTRIALIZADA A BASE DE CAL, DUAS DEMAOS</v>
      </c>
    </row>
    <row r="201" customFormat="false" ht="12.75" hidden="false" customHeight="false" outlineLevel="0" collapsed="false">
      <c r="A201" s="119"/>
    </row>
    <row r="202" customFormat="false" ht="12.75" hidden="false" customHeight="false" outlineLevel="0" collapsed="false">
      <c r="A202" s="103"/>
      <c r="H202" s="118" t="n">
        <f aca="false">ROUND(B203*D203*F203,2)</f>
        <v>36.9</v>
      </c>
      <c r="I202" s="103" t="s">
        <v>33</v>
      </c>
    </row>
    <row r="203" customFormat="false" ht="12.75" hidden="false" customHeight="false" outlineLevel="0" collapsed="false">
      <c r="A203" s="122" t="s">
        <v>132</v>
      </c>
      <c r="B203" s="123" t="n">
        <f aca="false">H198</f>
        <v>82</v>
      </c>
      <c r="C203" s="114" t="s">
        <v>133</v>
      </c>
      <c r="D203" s="103" t="n">
        <v>0.15</v>
      </c>
      <c r="E203" s="116" t="s">
        <v>133</v>
      </c>
      <c r="F203" s="114" t="n">
        <v>3</v>
      </c>
      <c r="G203" s="103" t="s">
        <v>134</v>
      </c>
    </row>
    <row r="204" customFormat="false" ht="12.75" hidden="false" customHeight="false" outlineLevel="0" collapsed="false">
      <c r="A204" s="119"/>
    </row>
    <row r="205" customFormat="false" ht="12.75" hidden="false" customHeight="false" outlineLevel="0" collapsed="false">
      <c r="A205" s="119" t="str">
        <f aca="false">PEC!$C$36</f>
        <v>PAVIMENTO EM PARALELEPIPEDO SOBRE COLCHAO DE AREIA REJUNTADO COM ARGAMASSA DE CIMENTO E AREIA NO TRAÇO 1:3</v>
      </c>
    </row>
    <row r="206" customFormat="false" ht="12.75" hidden="false" customHeight="false" outlineLevel="0" collapsed="false">
      <c r="A206" s="119"/>
    </row>
    <row r="207" customFormat="false" ht="12.75" hidden="false" customHeight="false" outlineLevel="0" collapsed="false">
      <c r="A207" s="119" t="s">
        <v>131</v>
      </c>
      <c r="H207" s="117" t="n">
        <f aca="false">H160</f>
        <v>423</v>
      </c>
      <c r="I207" s="103" t="s">
        <v>33</v>
      </c>
    </row>
    <row r="209" customFormat="false" ht="12.75" hidden="false" customHeight="false" outlineLevel="0" collapsed="false">
      <c r="A209" s="102" t="str">
        <f aca="false">PEC!C$70</f>
        <v>LIMPEZA FINAL DA OBRA</v>
      </c>
    </row>
    <row r="210" customFormat="false" ht="12.75" hidden="false" customHeight="false" outlineLevel="0" collapsed="false">
      <c r="H210" s="117" t="n">
        <f aca="false">H16+H73+H160</f>
        <v>3200</v>
      </c>
      <c r="I210" s="117" t="str">
        <f aca="false">I16</f>
        <v>m²</v>
      </c>
    </row>
    <row r="211" customFormat="false" ht="12.75" hidden="false" customHeight="false" outlineLevel="0" collapsed="false">
      <c r="B211" s="103"/>
      <c r="C211" s="114"/>
      <c r="D211" s="114"/>
      <c r="E211" s="116"/>
      <c r="F211" s="114"/>
    </row>
    <row r="212" customFormat="false" ht="12.75" hidden="false" customHeight="false" outlineLevel="0" collapsed="false">
      <c r="B212" s="103"/>
      <c r="C212" s="114"/>
      <c r="D212" s="114"/>
      <c r="E212" s="116"/>
      <c r="F212" s="114"/>
    </row>
  </sheetData>
  <mergeCells count="7">
    <mergeCell ref="A2:B6"/>
    <mergeCell ref="C2:I2"/>
    <mergeCell ref="C3:I3"/>
    <mergeCell ref="C4:I4"/>
    <mergeCell ref="C5:I5"/>
    <mergeCell ref="C6:I6"/>
    <mergeCell ref="A7:I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28"/>
    <col collapsed="false" customWidth="true" hidden="false" outlineLevel="0" max="2" min="2" style="132" width="28.85"/>
    <col collapsed="false" customWidth="true" hidden="false" outlineLevel="0" max="3" min="3" style="132" width="8.85"/>
    <col collapsed="false" customWidth="true" hidden="false" outlineLevel="0" max="4" min="4" style="132" width="8.28"/>
    <col collapsed="false" customWidth="true" hidden="false" outlineLevel="0" max="5" min="5" style="132" width="10.41"/>
    <col collapsed="false" customWidth="true" hidden="false" outlineLevel="0" max="7" min="6" style="132" width="9.7"/>
    <col collapsed="false" customWidth="true" hidden="false" outlineLevel="0" max="8" min="8" style="132" width="12.85"/>
    <col collapsed="false" customWidth="true" hidden="false" outlineLevel="0" max="11" min="9" style="0" width="8.85"/>
    <col collapsed="false" customWidth="false" hidden="false" outlineLevel="0" max="257" min="12" style="132" width="9.14"/>
  </cols>
  <sheetData>
    <row r="1" customFormat="false" ht="18" hidden="false" customHeight="false" outlineLevel="0" collapsed="false">
      <c r="A1" s="133"/>
      <c r="B1" s="134" t="s">
        <v>0</v>
      </c>
      <c r="C1" s="135"/>
      <c r="D1" s="136"/>
      <c r="E1" s="134"/>
      <c r="F1" s="134"/>
      <c r="G1" s="134"/>
      <c r="H1" s="13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138"/>
      <c r="B2" s="139" t="s">
        <v>1</v>
      </c>
      <c r="C2" s="140"/>
      <c r="D2" s="141"/>
      <c r="E2" s="139"/>
      <c r="F2" s="139"/>
      <c r="G2" s="139"/>
      <c r="H2" s="139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138"/>
      <c r="B3" s="142" t="s">
        <v>2</v>
      </c>
      <c r="C3" s="140"/>
      <c r="D3" s="141"/>
      <c r="E3" s="142"/>
      <c r="F3" s="142"/>
      <c r="G3" s="142"/>
      <c r="H3" s="14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38"/>
      <c r="B4" s="142" t="s">
        <v>125</v>
      </c>
      <c r="C4" s="140"/>
      <c r="D4" s="141"/>
      <c r="E4" s="142"/>
      <c r="F4" s="142"/>
      <c r="G4" s="142"/>
      <c r="H4" s="142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8"/>
      <c r="B5" s="142" t="s">
        <v>126</v>
      </c>
      <c r="C5" s="140"/>
      <c r="D5" s="141"/>
      <c r="E5" s="142"/>
      <c r="F5" s="142"/>
      <c r="G5" s="142"/>
      <c r="H5" s="14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143"/>
      <c r="B6" s="143"/>
      <c r="C6" s="143"/>
      <c r="D6" s="143"/>
      <c r="E6" s="143"/>
      <c r="F6" s="143"/>
      <c r="G6" s="143"/>
      <c r="H6" s="14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47" customFormat="true" ht="12.75" hidden="false" customHeight="false" outlineLevel="0" collapsed="false">
      <c r="A7" s="145" t="s">
        <v>144</v>
      </c>
      <c r="B7" s="145"/>
      <c r="C7" s="145"/>
      <c r="D7" s="145"/>
      <c r="E7" s="145"/>
      <c r="F7" s="145"/>
      <c r="G7" s="145"/>
      <c r="H7" s="146"/>
      <c r="I7" s="0"/>
      <c r="J7" s="0"/>
      <c r="K7" s="0"/>
    </row>
    <row r="8" s="147" customFormat="true" ht="8.25" hidden="false" customHeight="true" outlineLevel="0" collapsed="false">
      <c r="A8" s="148"/>
      <c r="B8" s="148"/>
      <c r="C8" s="148"/>
      <c r="D8" s="148"/>
      <c r="E8" s="148"/>
      <c r="F8" s="148"/>
      <c r="G8" s="148"/>
      <c r="I8" s="0"/>
      <c r="J8" s="0"/>
      <c r="K8" s="0"/>
    </row>
    <row r="9" s="147" customFormat="true" ht="12.75" hidden="false" customHeight="false" outlineLevel="0" collapsed="false">
      <c r="A9" s="149" t="s">
        <v>145</v>
      </c>
      <c r="B9" s="150" t="str">
        <f aca="false">PEC!D6</f>
        <v>Pavimentação de ruas no município de Penedo</v>
      </c>
      <c r="C9" s="150"/>
      <c r="D9" s="150"/>
      <c r="E9" s="150"/>
      <c r="F9" s="151"/>
      <c r="G9" s="146"/>
      <c r="I9" s="0"/>
      <c r="J9" s="0"/>
      <c r="K9" s="0"/>
    </row>
    <row r="10" s="147" customFormat="true" ht="12.75" hidden="false" customHeight="false" outlineLevel="0" collapsed="false">
      <c r="A10" s="152"/>
      <c r="B10" s="152"/>
      <c r="C10" s="152"/>
      <c r="D10" s="152"/>
      <c r="E10" s="152"/>
      <c r="F10" s="152"/>
      <c r="G10" s="152"/>
      <c r="I10" s="0"/>
      <c r="J10" s="0"/>
      <c r="K10" s="0"/>
    </row>
    <row r="11" s="160" customFormat="true" ht="12.95" hidden="false" customHeight="true" outlineLevel="0" collapsed="false">
      <c r="A11" s="153" t="s">
        <v>146</v>
      </c>
      <c r="B11" s="154" t="s">
        <v>147</v>
      </c>
      <c r="C11" s="155"/>
      <c r="D11" s="156"/>
      <c r="E11" s="157"/>
      <c r="F11" s="158" t="s">
        <v>148</v>
      </c>
      <c r="G11" s="159" t="n">
        <f aca="false">SUM(F13:F20)</f>
        <v>11037.81</v>
      </c>
      <c r="I11" s="161"/>
      <c r="J11" s="161"/>
      <c r="K11" s="161"/>
    </row>
    <row r="12" s="160" customFormat="true" ht="12.95" hidden="false" customHeight="true" outlineLevel="0" collapsed="false">
      <c r="A12" s="162" t="s">
        <v>149</v>
      </c>
      <c r="B12" s="163" t="s">
        <v>150</v>
      </c>
      <c r="C12" s="164" t="s">
        <v>23</v>
      </c>
      <c r="D12" s="165" t="s">
        <v>151</v>
      </c>
      <c r="E12" s="166" t="s">
        <v>152</v>
      </c>
      <c r="F12" s="165" t="s">
        <v>153</v>
      </c>
      <c r="G12" s="165"/>
      <c r="I12" s="161"/>
      <c r="J12" s="161"/>
      <c r="K12" s="161"/>
    </row>
    <row r="13" s="160" customFormat="true" ht="12.95" hidden="false" customHeight="true" outlineLevel="0" collapsed="false">
      <c r="A13" s="167" t="n">
        <v>14250</v>
      </c>
      <c r="B13" s="168" t="s">
        <v>154</v>
      </c>
      <c r="C13" s="169" t="s">
        <v>155</v>
      </c>
      <c r="D13" s="170" t="n">
        <v>100</v>
      </c>
      <c r="E13" s="171" t="n">
        <v>0.41</v>
      </c>
      <c r="F13" s="172" t="n">
        <f aca="false">ROUND(D13*E13,2)</f>
        <v>41</v>
      </c>
      <c r="G13" s="173"/>
      <c r="H13" s="174"/>
      <c r="I13" s="161"/>
      <c r="J13" s="161"/>
      <c r="K13" s="161"/>
    </row>
    <row r="14" s="160" customFormat="true" ht="11.25" hidden="false" customHeight="false" outlineLevel="0" collapsed="false">
      <c r="A14" s="175"/>
      <c r="B14" s="176" t="s">
        <v>156</v>
      </c>
      <c r="C14" s="177" t="s">
        <v>52</v>
      </c>
      <c r="D14" s="170" t="n">
        <v>10</v>
      </c>
      <c r="E14" s="171" t="n">
        <v>2.07</v>
      </c>
      <c r="F14" s="172" t="n">
        <f aca="false">ROUND(D14*E14,2)</f>
        <v>20.7</v>
      </c>
      <c r="G14" s="173"/>
      <c r="H14" s="174"/>
      <c r="I14" s="161"/>
      <c r="J14" s="161"/>
      <c r="K14" s="161"/>
    </row>
    <row r="15" s="160" customFormat="true" ht="11.25" hidden="false" customHeight="false" outlineLevel="0" collapsed="false">
      <c r="A15" s="175"/>
      <c r="B15" s="176" t="s">
        <v>157</v>
      </c>
      <c r="C15" s="177" t="s">
        <v>148</v>
      </c>
      <c r="D15" s="170" t="n">
        <v>1</v>
      </c>
      <c r="E15" s="171" t="n">
        <v>339.56</v>
      </c>
      <c r="F15" s="172" t="n">
        <f aca="false">ROUND(D15*E15,2)</f>
        <v>339.56</v>
      </c>
      <c r="G15" s="173"/>
      <c r="H15" s="174"/>
    </row>
    <row r="16" s="160" customFormat="true" ht="11.25" hidden="false" customHeight="true" outlineLevel="0" collapsed="false">
      <c r="A16" s="175"/>
      <c r="B16" s="176" t="s">
        <v>158</v>
      </c>
      <c r="C16" s="177" t="s">
        <v>148</v>
      </c>
      <c r="D16" s="170" t="n">
        <v>1</v>
      </c>
      <c r="E16" s="171" t="n">
        <v>130</v>
      </c>
      <c r="F16" s="172" t="n">
        <f aca="false">ROUND(D16*E16,2)</f>
        <v>130</v>
      </c>
      <c r="G16" s="173"/>
      <c r="I16" s="178" t="s">
        <v>159</v>
      </c>
      <c r="J16" s="178" t="s">
        <v>160</v>
      </c>
      <c r="K16" s="178" t="s">
        <v>161</v>
      </c>
      <c r="L16" s="178" t="s">
        <v>162</v>
      </c>
    </row>
    <row r="17" s="160" customFormat="true" ht="11.25" hidden="false" customHeight="false" outlineLevel="0" collapsed="false">
      <c r="A17" s="175" t="s">
        <v>163</v>
      </c>
      <c r="B17" s="176" t="s">
        <v>164</v>
      </c>
      <c r="C17" s="177" t="s">
        <v>148</v>
      </c>
      <c r="D17" s="170" t="n">
        <v>2</v>
      </c>
      <c r="E17" s="171" t="n">
        <v>2104.06</v>
      </c>
      <c r="F17" s="172" t="n">
        <f aca="false">ROUND(D17*E17,2)</f>
        <v>4208.12</v>
      </c>
      <c r="G17" s="173"/>
      <c r="I17" s="178"/>
      <c r="J17" s="178"/>
      <c r="K17" s="178"/>
      <c r="L17" s="178"/>
    </row>
    <row r="18" s="160" customFormat="true" ht="15" hidden="false" customHeight="true" outlineLevel="0" collapsed="false">
      <c r="A18" s="179" t="n">
        <v>2706</v>
      </c>
      <c r="B18" s="176" t="s">
        <v>165</v>
      </c>
      <c r="C18" s="177" t="s">
        <v>148</v>
      </c>
      <c r="D18" s="180" t="n">
        <v>0.3</v>
      </c>
      <c r="E18" s="171" t="n">
        <f aca="false">(($I$18/(1+($L$18/100)))*$J$18)*(1+($K$18/100))</f>
        <v>7674.14406206228</v>
      </c>
      <c r="F18" s="172" t="n">
        <f aca="false">ROUND(D18*E18,2)</f>
        <v>2302.24</v>
      </c>
      <c r="G18" s="173"/>
      <c r="I18" s="181" t="n">
        <v>54.98</v>
      </c>
      <c r="J18" s="182" t="n">
        <v>176</v>
      </c>
      <c r="K18" s="181" t="n">
        <v>47.21</v>
      </c>
      <c r="L18" s="181" t="n">
        <v>85.62</v>
      </c>
    </row>
    <row r="19" s="160" customFormat="true" ht="12.75" hidden="false" customHeight="false" outlineLevel="0" collapsed="false">
      <c r="A19" s="179" t="n">
        <v>4069</v>
      </c>
      <c r="B19" s="176" t="s">
        <v>166</v>
      </c>
      <c r="C19" s="177" t="s">
        <v>148</v>
      </c>
      <c r="D19" s="180" t="n">
        <v>1</v>
      </c>
      <c r="E19" s="171" t="n">
        <f aca="false">(($I$19/(1+($L$19/100)))*$J$19)*(1+($K$19/100))</f>
        <v>2596.20006464821</v>
      </c>
      <c r="F19" s="172" t="n">
        <f aca="false">ROUND(D19*E19,2)</f>
        <v>2596.2</v>
      </c>
      <c r="G19" s="173"/>
      <c r="I19" s="181" t="n">
        <v>18.6</v>
      </c>
      <c r="J19" s="181" t="n">
        <v>176</v>
      </c>
      <c r="K19" s="181" t="n">
        <v>47.21</v>
      </c>
      <c r="L19" s="181" t="n">
        <v>85.62</v>
      </c>
    </row>
    <row r="20" s="160" customFormat="true" ht="12.75" hidden="false" customHeight="false" outlineLevel="0" collapsed="false">
      <c r="A20" s="179" t="n">
        <v>88326</v>
      </c>
      <c r="B20" s="176" t="s">
        <v>167</v>
      </c>
      <c r="C20" s="177" t="s">
        <v>148</v>
      </c>
      <c r="D20" s="180" t="n">
        <v>1</v>
      </c>
      <c r="E20" s="171" t="n">
        <f aca="false">(($I$20/(1+($L$20/100)))*$J$20)*(1+($K$20/100))</f>
        <v>1399.99390582911</v>
      </c>
      <c r="F20" s="172" t="n">
        <f aca="false">ROUND(D20*E20,2)</f>
        <v>1399.99</v>
      </c>
      <c r="G20" s="173"/>
      <c r="I20" s="181" t="n">
        <v>10.03</v>
      </c>
      <c r="J20" s="181" t="n">
        <v>176</v>
      </c>
      <c r="K20" s="181" t="n">
        <v>47.21</v>
      </c>
      <c r="L20" s="181" t="n">
        <v>85.62</v>
      </c>
    </row>
    <row r="21" s="160" customFormat="true" ht="12.95" hidden="false" customHeight="true" outlineLevel="0" collapsed="false">
      <c r="A21" s="162"/>
      <c r="B21" s="163"/>
      <c r="C21" s="164"/>
      <c r="D21" s="165"/>
      <c r="E21" s="166"/>
      <c r="F21" s="165"/>
      <c r="G21" s="165"/>
    </row>
    <row r="22" s="160" customFormat="true" ht="12.95" hidden="false" customHeight="true" outlineLevel="0" collapsed="false">
      <c r="A22" s="183" t="s">
        <v>168</v>
      </c>
      <c r="B22" s="183"/>
      <c r="C22" s="183"/>
      <c r="D22" s="183"/>
      <c r="E22" s="184"/>
      <c r="F22" s="156" t="s">
        <v>169</v>
      </c>
      <c r="G22" s="185" t="n">
        <f aca="false">G24</f>
        <v>68710.35</v>
      </c>
      <c r="I22" s="161"/>
      <c r="J22" s="161"/>
      <c r="K22" s="161"/>
    </row>
    <row r="23" s="160" customFormat="true" ht="22.5" hidden="false" customHeight="true" outlineLevel="0" collapsed="false">
      <c r="A23" s="186"/>
      <c r="B23" s="186"/>
      <c r="C23" s="187" t="s">
        <v>23</v>
      </c>
      <c r="D23" s="188" t="s">
        <v>151</v>
      </c>
      <c r="E23" s="189" t="s">
        <v>170</v>
      </c>
      <c r="F23" s="189" t="s">
        <v>171</v>
      </c>
      <c r="G23" s="189" t="s">
        <v>172</v>
      </c>
      <c r="I23" s="161"/>
      <c r="J23" s="161"/>
      <c r="K23" s="161"/>
    </row>
    <row r="24" s="160" customFormat="true" ht="12.95" hidden="false" customHeight="true" outlineLevel="0" collapsed="false">
      <c r="A24" s="186"/>
      <c r="B24" s="186"/>
      <c r="C24" s="190" t="s">
        <v>148</v>
      </c>
      <c r="D24" s="191" t="n">
        <v>5</v>
      </c>
      <c r="E24" s="192" t="n">
        <f aca="false">G11</f>
        <v>11037.81</v>
      </c>
      <c r="F24" s="193" t="n">
        <f aca="false">ROUND(G11*(1+(PEC!H8/100)),2)</f>
        <v>13742.07</v>
      </c>
      <c r="G24" s="194" t="n">
        <f aca="false">ROUND(D24*F24,2)</f>
        <v>68710.35</v>
      </c>
    </row>
    <row r="25" s="160" customFormat="true" ht="12.95" hidden="false" customHeight="true" outlineLevel="0" collapsed="false">
      <c r="A25" s="195"/>
      <c r="B25" s="196"/>
      <c r="C25" s="197"/>
      <c r="D25" s="198"/>
      <c r="E25" s="199"/>
      <c r="F25" s="198"/>
      <c r="G25" s="198"/>
    </row>
    <row r="26" s="160" customFormat="true" ht="15" hidden="false" customHeight="true" outlineLevel="0" collapsed="false">
      <c r="A26" s="175"/>
      <c r="B26" s="200"/>
      <c r="C26" s="201"/>
      <c r="D26" s="202"/>
      <c r="E26" s="202"/>
      <c r="F26" s="202"/>
      <c r="G26" s="173"/>
    </row>
    <row r="27" s="209" customFormat="true" ht="22.5" hidden="false" customHeight="false" outlineLevel="0" collapsed="false">
      <c r="A27" s="203" t="s">
        <v>173</v>
      </c>
      <c r="B27" s="204" t="s">
        <v>22</v>
      </c>
      <c r="C27" s="205"/>
      <c r="D27" s="206"/>
      <c r="E27" s="205"/>
      <c r="F27" s="207" t="s">
        <v>174</v>
      </c>
      <c r="G27" s="208" t="n">
        <f aca="false">SUM(F29:F31)</f>
        <v>2801.76</v>
      </c>
    </row>
    <row r="28" s="209" customFormat="true" ht="11.25" hidden="false" customHeight="false" outlineLevel="0" collapsed="false">
      <c r="A28" s="210" t="s">
        <v>175</v>
      </c>
      <c r="B28" s="211" t="s">
        <v>150</v>
      </c>
      <c r="C28" s="164" t="s">
        <v>23</v>
      </c>
      <c r="D28" s="165" t="s">
        <v>151</v>
      </c>
      <c r="E28" s="166" t="s">
        <v>152</v>
      </c>
      <c r="F28" s="165" t="s">
        <v>153</v>
      </c>
      <c r="G28" s="212"/>
      <c r="I28" s="161"/>
      <c r="J28" s="161"/>
      <c r="K28" s="161"/>
    </row>
    <row r="29" s="209" customFormat="true" ht="45" hidden="false" customHeight="false" outlineLevel="0" collapsed="false">
      <c r="A29" s="213" t="n">
        <v>1139</v>
      </c>
      <c r="B29" s="214" t="s">
        <v>176</v>
      </c>
      <c r="C29" s="215" t="s">
        <v>177</v>
      </c>
      <c r="D29" s="216" t="n">
        <v>24</v>
      </c>
      <c r="E29" s="217" t="n">
        <v>72.14</v>
      </c>
      <c r="F29" s="218" t="n">
        <f aca="false">ROUND(D29*E29,2)</f>
        <v>1731.36</v>
      </c>
      <c r="G29" s="219"/>
      <c r="I29" s="161"/>
      <c r="J29" s="161"/>
      <c r="K29" s="161"/>
    </row>
    <row r="30" s="209" customFormat="true" ht="33.75" hidden="false" customHeight="false" outlineLevel="0" collapsed="false">
      <c r="A30" s="213" t="n">
        <v>1142</v>
      </c>
      <c r="B30" s="214" t="s">
        <v>178</v>
      </c>
      <c r="C30" s="215" t="s">
        <v>177</v>
      </c>
      <c r="D30" s="216" t="n">
        <v>24</v>
      </c>
      <c r="E30" s="217" t="n">
        <v>43.35</v>
      </c>
      <c r="F30" s="218" t="n">
        <f aca="false">ROUND(D30*E30,2)</f>
        <v>1040.4</v>
      </c>
      <c r="G30" s="219"/>
      <c r="I30" s="161"/>
      <c r="J30" s="161"/>
      <c r="K30" s="161"/>
    </row>
    <row r="31" s="209" customFormat="true" ht="11.25" hidden="false" customHeight="false" outlineLevel="0" collapsed="false">
      <c r="A31" s="220"/>
      <c r="B31" s="221" t="s">
        <v>179</v>
      </c>
      <c r="C31" s="222" t="s">
        <v>23</v>
      </c>
      <c r="D31" s="223" t="n">
        <v>2</v>
      </c>
      <c r="E31" s="224" t="n">
        <v>15</v>
      </c>
      <c r="F31" s="225" t="n">
        <f aca="false">ROUND(D31*E31,2)</f>
        <v>30</v>
      </c>
      <c r="G31" s="226"/>
      <c r="I31" s="161"/>
      <c r="J31" s="161"/>
      <c r="K31" s="161"/>
    </row>
    <row r="32" s="209" customFormat="true" ht="9.75" hidden="false" customHeight="true" outlineLevel="0" collapsed="false">
      <c r="A32" s="227"/>
      <c r="B32" s="228"/>
      <c r="C32" s="228"/>
      <c r="D32" s="229"/>
      <c r="E32" s="230"/>
      <c r="F32" s="229"/>
      <c r="G32" s="229"/>
      <c r="I32" s="161"/>
      <c r="J32" s="161"/>
      <c r="K32" s="161"/>
    </row>
    <row r="33" s="209" customFormat="true" ht="6.75" hidden="false" customHeight="true" outlineLevel="0" collapsed="false">
      <c r="A33" s="227"/>
      <c r="B33" s="228"/>
      <c r="C33" s="228"/>
      <c r="D33" s="229"/>
      <c r="E33" s="230"/>
      <c r="F33" s="229"/>
      <c r="G33" s="229"/>
      <c r="I33" s="161"/>
      <c r="J33" s="161"/>
      <c r="K33" s="161"/>
    </row>
    <row r="34" s="209" customFormat="true" ht="22.5" hidden="false" customHeight="false" outlineLevel="0" collapsed="false">
      <c r="A34" s="203" t="s">
        <v>180</v>
      </c>
      <c r="B34" s="204" t="s">
        <v>25</v>
      </c>
      <c r="C34" s="205"/>
      <c r="D34" s="206"/>
      <c r="E34" s="205"/>
      <c r="F34" s="231" t="s">
        <v>174</v>
      </c>
      <c r="G34" s="208" t="n">
        <f aca="false">SUM(F36:F38)</f>
        <v>2801.76</v>
      </c>
      <c r="I34" s="161"/>
      <c r="J34" s="161"/>
      <c r="K34" s="161"/>
    </row>
    <row r="35" s="209" customFormat="true" ht="11.25" hidden="false" customHeight="false" outlineLevel="0" collapsed="false">
      <c r="A35" s="210" t="s">
        <v>175</v>
      </c>
      <c r="B35" s="211" t="s">
        <v>150</v>
      </c>
      <c r="C35" s="164" t="s">
        <v>23</v>
      </c>
      <c r="D35" s="165" t="s">
        <v>151</v>
      </c>
      <c r="E35" s="166" t="s">
        <v>152</v>
      </c>
      <c r="F35" s="165" t="s">
        <v>153</v>
      </c>
      <c r="G35" s="212"/>
      <c r="I35" s="161"/>
      <c r="J35" s="161"/>
      <c r="K35" s="161"/>
    </row>
    <row r="36" s="209" customFormat="true" ht="45" hidden="false" customHeight="false" outlineLevel="0" collapsed="false">
      <c r="A36" s="213" t="n">
        <v>1139</v>
      </c>
      <c r="B36" s="214" t="s">
        <v>181</v>
      </c>
      <c r="C36" s="215" t="s">
        <v>177</v>
      </c>
      <c r="D36" s="216" t="n">
        <f aca="false">D29</f>
        <v>24</v>
      </c>
      <c r="E36" s="217" t="n">
        <f aca="false">E29</f>
        <v>72.14</v>
      </c>
      <c r="F36" s="218" t="n">
        <f aca="false">ROUND(D36*E36,2)</f>
        <v>1731.36</v>
      </c>
      <c r="G36" s="219"/>
      <c r="I36" s="161"/>
      <c r="J36" s="161"/>
      <c r="K36" s="161"/>
    </row>
    <row r="37" s="209" customFormat="true" ht="33.75" hidden="false" customHeight="false" outlineLevel="0" collapsed="false">
      <c r="A37" s="213" t="n">
        <v>1142</v>
      </c>
      <c r="B37" s="214" t="s">
        <v>182</v>
      </c>
      <c r="C37" s="215" t="s">
        <v>177</v>
      </c>
      <c r="D37" s="216" t="n">
        <f aca="false">D30</f>
        <v>24</v>
      </c>
      <c r="E37" s="217" t="n">
        <f aca="false">E30</f>
        <v>43.35</v>
      </c>
      <c r="F37" s="218" t="n">
        <f aca="false">ROUND(D37*E37,2)</f>
        <v>1040.4</v>
      </c>
      <c r="G37" s="219"/>
      <c r="I37" s="161"/>
      <c r="J37" s="161"/>
      <c r="K37" s="161"/>
    </row>
    <row r="38" s="209" customFormat="true" ht="11.25" hidden="false" customHeight="false" outlineLevel="0" collapsed="false">
      <c r="A38" s="220"/>
      <c r="B38" s="221" t="s">
        <v>179</v>
      </c>
      <c r="C38" s="222" t="s">
        <v>23</v>
      </c>
      <c r="D38" s="223" t="n">
        <v>2</v>
      </c>
      <c r="E38" s="224" t="n">
        <v>15</v>
      </c>
      <c r="F38" s="225" t="n">
        <f aca="false">ROUND(D38*E38,2)</f>
        <v>30</v>
      </c>
      <c r="G38" s="226"/>
      <c r="I38" s="161"/>
      <c r="J38" s="161"/>
      <c r="K38" s="161"/>
    </row>
    <row r="39" s="209" customFormat="true" ht="11.25" hidden="false" customHeight="false" outlineLevel="0" collapsed="false">
      <c r="A39" s="227"/>
      <c r="B39" s="228"/>
      <c r="C39" s="228"/>
      <c r="D39" s="229"/>
      <c r="E39" s="230"/>
      <c r="F39" s="229"/>
      <c r="G39" s="229"/>
      <c r="I39" s="161"/>
      <c r="J39" s="161"/>
      <c r="K39" s="161"/>
    </row>
    <row r="40" s="209" customFormat="true" ht="12.75" hidden="false" customHeight="false" outlineLevel="0" collapsed="false">
      <c r="A40" s="232" t="s">
        <v>183</v>
      </c>
      <c r="B40" s="233" t="s">
        <v>184</v>
      </c>
      <c r="C40" s="234"/>
      <c r="D40" s="235" t="s">
        <v>185</v>
      </c>
      <c r="E40" s="236" t="s">
        <v>186</v>
      </c>
      <c r="F40" s="237" t="s">
        <v>23</v>
      </c>
      <c r="G40" s="238" t="n">
        <f aca="false">SUM(F42:F47)</f>
        <v>1246.36</v>
      </c>
      <c r="K40" s="0"/>
      <c r="L40" s="0"/>
      <c r="M40" s="0"/>
    </row>
    <row r="41" s="209" customFormat="true" ht="12.75" hidden="false" customHeight="false" outlineLevel="0" collapsed="false">
      <c r="A41" s="239" t="s">
        <v>175</v>
      </c>
      <c r="B41" s="240" t="s">
        <v>150</v>
      </c>
      <c r="C41" s="241" t="s">
        <v>23</v>
      </c>
      <c r="D41" s="242" t="s">
        <v>151</v>
      </c>
      <c r="E41" s="243" t="s">
        <v>152</v>
      </c>
      <c r="F41" s="244" t="s">
        <v>153</v>
      </c>
      <c r="G41" s="229"/>
      <c r="K41" s="0"/>
      <c r="L41" s="0"/>
      <c r="M41" s="0"/>
    </row>
    <row r="42" s="209" customFormat="true" ht="22.5" hidden="false" customHeight="false" outlineLevel="0" collapsed="false">
      <c r="A42" s="245" t="n">
        <v>88309</v>
      </c>
      <c r="B42" s="246" t="s">
        <v>187</v>
      </c>
      <c r="C42" s="247" t="s">
        <v>177</v>
      </c>
      <c r="D42" s="248" t="n">
        <v>0.5</v>
      </c>
      <c r="E42" s="249" t="n">
        <v>12.38</v>
      </c>
      <c r="F42" s="250" t="n">
        <f aca="false">ROUND(D42*E42,2)</f>
        <v>6.19</v>
      </c>
      <c r="G42" s="229"/>
      <c r="K42" s="0"/>
      <c r="L42" s="0"/>
      <c r="M42" s="0"/>
    </row>
    <row r="43" s="209" customFormat="true" ht="22.5" hidden="false" customHeight="false" outlineLevel="0" collapsed="false">
      <c r="A43" s="245" t="n">
        <v>88316</v>
      </c>
      <c r="B43" s="246" t="s">
        <v>188</v>
      </c>
      <c r="C43" s="247" t="s">
        <v>177</v>
      </c>
      <c r="D43" s="248" t="n">
        <f aca="false">4+6</f>
        <v>10</v>
      </c>
      <c r="E43" s="249" t="n">
        <v>9.64</v>
      </c>
      <c r="F43" s="250" t="n">
        <f aca="false">ROUND(D43*E43,2)</f>
        <v>96.4</v>
      </c>
      <c r="G43" s="229"/>
      <c r="K43" s="0"/>
      <c r="L43" s="0"/>
      <c r="M43" s="0"/>
    </row>
    <row r="44" s="209" customFormat="true" ht="56.25" hidden="false" customHeight="false" outlineLevel="0" collapsed="false">
      <c r="A44" s="245" t="n">
        <v>3366</v>
      </c>
      <c r="B44" s="246" t="s">
        <v>189</v>
      </c>
      <c r="C44" s="247" t="s">
        <v>177</v>
      </c>
      <c r="D44" s="248" t="n">
        <f aca="false">1.25+1.25</f>
        <v>2.5</v>
      </c>
      <c r="E44" s="249" t="n">
        <v>108</v>
      </c>
      <c r="F44" s="250" t="n">
        <f aca="false">ROUND(D44*E44,2)</f>
        <v>270</v>
      </c>
      <c r="G44" s="229"/>
      <c r="K44" s="0"/>
      <c r="L44" s="0"/>
      <c r="M44" s="0"/>
    </row>
    <row r="45" s="209" customFormat="true" ht="42.75" hidden="false" customHeight="true" outlineLevel="0" collapsed="false">
      <c r="A45" s="245" t="n">
        <v>5652</v>
      </c>
      <c r="B45" s="246" t="s">
        <v>190</v>
      </c>
      <c r="C45" s="247" t="s">
        <v>191</v>
      </c>
      <c r="D45" s="248" t="n">
        <f aca="false">0.3+0.3</f>
        <v>0.6</v>
      </c>
      <c r="E45" s="249" t="n">
        <v>252.14</v>
      </c>
      <c r="F45" s="250" t="n">
        <f aca="false">ROUND(D45*E45,2)</f>
        <v>151.28</v>
      </c>
      <c r="G45" s="229"/>
      <c r="K45" s="0"/>
      <c r="L45" s="0"/>
      <c r="M45" s="0"/>
    </row>
    <row r="46" s="209" customFormat="true" ht="33.75" hidden="false" customHeight="false" outlineLevel="0" collapsed="false">
      <c r="A46" s="245" t="s">
        <v>192</v>
      </c>
      <c r="B46" s="246" t="s">
        <v>193</v>
      </c>
      <c r="C46" s="247" t="s">
        <v>191</v>
      </c>
      <c r="D46" s="248" t="n">
        <f aca="false">D45</f>
        <v>0.6</v>
      </c>
      <c r="E46" s="249" t="n">
        <v>64.26</v>
      </c>
      <c r="F46" s="250" t="n">
        <f aca="false">ROUND(D46*E46,2)</f>
        <v>38.56</v>
      </c>
      <c r="G46" s="229"/>
      <c r="K46" s="0"/>
      <c r="L46" s="0"/>
      <c r="M46" s="0"/>
    </row>
    <row r="47" s="209" customFormat="true" ht="56.25" hidden="false" customHeight="false" outlineLevel="0" collapsed="false">
      <c r="A47" s="251" t="n">
        <v>83396</v>
      </c>
      <c r="B47" s="252" t="s">
        <v>194</v>
      </c>
      <c r="C47" s="253" t="s">
        <v>23</v>
      </c>
      <c r="D47" s="254" t="n">
        <v>1</v>
      </c>
      <c r="E47" s="255" t="n">
        <v>683.93</v>
      </c>
      <c r="F47" s="256" t="n">
        <f aca="false">ROUND(D47*E47,2)</f>
        <v>683.93</v>
      </c>
      <c r="G47" s="257"/>
      <c r="K47" s="0"/>
      <c r="L47" s="0"/>
      <c r="M47" s="0"/>
    </row>
    <row r="48" s="209" customFormat="true" ht="12.75" hidden="false" customHeight="false" outlineLevel="0" collapsed="false">
      <c r="A48" s="239"/>
      <c r="B48" s="246"/>
      <c r="C48" s="247"/>
      <c r="D48" s="248"/>
      <c r="E48" s="249"/>
      <c r="F48" s="250"/>
      <c r="G48" s="229"/>
      <c r="K48" s="0"/>
      <c r="L48" s="0"/>
      <c r="M48" s="0"/>
    </row>
    <row r="49" s="209" customFormat="true" ht="12.75" hidden="false" customHeight="false" outlineLevel="0" collapsed="false">
      <c r="A49" s="232" t="s">
        <v>195</v>
      </c>
      <c r="B49" s="233" t="s">
        <v>196</v>
      </c>
      <c r="C49" s="234"/>
      <c r="D49" s="235" t="s">
        <v>185</v>
      </c>
      <c r="E49" s="236" t="s">
        <v>197</v>
      </c>
      <c r="F49" s="237" t="s">
        <v>66</v>
      </c>
      <c r="G49" s="258" t="n">
        <f aca="false">SUM(F51:F55)</f>
        <v>75.95</v>
      </c>
      <c r="K49" s="0"/>
      <c r="L49" s="0"/>
      <c r="M49" s="0"/>
    </row>
    <row r="50" s="209" customFormat="true" ht="12.75" hidden="false" customHeight="false" outlineLevel="0" collapsed="false">
      <c r="A50" s="239" t="s">
        <v>175</v>
      </c>
      <c r="B50" s="240" t="s">
        <v>150</v>
      </c>
      <c r="C50" s="241" t="s">
        <v>23</v>
      </c>
      <c r="D50" s="242" t="s">
        <v>151</v>
      </c>
      <c r="E50" s="243" t="s">
        <v>152</v>
      </c>
      <c r="F50" s="244" t="s">
        <v>153</v>
      </c>
      <c r="G50" s="229"/>
      <c r="K50" s="0"/>
      <c r="L50" s="0"/>
      <c r="M50" s="0"/>
    </row>
    <row r="51" s="209" customFormat="true" ht="22.5" hidden="false" customHeight="false" outlineLevel="0" collapsed="false">
      <c r="A51" s="245" t="n">
        <v>88309</v>
      </c>
      <c r="B51" s="246" t="s">
        <v>187</v>
      </c>
      <c r="C51" s="247" t="s">
        <v>177</v>
      </c>
      <c r="D51" s="248" t="n">
        <v>0.374</v>
      </c>
      <c r="E51" s="249" t="n">
        <v>12.38</v>
      </c>
      <c r="F51" s="250" t="n">
        <f aca="false">ROUND(D51*E51,2)</f>
        <v>4.63</v>
      </c>
      <c r="G51" s="229"/>
      <c r="K51" s="0"/>
      <c r="L51" s="0"/>
      <c r="M51" s="0"/>
    </row>
    <row r="52" s="209" customFormat="true" ht="22.5" hidden="false" customHeight="false" outlineLevel="0" collapsed="false">
      <c r="A52" s="245" t="n">
        <v>88316</v>
      </c>
      <c r="B52" s="246" t="s">
        <v>188</v>
      </c>
      <c r="C52" s="247" t="s">
        <v>177</v>
      </c>
      <c r="D52" s="248" t="n">
        <v>0.782</v>
      </c>
      <c r="E52" s="249" t="n">
        <v>9.64</v>
      </c>
      <c r="F52" s="250" t="n">
        <f aca="false">ROUND(D52*E52,2)</f>
        <v>7.54</v>
      </c>
      <c r="G52" s="229"/>
      <c r="K52" s="0"/>
      <c r="L52" s="0"/>
      <c r="M52" s="0"/>
    </row>
    <row r="53" s="209" customFormat="true" ht="33.75" hidden="false" customHeight="false" outlineLevel="0" collapsed="false">
      <c r="A53" s="245" t="n">
        <v>7745</v>
      </c>
      <c r="B53" s="246" t="s">
        <v>198</v>
      </c>
      <c r="C53" s="247" t="s">
        <v>66</v>
      </c>
      <c r="D53" s="248" t="n">
        <v>1</v>
      </c>
      <c r="E53" s="249" t="n">
        <v>58.77</v>
      </c>
      <c r="F53" s="250" t="n">
        <f aca="false">ROUND(D53*E53,2)</f>
        <v>58.77</v>
      </c>
      <c r="G53" s="229"/>
      <c r="K53" s="0"/>
      <c r="L53" s="0"/>
      <c r="M53" s="0"/>
    </row>
    <row r="54" s="209" customFormat="true" ht="60.75" hidden="false" customHeight="true" outlineLevel="0" collapsed="false">
      <c r="A54" s="245" t="n">
        <v>73535</v>
      </c>
      <c r="B54" s="246" t="s">
        <v>199</v>
      </c>
      <c r="C54" s="247" t="s">
        <v>177</v>
      </c>
      <c r="D54" s="248" t="n">
        <v>0.034</v>
      </c>
      <c r="E54" s="249" t="n">
        <v>108</v>
      </c>
      <c r="F54" s="250" t="n">
        <f aca="false">ROUND(D54*E54,2)</f>
        <v>3.67</v>
      </c>
      <c r="G54" s="229"/>
      <c r="K54" s="0"/>
      <c r="L54" s="0"/>
      <c r="M54" s="0"/>
    </row>
    <row r="55" s="209" customFormat="true" ht="41.25" hidden="false" customHeight="true" outlineLevel="0" collapsed="false">
      <c r="A55" s="251" t="n">
        <v>87372</v>
      </c>
      <c r="B55" s="252" t="s">
        <v>200</v>
      </c>
      <c r="C55" s="253" t="s">
        <v>52</v>
      </c>
      <c r="D55" s="254" t="n">
        <v>0.003</v>
      </c>
      <c r="E55" s="255" t="n">
        <v>447.57</v>
      </c>
      <c r="F55" s="256" t="n">
        <f aca="false">ROUND(D55*E55,2)</f>
        <v>1.34</v>
      </c>
      <c r="G55" s="257"/>
      <c r="K55" s="0"/>
      <c r="L55" s="0"/>
      <c r="M55" s="0"/>
    </row>
    <row r="56" s="209" customFormat="true" ht="12.75" hidden="false" customHeight="false" outlineLevel="0" collapsed="false">
      <c r="A56" s="239"/>
      <c r="B56" s="246"/>
      <c r="C56" s="247"/>
      <c r="D56" s="248"/>
      <c r="E56" s="249"/>
      <c r="F56" s="250"/>
      <c r="G56" s="229"/>
      <c r="K56" s="0"/>
      <c r="L56" s="0"/>
      <c r="M56" s="0"/>
    </row>
    <row r="57" s="209" customFormat="true" ht="12.75" hidden="false" customHeight="false" outlineLevel="0" collapsed="false">
      <c r="A57" s="239"/>
      <c r="B57" s="246"/>
      <c r="C57" s="247"/>
      <c r="D57" s="248"/>
      <c r="E57" s="249"/>
      <c r="F57" s="250"/>
      <c r="G57" s="229"/>
      <c r="K57" s="0"/>
      <c r="L57" s="0"/>
      <c r="M57" s="0"/>
    </row>
    <row r="58" s="147" customFormat="true" ht="9.75" hidden="false" customHeight="true" outlineLevel="0" collapsed="false">
      <c r="A58" s="167"/>
      <c r="B58" s="259"/>
      <c r="C58" s="241"/>
      <c r="D58" s="242"/>
      <c r="E58" s="243"/>
      <c r="F58" s="242"/>
      <c r="G58" s="242"/>
      <c r="I58" s="0"/>
      <c r="J58" s="0"/>
      <c r="K58" s="0"/>
    </row>
    <row r="59" customFormat="false" ht="15.75" hidden="false" customHeight="true" outlineLevel="0" collapsed="false">
      <c r="A59" s="260" t="s">
        <v>201</v>
      </c>
      <c r="B59" s="260"/>
      <c r="C59" s="260"/>
      <c r="D59" s="260"/>
      <c r="E59" s="260"/>
      <c r="F59" s="260"/>
      <c r="G59" s="260"/>
    </row>
    <row r="60" customFormat="false" ht="22.5" hidden="false" customHeight="true" outlineLevel="0" collapsed="false">
      <c r="A60" s="261" t="s">
        <v>202</v>
      </c>
      <c r="B60" s="261"/>
      <c r="C60" s="261"/>
      <c r="D60" s="261"/>
      <c r="E60" s="261"/>
      <c r="F60" s="261"/>
      <c r="G60" s="261"/>
    </row>
    <row r="61" customFormat="false" ht="21.75" hidden="false" customHeight="true" outlineLevel="0" collapsed="false">
      <c r="A61" s="261" t="s">
        <v>203</v>
      </c>
      <c r="B61" s="261"/>
      <c r="C61" s="261"/>
      <c r="D61" s="261"/>
      <c r="E61" s="261"/>
      <c r="F61" s="261"/>
      <c r="G61" s="261"/>
    </row>
    <row r="62" customFormat="false" ht="12.75" hidden="false" customHeight="true" outlineLevel="0" collapsed="false">
      <c r="A62" s="262" t="s">
        <v>204</v>
      </c>
      <c r="B62" s="262"/>
      <c r="C62" s="262"/>
      <c r="D62" s="262"/>
      <c r="E62" s="262"/>
      <c r="F62" s="262"/>
      <c r="G62" s="262"/>
    </row>
  </sheetData>
  <mergeCells count="13">
    <mergeCell ref="A7:G7"/>
    <mergeCell ref="A8:G8"/>
    <mergeCell ref="B9:E9"/>
    <mergeCell ref="A10:G10"/>
    <mergeCell ref="I16:I17"/>
    <mergeCell ref="J16:J17"/>
    <mergeCell ref="K16:K17"/>
    <mergeCell ref="L16:L17"/>
    <mergeCell ref="A22:D22"/>
    <mergeCell ref="A59:G59"/>
    <mergeCell ref="A60:G60"/>
    <mergeCell ref="A61:G61"/>
    <mergeCell ref="A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5.28"/>
    <col collapsed="false" customWidth="true" hidden="false" outlineLevel="0" max="2" min="2" style="132" width="30.41"/>
    <col collapsed="false" customWidth="true" hidden="false" outlineLevel="0" max="3" min="3" style="132" width="8.85"/>
    <col collapsed="false" customWidth="true" hidden="false" outlineLevel="0" max="4" min="4" style="132" width="9.28"/>
    <col collapsed="false" customWidth="true" hidden="false" outlineLevel="0" max="5" min="5" style="132" width="10.41"/>
    <col collapsed="false" customWidth="true" hidden="false" outlineLevel="0" max="6" min="6" style="132" width="4.99"/>
    <col collapsed="false" customWidth="true" hidden="false" outlineLevel="0" max="7" min="7" style="132" width="6.28"/>
    <col collapsed="false" customWidth="true" hidden="false" outlineLevel="0" max="8" min="8" style="132" width="12.85"/>
    <col collapsed="false" customWidth="true" hidden="false" outlineLevel="0" max="9" min="9" style="132" width="9.7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/>
      <c r="B1" s="134" t="s">
        <v>0</v>
      </c>
      <c r="C1" s="135"/>
      <c r="D1" s="136"/>
      <c r="E1" s="134"/>
      <c r="F1" s="134"/>
      <c r="G1" s="134"/>
      <c r="H1" s="1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38"/>
      <c r="B2" s="139" t="s">
        <v>1</v>
      </c>
      <c r="C2" s="140"/>
      <c r="D2" s="141"/>
      <c r="E2" s="139"/>
      <c r="F2" s="139"/>
      <c r="G2" s="139"/>
      <c r="H2" s="13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138"/>
      <c r="B3" s="142" t="s">
        <v>2</v>
      </c>
      <c r="C3" s="140"/>
      <c r="D3" s="141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38"/>
      <c r="B4" s="142" t="s">
        <v>125</v>
      </c>
      <c r="C4" s="140"/>
      <c r="D4" s="141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8"/>
      <c r="B5" s="142" t="s">
        <v>126</v>
      </c>
      <c r="C5" s="140"/>
      <c r="D5" s="141"/>
      <c r="E5" s="142"/>
      <c r="F5" s="142"/>
      <c r="G5" s="142"/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143"/>
      <c r="B6" s="143"/>
      <c r="C6" s="143"/>
      <c r="D6" s="143"/>
      <c r="E6" s="143"/>
      <c r="F6" s="143"/>
      <c r="G6" s="143"/>
      <c r="H6" s="14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47" customFormat="true" ht="12.75" hidden="false" customHeight="false" outlineLevel="0" collapsed="false">
      <c r="A7" s="145" t="s">
        <v>205</v>
      </c>
      <c r="B7" s="145"/>
      <c r="C7" s="145"/>
      <c r="D7" s="145"/>
      <c r="E7" s="145"/>
      <c r="F7" s="145"/>
      <c r="G7" s="145"/>
      <c r="H7" s="146"/>
    </row>
    <row r="8" s="147" customFormat="true" ht="11.25" hidden="false" customHeight="true" outlineLevel="0" collapsed="false">
      <c r="A8" s="148"/>
      <c r="B8" s="148"/>
      <c r="C8" s="148"/>
      <c r="D8" s="148"/>
      <c r="E8" s="148"/>
      <c r="F8" s="148"/>
      <c r="G8" s="148"/>
    </row>
    <row r="9" s="147" customFormat="true" ht="12.75" hidden="false" customHeight="false" outlineLevel="0" collapsed="false">
      <c r="A9" s="149" t="s">
        <v>145</v>
      </c>
      <c r="B9" s="150" t="str">
        <f aca="false">PEC!D6</f>
        <v>Pavimentação de ruas no município de Penedo</v>
      </c>
      <c r="C9" s="150"/>
      <c r="D9" s="150"/>
      <c r="E9" s="150"/>
      <c r="F9" s="151"/>
      <c r="G9" s="146"/>
    </row>
    <row r="10" customFormat="false" ht="13.5" hidden="false" customHeight="false" outlineLevel="0" collapsed="false"/>
    <row r="11" customFormat="false" ht="12.75" hidden="false" customHeight="false" outlineLevel="0" collapsed="false">
      <c r="A11" s="263" t="s">
        <v>206</v>
      </c>
      <c r="B11" s="263"/>
      <c r="C11" s="263"/>
      <c r="D11" s="263"/>
      <c r="E11" s="263"/>
    </row>
    <row r="12" s="271" customFormat="true" ht="13.5" hidden="false" customHeight="false" outlineLevel="0" collapsed="false">
      <c r="A12" s="264" t="s">
        <v>9</v>
      </c>
      <c r="B12" s="265" t="s">
        <v>11</v>
      </c>
      <c r="C12" s="266" t="s">
        <v>207</v>
      </c>
      <c r="D12" s="266" t="s">
        <v>208</v>
      </c>
      <c r="E12" s="267" t="s">
        <v>18</v>
      </c>
      <c r="F12" s="268"/>
      <c r="G12" s="269"/>
      <c r="H12" s="269"/>
      <c r="I12" s="270"/>
    </row>
    <row r="13" s="271" customFormat="true" ht="12.75" hidden="false" customHeight="false" outlineLevel="0" collapsed="false">
      <c r="A13" s="272" t="n">
        <v>1</v>
      </c>
      <c r="B13" s="273" t="s">
        <v>209</v>
      </c>
      <c r="C13" s="274"/>
      <c r="D13" s="275" t="s">
        <v>210</v>
      </c>
      <c r="E13" s="276" t="n">
        <v>3.5</v>
      </c>
      <c r="F13" s="277"/>
      <c r="G13" s="278"/>
      <c r="H13" s="278"/>
    </row>
    <row r="14" s="271" customFormat="true" ht="12.75" hidden="false" customHeight="false" outlineLevel="0" collapsed="false">
      <c r="A14" s="279" t="n">
        <v>2</v>
      </c>
      <c r="B14" s="280" t="s">
        <v>211</v>
      </c>
      <c r="C14" s="281"/>
      <c r="D14" s="275" t="s">
        <v>212</v>
      </c>
      <c r="E14" s="282" t="n">
        <v>1.23</v>
      </c>
      <c r="F14" s="277"/>
      <c r="G14" s="278"/>
      <c r="H14" s="278"/>
    </row>
    <row r="15" s="271" customFormat="true" ht="12.75" hidden="false" customHeight="false" outlineLevel="0" collapsed="false">
      <c r="A15" s="279" t="n">
        <v>3</v>
      </c>
      <c r="B15" s="280" t="s">
        <v>213</v>
      </c>
      <c r="C15" s="281"/>
      <c r="D15" s="275" t="s">
        <v>214</v>
      </c>
      <c r="E15" s="282" t="n">
        <f aca="false">1.27+0.8</f>
        <v>2.07</v>
      </c>
      <c r="F15" s="277"/>
      <c r="G15" s="278"/>
      <c r="H15" s="278"/>
    </row>
    <row r="16" s="271" customFormat="true" ht="12.75" hidden="false" customHeight="false" outlineLevel="0" collapsed="false">
      <c r="A16" s="279" t="n">
        <v>4</v>
      </c>
      <c r="B16" s="283" t="s">
        <v>215</v>
      </c>
      <c r="C16" s="281"/>
      <c r="D16" s="275" t="s">
        <v>216</v>
      </c>
      <c r="E16" s="282" t="n">
        <v>7</v>
      </c>
      <c r="F16" s="277"/>
      <c r="G16" s="278"/>
      <c r="H16" s="278"/>
    </row>
    <row r="17" s="271" customFormat="true" ht="12.75" hidden="false" customHeight="false" outlineLevel="0" collapsed="false">
      <c r="A17" s="279" t="n">
        <v>5</v>
      </c>
      <c r="B17" s="280" t="s">
        <v>217</v>
      </c>
      <c r="C17" s="281"/>
      <c r="D17" s="275" t="s">
        <v>218</v>
      </c>
      <c r="E17" s="282" t="n">
        <f aca="false">SUM(C18:C21)</f>
        <v>8.15</v>
      </c>
      <c r="F17" s="277"/>
      <c r="G17" s="278"/>
      <c r="H17" s="278"/>
    </row>
    <row r="18" s="271" customFormat="true" ht="12.75" hidden="false" customHeight="false" outlineLevel="0" collapsed="false">
      <c r="A18" s="284" t="s">
        <v>219</v>
      </c>
      <c r="B18" s="285" t="s">
        <v>220</v>
      </c>
      <c r="C18" s="286" t="n">
        <v>0.65</v>
      </c>
      <c r="D18" s="275"/>
      <c r="E18" s="282"/>
      <c r="F18" s="277"/>
      <c r="G18" s="278"/>
      <c r="H18" s="278"/>
    </row>
    <row r="19" s="271" customFormat="true" ht="12.75" hidden="false" customHeight="false" outlineLevel="0" collapsed="false">
      <c r="A19" s="284" t="s">
        <v>221</v>
      </c>
      <c r="B19" s="285" t="s">
        <v>222</v>
      </c>
      <c r="C19" s="286" t="n">
        <v>3</v>
      </c>
      <c r="D19" s="275"/>
      <c r="E19" s="282"/>
      <c r="F19" s="277"/>
      <c r="G19" s="278"/>
      <c r="H19" s="278"/>
    </row>
    <row r="20" s="271" customFormat="true" ht="12.75" hidden="false" customHeight="false" outlineLevel="0" collapsed="false">
      <c r="A20" s="284" t="s">
        <v>223</v>
      </c>
      <c r="B20" s="285" t="s">
        <v>224</v>
      </c>
      <c r="C20" s="286" t="n">
        <v>2.5</v>
      </c>
      <c r="D20" s="275"/>
      <c r="E20" s="282"/>
      <c r="F20" s="277"/>
      <c r="G20" s="278"/>
      <c r="H20" s="278"/>
    </row>
    <row r="21" s="271" customFormat="true" ht="13.5" hidden="false" customHeight="false" outlineLevel="0" collapsed="false">
      <c r="A21" s="284" t="s">
        <v>225</v>
      </c>
      <c r="B21" s="285" t="s">
        <v>226</v>
      </c>
      <c r="C21" s="286" t="n">
        <v>2</v>
      </c>
      <c r="D21" s="275"/>
      <c r="E21" s="282"/>
      <c r="F21" s="277"/>
      <c r="G21" s="278"/>
      <c r="H21" s="278"/>
    </row>
    <row r="22" s="271" customFormat="true" ht="13.5" hidden="false" customHeight="false" outlineLevel="0" collapsed="false">
      <c r="A22" s="287"/>
      <c r="B22" s="288"/>
      <c r="C22" s="289"/>
      <c r="D22" s="290"/>
      <c r="E22" s="291" t="n">
        <f aca="false">ROUND((((((1+(E13/100)+(E15/100))*(1+(E14/100))*(1+(E16/100)))/(1-(E17/100))-1)))*100,2)</f>
        <v>24.5</v>
      </c>
      <c r="F22" s="292"/>
      <c r="G22" s="278"/>
      <c r="H22" s="278"/>
    </row>
    <row r="24" s="271" customFormat="true" ht="12.75" hidden="false" customHeight="false" outlineLevel="0" collapsed="false">
      <c r="A24" s="293" t="s">
        <v>227</v>
      </c>
      <c r="B24" s="294" t="s">
        <v>228</v>
      </c>
      <c r="C24" s="295"/>
      <c r="D24" s="296"/>
      <c r="E24" s="296"/>
      <c r="F24" s="297"/>
      <c r="G24" s="298"/>
      <c r="H24" s="298"/>
    </row>
    <row r="25" s="271" customFormat="true" ht="12.75" hidden="false" customHeight="false" outlineLevel="0" collapsed="false">
      <c r="A25" s="295"/>
      <c r="B25" s="299" t="s">
        <v>229</v>
      </c>
      <c r="C25" s="295"/>
      <c r="D25" s="296"/>
      <c r="E25" s="300"/>
      <c r="F25" s="297"/>
      <c r="G25" s="298"/>
      <c r="H25" s="298"/>
    </row>
    <row r="26" s="271" customFormat="true" ht="12.75" hidden="false" customHeight="false" outlineLevel="0" collapsed="false">
      <c r="A26" s="295"/>
      <c r="B26" s="294" t="s">
        <v>230</v>
      </c>
      <c r="C26" s="295"/>
      <c r="D26" s="296"/>
      <c r="E26" s="300"/>
      <c r="F26" s="297"/>
      <c r="G26" s="298"/>
      <c r="H26" s="298"/>
    </row>
    <row r="27" s="271" customFormat="true" ht="12.75" hidden="false" customHeight="false" outlineLevel="0" collapsed="false">
      <c r="A27" s="295"/>
      <c r="B27" s="299" t="s">
        <v>231</v>
      </c>
      <c r="C27" s="295"/>
      <c r="D27" s="296"/>
      <c r="E27" s="300"/>
      <c r="F27" s="297"/>
      <c r="G27" s="298"/>
      <c r="H27" s="298"/>
    </row>
    <row r="29" customFormat="false" ht="13.5" hidden="false" customHeight="false" outlineLevel="0" collapsed="false">
      <c r="C29" s="301"/>
      <c r="E29" s="302"/>
    </row>
    <row r="30" customFormat="false" ht="12.75" hidden="false" customHeight="false" outlineLevel="0" collapsed="false">
      <c r="A30" s="303" t="s">
        <v>232</v>
      </c>
      <c r="B30" s="303"/>
      <c r="C30" s="303"/>
      <c r="D30" s="303"/>
      <c r="E30" s="304"/>
    </row>
    <row r="31" s="132" customFormat="true" ht="10.5" hidden="false" customHeight="true" outlineLevel="0" collapsed="false">
      <c r="A31" s="305"/>
      <c r="B31" s="306"/>
      <c r="C31" s="307"/>
      <c r="D31" s="307"/>
      <c r="E31" s="308"/>
    </row>
    <row r="32" customFormat="false" ht="25.5" hidden="false" customHeight="true" outlineLevel="0" collapsed="false">
      <c r="A32" s="309" t="s">
        <v>233</v>
      </c>
      <c r="B32" s="310" t="s">
        <v>11</v>
      </c>
      <c r="C32" s="311" t="s">
        <v>234</v>
      </c>
      <c r="D32" s="312" t="s">
        <v>235</v>
      </c>
      <c r="E32" s="313"/>
    </row>
    <row r="33" customFormat="false" ht="13.5" hidden="false" customHeight="false" outlineLevel="0" collapsed="false">
      <c r="A33" s="314"/>
      <c r="B33" s="315" t="s">
        <v>236</v>
      </c>
      <c r="C33" s="315"/>
      <c r="D33" s="316"/>
      <c r="E33" s="317"/>
    </row>
    <row r="34" customFormat="false" ht="12.75" hidden="false" customHeight="false" outlineLevel="0" collapsed="false">
      <c r="A34" s="318" t="s">
        <v>237</v>
      </c>
      <c r="B34" s="319" t="s">
        <v>238</v>
      </c>
      <c r="C34" s="320" t="n">
        <v>0</v>
      </c>
      <c r="D34" s="321" t="n">
        <v>0</v>
      </c>
      <c r="E34" s="322"/>
    </row>
    <row r="35" customFormat="false" ht="12.75" hidden="false" customHeight="false" outlineLevel="0" collapsed="false">
      <c r="A35" s="323" t="s">
        <v>239</v>
      </c>
      <c r="B35" s="324" t="s">
        <v>240</v>
      </c>
      <c r="C35" s="325" t="n">
        <v>1.5</v>
      </c>
      <c r="D35" s="326" t="n">
        <v>1.5</v>
      </c>
      <c r="E35" s="322"/>
    </row>
    <row r="36" customFormat="false" ht="12.75" hidden="false" customHeight="false" outlineLevel="0" collapsed="false">
      <c r="A36" s="323" t="s">
        <v>241</v>
      </c>
      <c r="B36" s="324" t="s">
        <v>242</v>
      </c>
      <c r="C36" s="325" t="n">
        <v>1</v>
      </c>
      <c r="D36" s="326" t="n">
        <v>1</v>
      </c>
      <c r="E36" s="322"/>
    </row>
    <row r="37" customFormat="false" ht="12.75" hidden="false" customHeight="false" outlineLevel="0" collapsed="false">
      <c r="A37" s="323" t="s">
        <v>243</v>
      </c>
      <c r="B37" s="324" t="s">
        <v>244</v>
      </c>
      <c r="C37" s="325" t="n">
        <v>0.2</v>
      </c>
      <c r="D37" s="326" t="n">
        <v>0.2</v>
      </c>
      <c r="E37" s="322"/>
    </row>
    <row r="38" customFormat="false" ht="12.75" hidden="false" customHeight="false" outlineLevel="0" collapsed="false">
      <c r="A38" s="323" t="s">
        <v>245</v>
      </c>
      <c r="B38" s="324" t="s">
        <v>246</v>
      </c>
      <c r="C38" s="325" t="n">
        <v>0.6</v>
      </c>
      <c r="D38" s="326" t="n">
        <v>0.6</v>
      </c>
      <c r="E38" s="322"/>
    </row>
    <row r="39" customFormat="false" ht="12.75" hidden="false" customHeight="false" outlineLevel="0" collapsed="false">
      <c r="A39" s="323" t="s">
        <v>247</v>
      </c>
      <c r="B39" s="324" t="s">
        <v>248</v>
      </c>
      <c r="C39" s="325" t="n">
        <v>2.5</v>
      </c>
      <c r="D39" s="326" t="n">
        <v>2.5</v>
      </c>
      <c r="E39" s="322"/>
    </row>
    <row r="40" customFormat="false" ht="24.75" hidden="false" customHeight="true" outlineLevel="0" collapsed="false">
      <c r="A40" s="323" t="s">
        <v>249</v>
      </c>
      <c r="B40" s="327" t="s">
        <v>250</v>
      </c>
      <c r="C40" s="325" t="n">
        <v>3</v>
      </c>
      <c r="D40" s="326" t="n">
        <v>3</v>
      </c>
      <c r="E40" s="322"/>
    </row>
    <row r="41" customFormat="false" ht="12.75" hidden="false" customHeight="false" outlineLevel="0" collapsed="false">
      <c r="A41" s="323" t="s">
        <v>251</v>
      </c>
      <c r="B41" s="324" t="s">
        <v>252</v>
      </c>
      <c r="C41" s="325" t="n">
        <v>8</v>
      </c>
      <c r="D41" s="326" t="n">
        <v>8</v>
      </c>
      <c r="E41" s="322"/>
    </row>
    <row r="42" customFormat="false" ht="13.5" hidden="false" customHeight="false" outlineLevel="0" collapsed="false">
      <c r="A42" s="328" t="s">
        <v>253</v>
      </c>
      <c r="B42" s="329" t="s">
        <v>254</v>
      </c>
      <c r="C42" s="330" t="n">
        <v>0</v>
      </c>
      <c r="D42" s="331" t="n">
        <v>0</v>
      </c>
      <c r="E42" s="322"/>
    </row>
    <row r="43" customFormat="false" ht="26.25" hidden="false" customHeight="false" outlineLevel="0" collapsed="false">
      <c r="A43" s="332" t="s">
        <v>255</v>
      </c>
      <c r="B43" s="333" t="s">
        <v>256</v>
      </c>
      <c r="C43" s="334" t="n">
        <f aca="false">SUM(C34:C42)</f>
        <v>16.8</v>
      </c>
      <c r="D43" s="335" t="n">
        <f aca="false">SUM(D34:D42)</f>
        <v>16.8</v>
      </c>
      <c r="E43" s="336"/>
    </row>
    <row r="44" customFormat="false" ht="13.5" hidden="false" customHeight="false" outlineLevel="0" collapsed="false">
      <c r="A44" s="337"/>
      <c r="B44" s="338" t="s">
        <v>257</v>
      </c>
      <c r="C44" s="339"/>
      <c r="D44" s="340"/>
      <c r="E44" s="336"/>
    </row>
    <row r="45" customFormat="false" ht="12.75" hidden="false" customHeight="false" outlineLevel="0" collapsed="false">
      <c r="A45" s="318" t="s">
        <v>258</v>
      </c>
      <c r="B45" s="319" t="s">
        <v>259</v>
      </c>
      <c r="C45" s="320" t="n">
        <v>18.1</v>
      </c>
      <c r="D45" s="321" t="n">
        <v>0</v>
      </c>
      <c r="E45" s="336"/>
    </row>
    <row r="46" customFormat="false" ht="12.75" hidden="false" customHeight="false" outlineLevel="0" collapsed="false">
      <c r="A46" s="341" t="s">
        <v>260</v>
      </c>
      <c r="B46" s="324" t="s">
        <v>261</v>
      </c>
      <c r="C46" s="325" t="n">
        <v>4.69</v>
      </c>
      <c r="D46" s="326" t="n">
        <v>0</v>
      </c>
      <c r="E46" s="336"/>
    </row>
    <row r="47" customFormat="false" ht="12.75" hidden="false" customHeight="false" outlineLevel="0" collapsed="false">
      <c r="A47" s="341" t="s">
        <v>262</v>
      </c>
      <c r="B47" s="324" t="s">
        <v>263</v>
      </c>
      <c r="C47" s="325" t="n">
        <v>0.91</v>
      </c>
      <c r="D47" s="326" t="n">
        <v>0.69</v>
      </c>
      <c r="E47" s="336"/>
    </row>
    <row r="48" customFormat="false" ht="12.75" hidden="false" customHeight="false" outlineLevel="0" collapsed="false">
      <c r="A48" s="341" t="s">
        <v>264</v>
      </c>
      <c r="B48" s="324" t="s">
        <v>265</v>
      </c>
      <c r="C48" s="325" t="n">
        <v>10.91</v>
      </c>
      <c r="D48" s="326" t="n">
        <v>8.33</v>
      </c>
      <c r="E48" s="336"/>
    </row>
    <row r="49" customFormat="false" ht="12.75" hidden="false" customHeight="false" outlineLevel="0" collapsed="false">
      <c r="A49" s="341" t="s">
        <v>266</v>
      </c>
      <c r="B49" s="324" t="s">
        <v>267</v>
      </c>
      <c r="C49" s="325" t="n">
        <v>0.08</v>
      </c>
      <c r="D49" s="326" t="n">
        <v>0.06</v>
      </c>
      <c r="E49" s="336"/>
    </row>
    <row r="50" customFormat="false" ht="12.75" hidden="false" customHeight="false" outlineLevel="0" collapsed="false">
      <c r="A50" s="341" t="s">
        <v>268</v>
      </c>
      <c r="B50" s="329" t="s">
        <v>269</v>
      </c>
      <c r="C50" s="330" t="n">
        <v>0.73</v>
      </c>
      <c r="D50" s="331" t="n">
        <v>0.56</v>
      </c>
      <c r="E50" s="336"/>
    </row>
    <row r="51" customFormat="false" ht="12.75" hidden="false" customHeight="false" outlineLevel="0" collapsed="false">
      <c r="A51" s="341" t="s">
        <v>270</v>
      </c>
      <c r="B51" s="329" t="s">
        <v>271</v>
      </c>
      <c r="C51" s="330" t="n">
        <v>2.03</v>
      </c>
      <c r="D51" s="331" t="n">
        <v>0</v>
      </c>
      <c r="E51" s="336"/>
    </row>
    <row r="52" customFormat="false" ht="12.75" hidden="false" customHeight="false" outlineLevel="0" collapsed="false">
      <c r="A52" s="341" t="s">
        <v>272</v>
      </c>
      <c r="B52" s="329" t="s">
        <v>273</v>
      </c>
      <c r="C52" s="330" t="n">
        <v>0.12</v>
      </c>
      <c r="D52" s="331" t="n">
        <v>0.09</v>
      </c>
      <c r="E52" s="336"/>
    </row>
    <row r="53" customFormat="false" ht="12.75" hidden="false" customHeight="false" outlineLevel="0" collapsed="false">
      <c r="A53" s="341" t="s">
        <v>274</v>
      </c>
      <c r="B53" s="329" t="s">
        <v>275</v>
      </c>
      <c r="C53" s="330" t="n">
        <v>8.23</v>
      </c>
      <c r="D53" s="331" t="n">
        <v>6.28</v>
      </c>
      <c r="E53" s="336"/>
    </row>
    <row r="54" customFormat="false" ht="13.5" hidden="false" customHeight="false" outlineLevel="0" collapsed="false">
      <c r="A54" s="341" t="s">
        <v>276</v>
      </c>
      <c r="B54" s="329" t="s">
        <v>277</v>
      </c>
      <c r="C54" s="330" t="n">
        <v>0.03</v>
      </c>
      <c r="D54" s="331" t="n">
        <v>0.02</v>
      </c>
      <c r="E54" s="336"/>
    </row>
    <row r="55" customFormat="false" ht="34.5" hidden="false" customHeight="true" outlineLevel="0" collapsed="false">
      <c r="A55" s="332" t="s">
        <v>278</v>
      </c>
      <c r="B55" s="333" t="s">
        <v>279</v>
      </c>
      <c r="C55" s="334" t="n">
        <f aca="false">SUM(C45:C54)</f>
        <v>45.83</v>
      </c>
      <c r="D55" s="335" t="n">
        <f aca="false">SUM(D45:D54)</f>
        <v>16.03</v>
      </c>
      <c r="E55" s="336"/>
    </row>
    <row r="56" customFormat="false" ht="13.5" hidden="false" customHeight="false" outlineLevel="0" collapsed="false">
      <c r="A56" s="342"/>
      <c r="B56" s="343" t="s">
        <v>280</v>
      </c>
      <c r="C56" s="339"/>
      <c r="D56" s="340"/>
      <c r="E56" s="344"/>
    </row>
    <row r="57" customFormat="false" ht="12.75" hidden="false" customHeight="false" outlineLevel="0" collapsed="false">
      <c r="A57" s="318" t="s">
        <v>281</v>
      </c>
      <c r="B57" s="345" t="s">
        <v>282</v>
      </c>
      <c r="C57" s="346" t="n">
        <v>4.77</v>
      </c>
      <c r="D57" s="347" t="n">
        <v>3.64</v>
      </c>
      <c r="E57" s="344"/>
    </row>
    <row r="58" customFormat="false" ht="12.75" hidden="false" customHeight="false" outlineLevel="0" collapsed="false">
      <c r="A58" s="341" t="s">
        <v>283</v>
      </c>
      <c r="B58" s="327" t="s">
        <v>284</v>
      </c>
      <c r="C58" s="348" t="n">
        <v>0.27</v>
      </c>
      <c r="D58" s="349" t="n">
        <v>0.21</v>
      </c>
      <c r="E58" s="344"/>
    </row>
    <row r="59" customFormat="false" ht="12.75" hidden="false" customHeight="false" outlineLevel="0" collapsed="false">
      <c r="A59" s="341" t="s">
        <v>285</v>
      </c>
      <c r="B59" s="327" t="s">
        <v>286</v>
      </c>
      <c r="C59" s="348" t="n">
        <v>4.82</v>
      </c>
      <c r="D59" s="349" t="n">
        <v>3.68</v>
      </c>
      <c r="E59" s="344"/>
    </row>
    <row r="60" customFormat="false" ht="25.5" hidden="false" customHeight="false" outlineLevel="0" collapsed="false">
      <c r="A60" s="341" t="s">
        <v>287</v>
      </c>
      <c r="B60" s="327" t="s">
        <v>288</v>
      </c>
      <c r="C60" s="348" t="n">
        <v>4.6</v>
      </c>
      <c r="D60" s="349" t="n">
        <v>3.52</v>
      </c>
      <c r="E60" s="344"/>
    </row>
    <row r="61" customFormat="false" ht="13.5" hidden="false" customHeight="false" outlineLevel="0" collapsed="false">
      <c r="A61" s="350" t="s">
        <v>289</v>
      </c>
      <c r="B61" s="327" t="s">
        <v>290</v>
      </c>
      <c r="C61" s="348" t="n">
        <v>0.4</v>
      </c>
      <c r="D61" s="349" t="n">
        <v>0.31</v>
      </c>
      <c r="E61" s="344"/>
    </row>
    <row r="62" customFormat="false" ht="39" hidden="false" customHeight="false" outlineLevel="0" collapsed="false">
      <c r="A62" s="332" t="s">
        <v>291</v>
      </c>
      <c r="B62" s="333" t="s">
        <v>292</v>
      </c>
      <c r="C62" s="334" t="n">
        <f aca="false">SUM(C57:C61)</f>
        <v>14.86</v>
      </c>
      <c r="D62" s="335" t="n">
        <f aca="false">SUM(D57:D61)</f>
        <v>11.36</v>
      </c>
      <c r="E62" s="344"/>
    </row>
    <row r="63" customFormat="false" ht="13.5" hidden="false" customHeight="false" outlineLevel="0" collapsed="false">
      <c r="A63" s="337"/>
      <c r="B63" s="338" t="s">
        <v>293</v>
      </c>
      <c r="C63" s="339"/>
      <c r="D63" s="340"/>
      <c r="E63" s="344"/>
    </row>
    <row r="64" customFormat="false" ht="25.5" hidden="false" customHeight="false" outlineLevel="0" collapsed="false">
      <c r="A64" s="318" t="s">
        <v>294</v>
      </c>
      <c r="B64" s="351" t="s">
        <v>295</v>
      </c>
      <c r="C64" s="346" t="n">
        <v>7.7</v>
      </c>
      <c r="D64" s="347" t="n">
        <v>2.69</v>
      </c>
      <c r="E64" s="344"/>
    </row>
    <row r="65" customFormat="false" ht="68.25" hidden="false" customHeight="true" outlineLevel="0" collapsed="false">
      <c r="A65" s="350" t="s">
        <v>296</v>
      </c>
      <c r="B65" s="352" t="s">
        <v>297</v>
      </c>
      <c r="C65" s="353" t="n">
        <v>0.43</v>
      </c>
      <c r="D65" s="354" t="n">
        <v>0.33</v>
      </c>
      <c r="E65" s="344"/>
    </row>
    <row r="66" customFormat="false" ht="26.25" hidden="false" customHeight="false" outlineLevel="0" collapsed="false">
      <c r="A66" s="332" t="s">
        <v>298</v>
      </c>
      <c r="B66" s="333" t="s">
        <v>299</v>
      </c>
      <c r="C66" s="334" t="n">
        <f aca="false">SUM(C64:C65)</f>
        <v>8.13</v>
      </c>
      <c r="D66" s="334" t="n">
        <f aca="false">SUM(D64:D65)</f>
        <v>3.02</v>
      </c>
      <c r="E66" s="344"/>
    </row>
    <row r="67" customFormat="false" ht="13.5" hidden="false" customHeight="false" outlineLevel="0" collapsed="false">
      <c r="A67" s="355"/>
      <c r="B67" s="338" t="s">
        <v>300</v>
      </c>
      <c r="C67" s="339"/>
      <c r="D67" s="356"/>
      <c r="E67" s="344"/>
    </row>
    <row r="68" customFormat="false" ht="13.5" hidden="false" customHeight="false" outlineLevel="0" collapsed="false">
      <c r="A68" s="357" t="s">
        <v>301</v>
      </c>
      <c r="B68" s="358"/>
      <c r="C68" s="359"/>
      <c r="D68" s="359"/>
      <c r="E68" s="344"/>
    </row>
    <row r="69" customFormat="false" ht="26.25" hidden="false" customHeight="false" outlineLevel="0" collapsed="false">
      <c r="A69" s="332" t="s">
        <v>302</v>
      </c>
      <c r="B69" s="333" t="s">
        <v>303</v>
      </c>
      <c r="C69" s="334" t="n">
        <v>0</v>
      </c>
      <c r="D69" s="334" t="n">
        <v>0</v>
      </c>
      <c r="E69" s="344"/>
    </row>
    <row r="70" customFormat="false" ht="13.5" hidden="false" customHeight="false" outlineLevel="0" collapsed="false">
      <c r="A70" s="360"/>
      <c r="B70" s="361"/>
      <c r="C70" s="362"/>
      <c r="D70" s="363"/>
      <c r="E70" s="344"/>
    </row>
    <row r="71" customFormat="false" ht="13.5" hidden="false" customHeight="false" outlineLevel="0" collapsed="false">
      <c r="A71" s="364" t="s">
        <v>304</v>
      </c>
      <c r="B71" s="364"/>
      <c r="C71" s="365" t="n">
        <f aca="false">C43+C55+C62+C66+C69</f>
        <v>85.62</v>
      </c>
      <c r="D71" s="365" t="n">
        <f aca="false">D43+D55+D62+D66+D69</f>
        <v>47.21</v>
      </c>
      <c r="E71" s="366"/>
    </row>
    <row r="72" customFormat="false" ht="11.25" hidden="false" customHeight="true" outlineLevel="0" collapsed="false"/>
    <row r="73" customFormat="false" ht="12.75" hidden="false" customHeight="false" outlineLevel="0" collapsed="false">
      <c r="A73" s="132" t="s">
        <v>305</v>
      </c>
      <c r="B73" s="132" t="s">
        <v>306</v>
      </c>
    </row>
  </sheetData>
  <mergeCells count="6">
    <mergeCell ref="A7:G7"/>
    <mergeCell ref="A8:G8"/>
    <mergeCell ref="B9:E9"/>
    <mergeCell ref="A11:E11"/>
    <mergeCell ref="A30:D30"/>
    <mergeCell ref="A71:B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0.99"/>
  </cols>
  <sheetData>
    <row r="1" customFormat="false" ht="18" hidden="false" customHeight="false" outlineLevel="0" collapsed="false">
      <c r="A1" s="367"/>
      <c r="B1" s="367"/>
      <c r="C1" s="367"/>
      <c r="D1" s="368" t="s">
        <v>0</v>
      </c>
      <c r="E1" s="369"/>
      <c r="F1" s="369"/>
      <c r="G1" s="369"/>
      <c r="H1" s="369"/>
      <c r="I1" s="369"/>
      <c r="J1" s="370"/>
    </row>
    <row r="2" customFormat="false" ht="18" hidden="false" customHeight="false" outlineLevel="0" collapsed="false">
      <c r="A2" s="367"/>
      <c r="B2" s="367"/>
      <c r="C2" s="367"/>
      <c r="D2" s="371" t="s">
        <v>1</v>
      </c>
      <c r="E2" s="372"/>
      <c r="F2" s="372"/>
      <c r="G2" s="372"/>
      <c r="H2" s="372"/>
      <c r="I2" s="372"/>
      <c r="J2" s="373"/>
    </row>
    <row r="3" customFormat="false" ht="18" hidden="false" customHeight="false" outlineLevel="0" collapsed="false">
      <c r="A3" s="367"/>
      <c r="B3" s="367"/>
      <c r="C3" s="367"/>
      <c r="D3" s="374" t="s">
        <v>2</v>
      </c>
      <c r="E3" s="375"/>
      <c r="F3" s="375"/>
      <c r="G3" s="375"/>
      <c r="H3" s="375"/>
      <c r="I3" s="375"/>
      <c r="J3" s="376"/>
    </row>
    <row r="4" customFormat="false" ht="18" hidden="false" customHeight="false" outlineLevel="0" collapsed="false">
      <c r="A4" s="367"/>
      <c r="B4" s="367"/>
      <c r="C4" s="367"/>
      <c r="D4" s="374" t="s">
        <v>125</v>
      </c>
      <c r="E4" s="375"/>
      <c r="F4" s="375"/>
      <c r="G4" s="375"/>
      <c r="H4" s="375"/>
      <c r="I4" s="375"/>
      <c r="J4" s="376"/>
    </row>
    <row r="5" customFormat="false" ht="18" hidden="false" customHeight="false" outlineLevel="0" collapsed="false">
      <c r="A5" s="367"/>
      <c r="B5" s="367"/>
      <c r="C5" s="367"/>
      <c r="D5" s="374" t="s">
        <v>126</v>
      </c>
      <c r="E5" s="375"/>
      <c r="F5" s="375"/>
      <c r="G5" s="375"/>
      <c r="H5" s="375"/>
      <c r="I5" s="375"/>
      <c r="J5" s="376"/>
    </row>
    <row r="6" customFormat="false" ht="18" hidden="false" customHeight="true" outlineLevel="0" collapsed="false">
      <c r="A6" s="377" t="s">
        <v>307</v>
      </c>
      <c r="B6" s="377"/>
      <c r="C6" s="377"/>
      <c r="D6" s="377"/>
      <c r="E6" s="377"/>
      <c r="F6" s="377"/>
      <c r="G6" s="377"/>
      <c r="H6" s="377"/>
      <c r="I6" s="377"/>
      <c r="J6" s="377"/>
      <c r="K6" s="378"/>
      <c r="L6" s="378"/>
    </row>
    <row r="7" customFormat="false" ht="15" hidden="false" customHeight="tru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</row>
    <row r="8" customFormat="false" ht="12.75" hidden="false" customHeight="false" outlineLevel="0" collapsed="false">
      <c r="A8" s="380"/>
      <c r="B8" s="381"/>
      <c r="C8" s="382"/>
      <c r="D8" s="381"/>
      <c r="E8" s="383"/>
      <c r="F8" s="383"/>
      <c r="G8" s="383"/>
      <c r="H8" s="383"/>
      <c r="I8" s="383"/>
      <c r="J8" s="381"/>
    </row>
    <row r="9" customFormat="false" ht="12.75" hidden="false" customHeight="true" outlineLevel="0" collapsed="false">
      <c r="A9" s="384" t="s">
        <v>9</v>
      </c>
      <c r="B9" s="384" t="s">
        <v>308</v>
      </c>
      <c r="C9" s="384" t="s">
        <v>309</v>
      </c>
      <c r="D9" s="385" t="s">
        <v>310</v>
      </c>
      <c r="E9" s="386" t="s">
        <v>311</v>
      </c>
      <c r="F9" s="386"/>
      <c r="G9" s="386"/>
      <c r="H9" s="386"/>
      <c r="I9" s="386"/>
      <c r="J9" s="387"/>
    </row>
    <row r="10" customFormat="false" ht="12.75" hidden="false" customHeight="false" outlineLevel="0" collapsed="false">
      <c r="A10" s="384"/>
      <c r="B10" s="384"/>
      <c r="C10" s="384"/>
      <c r="D10" s="385"/>
      <c r="E10" s="388" t="n">
        <v>1</v>
      </c>
      <c r="F10" s="388" t="n">
        <v>2</v>
      </c>
      <c r="G10" s="388" t="n">
        <v>3</v>
      </c>
      <c r="H10" s="388" t="n">
        <v>4</v>
      </c>
      <c r="I10" s="388" t="n">
        <v>5</v>
      </c>
      <c r="J10" s="389" t="s">
        <v>18</v>
      </c>
    </row>
    <row r="11" customFormat="false" ht="12.75" hidden="false" customHeight="false" outlineLevel="0" collapsed="false">
      <c r="A11" s="390"/>
      <c r="B11" s="391"/>
      <c r="C11" s="392"/>
      <c r="D11" s="391"/>
      <c r="E11" s="393"/>
      <c r="F11" s="393"/>
      <c r="G11" s="393"/>
      <c r="H11" s="393"/>
      <c r="I11" s="393"/>
      <c r="J11" s="391"/>
    </row>
    <row r="12" customFormat="false" ht="12.75" hidden="false" customHeight="false" outlineLevel="0" collapsed="false">
      <c r="A12" s="394" t="s">
        <v>312</v>
      </c>
      <c r="B12" s="394"/>
      <c r="C12" s="395"/>
      <c r="D12" s="396"/>
      <c r="E12" s="396"/>
      <c r="F12" s="396"/>
      <c r="G12" s="396"/>
      <c r="H12" s="396"/>
      <c r="I12" s="396"/>
      <c r="J12" s="396"/>
    </row>
    <row r="13" customFormat="false" ht="18" hidden="false" customHeight="true" outlineLevel="0" collapsed="false">
      <c r="A13" s="397" t="s">
        <v>313</v>
      </c>
      <c r="B13" s="398" t="str">
        <f aca="false">PEC!C18</f>
        <v>SERVIÇOS PRELIMINARES</v>
      </c>
      <c r="C13" s="399" t="n">
        <f aca="false">PEC!H18</f>
        <v>89081.13</v>
      </c>
      <c r="D13" s="400" t="n">
        <f aca="false">C13</f>
        <v>89081.13</v>
      </c>
      <c r="E13" s="400" t="n">
        <f aca="false">ROUND(E14*$D$13,4)</f>
        <v>23161.0938</v>
      </c>
      <c r="F13" s="400" t="n">
        <f aca="false">ROUND(F14*$D$13,4)</f>
        <v>16034.6034</v>
      </c>
      <c r="G13" s="400" t="n">
        <f aca="false">ROUND(G14*$D$13,4)</f>
        <v>17816.226</v>
      </c>
      <c r="H13" s="400" t="n">
        <f aca="false">ROUND(H14*$D$13,4)</f>
        <v>14252.9808</v>
      </c>
      <c r="I13" s="400" t="n">
        <f aca="false">ROUND(I14*$D$13,4)</f>
        <v>17816.226</v>
      </c>
      <c r="J13" s="400" t="n">
        <f aca="false">SUM(E13:I13)</f>
        <v>89081.13</v>
      </c>
      <c r="K13" s="401"/>
    </row>
    <row r="14" customFormat="false" ht="22.5" hidden="false" customHeight="true" outlineLevel="0" collapsed="false">
      <c r="A14" s="397"/>
      <c r="B14" s="398"/>
      <c r="C14" s="399"/>
      <c r="D14" s="402" t="n">
        <f aca="false">ROUND(D13/$C$17,4)</f>
        <v>0.2346</v>
      </c>
      <c r="E14" s="402" t="n">
        <v>0.26</v>
      </c>
      <c r="F14" s="402" t="n">
        <v>0.18</v>
      </c>
      <c r="G14" s="402" t="n">
        <v>0.2</v>
      </c>
      <c r="H14" s="402" t="n">
        <v>0.16</v>
      </c>
      <c r="I14" s="402" t="n">
        <v>0.2</v>
      </c>
      <c r="J14" s="402" t="n">
        <f aca="false">ROUND(J13/C13,4)</f>
        <v>1</v>
      </c>
    </row>
    <row r="15" customFormat="false" ht="18.75" hidden="false" customHeight="true" outlineLevel="0" collapsed="false">
      <c r="A15" s="397" t="s">
        <v>314</v>
      </c>
      <c r="B15" s="398" t="str">
        <f aca="false">PEC!C25</f>
        <v>PAVIMENTAÇÃO</v>
      </c>
      <c r="C15" s="399" t="n">
        <f aca="false">PEC!H26+PEC!H38+PEC!H57+PEC!H69</f>
        <v>290556.77</v>
      </c>
      <c r="D15" s="400" t="n">
        <f aca="false">C15</f>
        <v>290556.77</v>
      </c>
      <c r="E15" s="400" t="n">
        <f aca="false">ROUND(E16*$D$15,4)</f>
        <v>29055.677</v>
      </c>
      <c r="F15" s="400" t="n">
        <f aca="false">ROUND(F16*$D$15,4)</f>
        <v>43583.5155</v>
      </c>
      <c r="G15" s="400" t="n">
        <f aca="false">ROUND(G16*$D$15,4)</f>
        <v>43583.5155</v>
      </c>
      <c r="H15" s="400" t="n">
        <f aca="false">ROUND(H16*$D$15,4)</f>
        <v>87167.031</v>
      </c>
      <c r="I15" s="400" t="n">
        <f aca="false">ROUND(I16*$D$15,4)</f>
        <v>87167.031</v>
      </c>
      <c r="J15" s="400" t="n">
        <f aca="false">ROUND(SUM(E15:I15),2)</f>
        <v>290556.77</v>
      </c>
      <c r="K15" s="403"/>
    </row>
    <row r="16" customFormat="false" ht="19.5" hidden="false" customHeight="true" outlineLevel="0" collapsed="false">
      <c r="A16" s="397"/>
      <c r="B16" s="398"/>
      <c r="C16" s="399"/>
      <c r="D16" s="402" t="n">
        <f aca="false">ROUND(D15/$C$17,4)</f>
        <v>0.7654</v>
      </c>
      <c r="E16" s="402" t="n">
        <v>0.1</v>
      </c>
      <c r="F16" s="402" t="n">
        <v>0.15</v>
      </c>
      <c r="G16" s="402" t="n">
        <v>0.15</v>
      </c>
      <c r="H16" s="402" t="n">
        <v>0.3</v>
      </c>
      <c r="I16" s="402" t="n">
        <v>0.3</v>
      </c>
      <c r="J16" s="402" t="n">
        <f aca="false">ROUND(J15/C15,4)</f>
        <v>1</v>
      </c>
      <c r="L16" s="401"/>
    </row>
    <row r="17" customFormat="false" ht="12.75" hidden="false" customHeight="true" outlineLevel="0" collapsed="false">
      <c r="A17" s="404" t="s">
        <v>315</v>
      </c>
      <c r="B17" s="404"/>
      <c r="C17" s="405" t="n">
        <f aca="false">SUM(C13:C16)</f>
        <v>379637.9</v>
      </c>
      <c r="D17" s="406" t="n">
        <f aca="false">D13+D15</f>
        <v>379637.9</v>
      </c>
      <c r="E17" s="406" t="n">
        <f aca="false">E13+E15</f>
        <v>52216.7708</v>
      </c>
      <c r="F17" s="406" t="n">
        <f aca="false">F13+F15</f>
        <v>59618.1189</v>
      </c>
      <c r="G17" s="406" t="n">
        <f aca="false">G13+G15</f>
        <v>61399.7415</v>
      </c>
      <c r="H17" s="406" t="n">
        <f aca="false">H13+H15</f>
        <v>101420.0118</v>
      </c>
      <c r="I17" s="406" t="n">
        <f aca="false">I13+I15</f>
        <v>104983.257</v>
      </c>
      <c r="J17" s="406" t="n">
        <f aca="false">J13+J15</f>
        <v>379637.9</v>
      </c>
    </row>
    <row r="18" customFormat="false" ht="12.75" hidden="false" customHeight="true" outlineLevel="0" collapsed="false">
      <c r="A18" s="404" t="s">
        <v>316</v>
      </c>
      <c r="B18" s="404"/>
      <c r="C18" s="407" t="n">
        <v>1</v>
      </c>
      <c r="D18" s="408" t="n">
        <f aca="false">D17/$C$17</f>
        <v>1</v>
      </c>
      <c r="E18" s="408" t="n">
        <f aca="false">E17/$C$17</f>
        <v>0.137543619327786</v>
      </c>
      <c r="F18" s="408" t="n">
        <f aca="false">F17/$C$17</f>
        <v>0.15703942862396</v>
      </c>
      <c r="G18" s="408" t="n">
        <f aca="false">G17/$C$17</f>
        <v>0.161732381039933</v>
      </c>
      <c r="H18" s="408" t="n">
        <f aca="false">H17/$C$17</f>
        <v>0.267149333088187</v>
      </c>
      <c r="I18" s="408" t="n">
        <f aca="false">I17/$C$17</f>
        <v>0.276535237920134</v>
      </c>
      <c r="J18" s="409" t="n">
        <f aca="false">J17/$C$17</f>
        <v>1</v>
      </c>
    </row>
    <row r="19" customFormat="false" ht="12.75" hidden="false" customHeight="true" outlineLevel="0" collapsed="false">
      <c r="A19" s="404" t="s">
        <v>317</v>
      </c>
      <c r="B19" s="404"/>
      <c r="C19" s="404"/>
      <c r="D19" s="404"/>
      <c r="E19" s="408" t="n">
        <f aca="false">E18</f>
        <v>0.137543619327786</v>
      </c>
      <c r="F19" s="408" t="n">
        <f aca="false">E19+F18</f>
        <v>0.294583047951746</v>
      </c>
      <c r="G19" s="408" t="n">
        <f aca="false">F19+G18</f>
        <v>0.456315428991679</v>
      </c>
      <c r="H19" s="408" t="n">
        <f aca="false">G19+H18</f>
        <v>0.723464762079866</v>
      </c>
      <c r="I19" s="408" t="n">
        <f aca="false">H19+I18</f>
        <v>1</v>
      </c>
      <c r="J19" s="408"/>
    </row>
    <row r="26" customFormat="false" ht="12.75" hidden="false" customHeight="false" outlineLevel="0" collapsed="false">
      <c r="K26" s="410"/>
    </row>
  </sheetData>
  <mergeCells count="16">
    <mergeCell ref="A6:J6"/>
    <mergeCell ref="A9:A10"/>
    <mergeCell ref="B9:B10"/>
    <mergeCell ref="C9:C10"/>
    <mergeCell ref="D9:D10"/>
    <mergeCell ref="E9:I9"/>
    <mergeCell ref="A12:B12"/>
    <mergeCell ref="A13:A14"/>
    <mergeCell ref="B13:B14"/>
    <mergeCell ref="C13:C14"/>
    <mergeCell ref="A15:A16"/>
    <mergeCell ref="B15:B16"/>
    <mergeCell ref="C15:C16"/>
    <mergeCell ref="A17:B17"/>
    <mergeCell ref="A18:B18"/>
    <mergeCell ref="A19:D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25:50Z</dcterms:created>
  <dc:creator>Dayane Carvalho da Costa</dc:creator>
  <dc:description>Sem grama e piso e com cerca</dc:description>
  <dc:language>en-US</dc:language>
  <cp:lastModifiedBy>Dayane Carvalho da Costa</cp:lastModifiedBy>
  <cp:lastPrinted>2014-09-09T19:54:08Z</cp:lastPrinted>
  <dcterms:modified xsi:type="dcterms:W3CDTF">2014-09-09T19:54:15Z</dcterms:modified>
  <cp:revision>0</cp:revision>
  <dc:subject/>
  <dc:title>Planilha de Estimativa de Custos</dc:title>
</cp:coreProperties>
</file>