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8" firstSheet="0" activeTab="1"/>
  </bookViews>
  <sheets>
    <sheet name="PEC" sheetId="1" state="visible" r:id="rId2"/>
    <sheet name="Mem.Cal" sheetId="2" state="visible" r:id="rId3"/>
    <sheet name="CPU" sheetId="3" state="visible" r:id="rId4"/>
    <sheet name="BDI" sheetId="4" state="visible" r:id="rId5"/>
    <sheet name="cronograma" sheetId="5" state="visible" r:id="rId6"/>
  </sheets>
  <definedNames>
    <definedName function="false" hidden="false" localSheetId="3" name="_xlnm.Print_Area" vbProcedure="false">BDI!$A$1:$G$95</definedName>
    <definedName function="false" hidden="false" localSheetId="3" name="_xlnm.Print_Titles" vbProcedure="false">BDI!$1:$6</definedName>
    <definedName function="false" hidden="false" localSheetId="2" name="_xlnm.Print_Area" vbProcedure="false">CPU!$A$1:$G$85</definedName>
    <definedName function="false" hidden="false" localSheetId="2" name="_xlnm.Print_Titles" vbProcedure="false">CPU!$1:$6</definedName>
    <definedName function="false" hidden="false" localSheetId="4" name="_xlnm.Print_Area" vbProcedure="false">cronograma!$A$1:$J$23</definedName>
    <definedName function="false" hidden="false" localSheetId="1" name="_xlnm.Print_Area" vbProcedure="false">'Mem.Cal'!$A$1:$I$196</definedName>
    <definedName function="false" hidden="false" localSheetId="0" name="_xlnm.Print_Area" vbProcedure="false">PEC!$A$1:$H$65</definedName>
    <definedName function="false" hidden="false" localSheetId="0" name="_xlnm.Print_Titles" vbProcedure="false">PEC!$1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0" uniqueCount="373">
  <si>
    <t xml:space="preserve">Ministério da Integração Nacional - MI</t>
  </si>
  <si>
    <t xml:space="preserve">Companhia de Desenvolvimento dos Vales do São Francisco e do Parnaíba</t>
  </si>
  <si>
    <t xml:space="preserve">5ª Superintendência Regional</t>
  </si>
  <si>
    <t xml:space="preserve">PROJETO:</t>
  </si>
  <si>
    <t xml:space="preserve">BDI=% - serviço</t>
  </si>
  <si>
    <t xml:space="preserve">ESTIMATIVA DE CUSTOS</t>
  </si>
  <si>
    <t xml:space="preserve">Passagem Molhada(Ponte do Raposo)</t>
  </si>
  <si>
    <t xml:space="preserve">BDI=% - material</t>
  </si>
  <si>
    <t xml:space="preserve">LICITANTE:</t>
  </si>
  <si>
    <t xml:space="preserve">ENDEREÇO:</t>
  </si>
  <si>
    <t xml:space="preserve">Total sem Mod. e Desm. e Adm.=</t>
  </si>
  <si>
    <t xml:space="preserve">ITEM</t>
  </si>
  <si>
    <t xml:space="preserve">COD. </t>
  </si>
  <si>
    <t xml:space="preserve">DESCRIÇÃO</t>
  </si>
  <si>
    <t xml:space="preserve">UNID</t>
  </si>
  <si>
    <t xml:space="preserve">QUANT</t>
  </si>
  <si>
    <t xml:space="preserve">PREÇOS (R$)</t>
  </si>
  <si>
    <t xml:space="preserve">SINAPI</t>
  </si>
  <si>
    <t xml:space="preserve">UNIT. S/BDI</t>
  </si>
  <si>
    <t xml:space="preserve">UNIT. C/ BDI</t>
  </si>
  <si>
    <t xml:space="preserve">TOTAL</t>
  </si>
  <si>
    <t xml:space="preserve">1</t>
  </si>
  <si>
    <t xml:space="preserve">SERVIÇOS PRELIMINARES</t>
  </si>
  <si>
    <t xml:space="preserve">1.1</t>
  </si>
  <si>
    <t xml:space="preserve">MOBILIZAÇÃO DE PESSOAL E EQUIPAMENTOS</t>
  </si>
  <si>
    <t xml:space="preserve">un</t>
  </si>
  <si>
    <t xml:space="preserve">1.2</t>
  </si>
  <si>
    <t xml:space="preserve">DESMOBILIZAÇÃO DE PESSOAL E EQUIPAMENTOS</t>
  </si>
  <si>
    <t xml:space="preserve">1.3</t>
  </si>
  <si>
    <t xml:space="preserve">COMP.1</t>
  </si>
  <si>
    <t xml:space="preserve">ADMINISTRAÇÃO LOCAL / MANUTEN. DO CANTEIRO DE OBRAS</t>
  </si>
  <si>
    <t xml:space="preserve">GLO</t>
  </si>
  <si>
    <t xml:space="preserve">1.4</t>
  </si>
  <si>
    <t xml:space="preserve">74242/001</t>
  </si>
  <si>
    <t xml:space="preserve">BARRACAO DE OBRA EM CHAPA DE MADEIRA COMPENSADA COM BANHEIRO, COBERTURA EM FIBROCIMENTO 4 MM, INCLUSO INSTALACOES HIDRO-SANITARIAS E ELETRICAS</t>
  </si>
  <si>
    <t xml:space="preserve">m²</t>
  </si>
  <si>
    <t xml:space="preserve">1.5</t>
  </si>
  <si>
    <t xml:space="preserve">74209/ 001</t>
  </si>
  <si>
    <t xml:space="preserve">PLACA DE OBRA EM CHAPA DE ACO GALVANIZADO</t>
  </si>
  <si>
    <t xml:space="preserve">2</t>
  </si>
  <si>
    <t xml:space="preserve">PASSAGEM MOLHADA</t>
  </si>
  <si>
    <t xml:space="preserve">2.1</t>
  </si>
  <si>
    <t xml:space="preserve">m</t>
  </si>
  <si>
    <t xml:space="preserve">2.2</t>
  </si>
  <si>
    <t xml:space="preserve">73948/016</t>
  </si>
  <si>
    <t xml:space="preserve">LIMPEZA MANUAL DO TERRENO (C/ RASPAGEM SUPERFICIAL) </t>
  </si>
  <si>
    <t xml:space="preserve">2.3</t>
  </si>
  <si>
    <t xml:space="preserve">LOCACAO DA OBRA, COM USO DE EQUIPAMENTOS TOPOGRAFICOS, INCLUSIVE TOPOGRAFO E NIVELADOR</t>
  </si>
  <si>
    <t xml:space="preserve">2.4</t>
  </si>
  <si>
    <t xml:space="preserve">ESCAVACAO MECANICA CAMPO ABERTO EM SOLO EXCETO ROCHA ATE 2,00M PROFUNDIDADE</t>
  </si>
  <si>
    <t xml:space="preserve">m³</t>
  </si>
  <si>
    <t xml:space="preserve">2.5</t>
  </si>
  <si>
    <t xml:space="preserve">79505/002</t>
  </si>
  <si>
    <t xml:space="preserve"> ESCAVACAO A FOGO EM MATERIAL DE 3A CATEGORIA, ROCHA VIVA, A CEU ABERTO, FURACAO A BARRA MINA.</t>
  </si>
  <si>
    <t xml:space="preserve">2.6</t>
  </si>
  <si>
    <t xml:space="preserve">73904/001</t>
  </si>
  <si>
    <t xml:space="preserve">ATERRO APILOADO(MANUAL) EM CAMADAS DE 20 CM COM MATERIAL DE EMPRÉSTIMO</t>
  </si>
  <si>
    <t xml:space="preserve">2.7</t>
  </si>
  <si>
    <t xml:space="preserve">REATERRO MANUAL SEM APILOAMENTO</t>
  </si>
  <si>
    <t xml:space="preserve">2.8</t>
  </si>
  <si>
    <t xml:space="preserve">CARGA E DESCARGA MECANIZADAS DE ENTULHO EM CAMINHAO BASCULANTE 6 M3 
RIA 9 T (CARGA E DESCARGA MANUAIS)
</t>
  </si>
  <si>
    <t xml:space="preserve">2.9</t>
  </si>
  <si>
    <t xml:space="preserve">TRANSPORTE LOCAL COM CAMINHAO BASCULANTE 6 M3, RODOVIA EM LEITO NATURAL,DMT = 5 KM</t>
  </si>
  <si>
    <t xml:space="preserve">m³xkm</t>
  </si>
  <si>
    <t xml:space="preserve">2.10</t>
  </si>
  <si>
    <t xml:space="preserve">74007/002 </t>
  </si>
  <si>
    <t xml:space="preserve">FORMA TABUAS MADEIRA 3A P/ PECAS CONCRETO ARM, REAPR 2X, INCL MONTAGEM E DESMONTAGEM.</t>
  </si>
  <si>
    <t xml:space="preserve">2.11</t>
  </si>
  <si>
    <t xml:space="preserve">EMBASAMENTO C/PEDRA ARGAMASSADA UTILIZANDO ARG.CIM/AREIA 1:4 (degraus)</t>
  </si>
  <si>
    <t xml:space="preserve">2.12</t>
  </si>
  <si>
    <t xml:space="preserve">CONCRETO NAO ESTRUTURAL, CONSUMO 210KG/M3, PREPARO COM BETONEIRA, SEM LANCAMENTO</t>
  </si>
  <si>
    <t xml:space="preserve">2.13</t>
  </si>
  <si>
    <t xml:space="preserve">74157/003 </t>
  </si>
  <si>
    <t xml:space="preserve">LANCAMENTO/APLICACAO MANUAL DE CONCRETO EM ESTRUTURAS</t>
  </si>
  <si>
    <t xml:space="preserve">2.14</t>
  </si>
  <si>
    <t xml:space="preserve">2.15</t>
  </si>
  <si>
    <t xml:space="preserve">GUARDA-CORPO EM TUBO DE ACO GALVANIZADO 1 1/2" </t>
  </si>
  <si>
    <t xml:space="preserve">2.16</t>
  </si>
  <si>
    <t xml:space="preserve">PINTURA ESMALTE BRILHANTE (2 DEMAOS) SOBRE SUPERFICIE METALICA, INCLUSIVE PROTECAO COM ZARCAO (1 DEMAO)</t>
  </si>
  <si>
    <t xml:space="preserve">2.17</t>
  </si>
  <si>
    <t xml:space="preserve">2.18</t>
  </si>
  <si>
    <t xml:space="preserve">2.19</t>
  </si>
  <si>
    <t xml:space="preserve">SINALIZACAO HORIZONTAL COM TINTA RETRORREFLETIVA A BASE DE RESINA ACRILICA COM MICROESFERAS DE VIDRO</t>
  </si>
  <si>
    <t xml:space="preserve">2.20</t>
  </si>
  <si>
    <t xml:space="preserve">73879/008 </t>
  </si>
  <si>
    <t xml:space="preserve">ASSENTAMENTO DE TUBO DE CONCRETO DIAMETRO 1000MM, JUNTAS COM ANEL DE BORRACHA, MONTAGEM COM AUXÍLIO DE EQUIPAMENTOS</t>
  </si>
  <si>
    <t xml:space="preserve">3</t>
  </si>
  <si>
    <t xml:space="preserve">MATERIAIS</t>
  </si>
  <si>
    <t xml:space="preserve">3.1</t>
  </si>
  <si>
    <t xml:space="preserve">TUBO CONCRETO ARMADO CLASSE PA-2 PB NBR-8890/2007 DN 1000 MM PARA ÁGUAS PLUVIAIS</t>
  </si>
  <si>
    <t xml:space="preserve">4</t>
  </si>
  <si>
    <t xml:space="preserve">SERVIÇOS COMPLEMENTARES</t>
  </si>
  <si>
    <t xml:space="preserve">4.1</t>
  </si>
  <si>
    <t xml:space="preserve">LIMPEZA FINAL DA OBRA</t>
  </si>
  <si>
    <t xml:space="preserve">4.2</t>
  </si>
  <si>
    <t xml:space="preserve">PLACA INAUGURACAO EM ALUMINIO 0,40X0,60M FORNECIMENTO E COLOCACAO</t>
  </si>
  <si>
    <t xml:space="preserve">und</t>
  </si>
  <si>
    <t xml:space="preserve">4.3</t>
  </si>
  <si>
    <t xml:space="preserve">SONDAGEM A PERCUSSÃO</t>
  </si>
  <si>
    <t xml:space="preserve">BDI%=</t>
  </si>
  <si>
    <t xml:space="preserve">4.3.1</t>
  </si>
  <si>
    <t xml:space="preserve">Eng.Consult Codevasf</t>
  </si>
  <si>
    <t xml:space="preserve">MOBILIZAÇÃO E DESMOBILIZAÇÃO DE EQUIPAMENTOS</t>
  </si>
  <si>
    <t xml:space="preserve">equip</t>
  </si>
  <si>
    <t xml:space="preserve">4.3.2</t>
  </si>
  <si>
    <t xml:space="preserve">SONDAGEM À PERCUSSÃO COM SPT </t>
  </si>
  <si>
    <t xml:space="preserve">4.3.3</t>
  </si>
  <si>
    <t xml:space="preserve">DESLOCAMENTO E INSTALAÇÃO DE EQUIPAMENTO - 0 A 200 METROS</t>
  </si>
  <si>
    <t xml:space="preserve">unid</t>
  </si>
  <si>
    <t xml:space="preserve">4.3.4</t>
  </si>
  <si>
    <t xml:space="preserve">SONDAGEM ROTATIVA</t>
  </si>
  <si>
    <t xml:space="preserve">4.3.5</t>
  </si>
  <si>
    <t xml:space="preserve">MOBILIZAÇÃO E DESMOBILIZAÇÃO DE EQUIPAMENTOS EQUIP</t>
  </si>
  <si>
    <t xml:space="preserve">4.3.6</t>
  </si>
  <si>
    <t xml:space="preserve">EM GRANITOS, GNAISSES, QUARTZITOS E ROCHAS AFINS - Ø B</t>
  </si>
  <si>
    <t xml:space="preserve">4.3.7</t>
  </si>
  <si>
    <t xml:space="preserve">  T    O    T    A    L   </t>
  </si>
  <si>
    <r>
      <rPr>
        <sz val="8"/>
        <rFont val="Futura Lt BT"/>
        <family val="2"/>
      </rPr>
      <t xml:space="preserve">Nesta estimativa foi observado o que prescreve o Art. 3 do capítulo 2 do Decreto N.º 7.983/2013.  Nos preços unitários estão incluídos os encargos sociais nos mesmos percentuais constantes do Sistema Nacional de Pesquisa de Custos e Índices da Construção Civil - SINAPI, Tabela de Preços de Insumos e de Serviços - Maceió/AL, </t>
    </r>
    <r>
      <rPr>
        <b val="true"/>
        <sz val="8"/>
        <color rgb="FFFF0000"/>
        <rFont val="Futura Lt BT"/>
        <family val="0"/>
      </rPr>
      <t xml:space="preserve">Agosto/2014</t>
    </r>
    <r>
      <rPr>
        <sz val="8"/>
        <rFont val="Futura Lt BT"/>
        <family val="2"/>
      </rPr>
      <t xml:space="preserve">( com desoneração e encargos complementares).</t>
    </r>
  </si>
  <si>
    <t xml:space="preserve">Gerência Regional de Infraestrutura</t>
  </si>
  <si>
    <t xml:space="preserve">Unidade Regional de Estudos e Projetos</t>
  </si>
  <si>
    <t xml:space="preserve">MEMÓRIA DE CÁLCULO</t>
  </si>
  <si>
    <t xml:space="preserve">conforme projeto</t>
  </si>
  <si>
    <t xml:space="preserve">comp.</t>
  </si>
  <si>
    <t xml:space="preserve">qt.</t>
  </si>
  <si>
    <t xml:space="preserve">x</t>
  </si>
  <si>
    <t xml:space="preserve">larg.</t>
  </si>
  <si>
    <t xml:space="preserve">=</t>
  </si>
  <si>
    <t xml:space="preserve">Volume total escavado=</t>
  </si>
  <si>
    <t xml:space="preserve">V=</t>
  </si>
  <si>
    <t xml:space="preserve">cabeceira</t>
  </si>
  <si>
    <t xml:space="preserve">desvio do riacho</t>
  </si>
  <si>
    <t xml:space="preserve">V1=</t>
  </si>
  <si>
    <t xml:space="preserve">V2=</t>
  </si>
  <si>
    <t xml:space="preserve">V3=</t>
  </si>
  <si>
    <t xml:space="preserve">Apm=</t>
  </si>
  <si>
    <t xml:space="preserve">A pista=</t>
  </si>
  <si>
    <t xml:space="preserve">Aparede jus=</t>
  </si>
  <si>
    <t xml:space="preserve">Aparede mon=</t>
  </si>
  <si>
    <t xml:space="preserve">Canale:</t>
  </si>
  <si>
    <t xml:space="preserve">degra:</t>
  </si>
  <si>
    <t xml:space="preserve">Conforme projeto</t>
  </si>
  <si>
    <t xml:space="preserve">Vpm=</t>
  </si>
  <si>
    <t xml:space="preserve">Vlaje jusa=</t>
  </si>
  <si>
    <t xml:space="preserve">Vparede jus=</t>
  </si>
  <si>
    <t xml:space="preserve">Vparede mon=</t>
  </si>
  <si>
    <t xml:space="preserve">área</t>
  </si>
  <si>
    <t xml:space="preserve">comp</t>
  </si>
  <si>
    <t xml:space="preserve">quat</t>
  </si>
  <si>
    <t xml:space="preserve">degraus:</t>
  </si>
  <si>
    <t xml:space="preserve">laje1:</t>
  </si>
  <si>
    <t xml:space="preserve">laje2:</t>
  </si>
  <si>
    <t xml:space="preserve">pista:</t>
  </si>
  <si>
    <t xml:space="preserve">canaletas:</t>
  </si>
  <si>
    <t xml:space="preserve">escada:</t>
  </si>
  <si>
    <t xml:space="preserve">parede pass. mol</t>
  </si>
  <si>
    <t xml:space="preserve">parede pont ala</t>
  </si>
  <si>
    <t xml:space="preserve">montante</t>
  </si>
  <si>
    <t xml:space="preserve">jusane</t>
  </si>
  <si>
    <t xml:space="preserve">alt</t>
  </si>
  <si>
    <t xml:space="preserve">F1</t>
  </si>
  <si>
    <t xml:space="preserve">F2</t>
  </si>
  <si>
    <t xml:space="preserve">F3</t>
  </si>
  <si>
    <t xml:space="preserve">COMPOSIÇÕES UNITÁRIAS</t>
  </si>
  <si>
    <t xml:space="preserve">PROJETO: </t>
  </si>
  <si>
    <t xml:space="preserve">COMP 1</t>
  </si>
  <si>
    <t xml:space="preserve"> ADMINISTRAÇÃO LOCAL / MANUTEN. DO CANTEIRO DE OBRAS</t>
  </si>
  <si>
    <t xml:space="preserve">mês</t>
  </si>
  <si>
    <t xml:space="preserve">Cod.</t>
  </si>
  <si>
    <t xml:space="preserve">Descrição</t>
  </si>
  <si>
    <t xml:space="preserve">quant</t>
  </si>
  <si>
    <t xml:space="preserve">cust.unit.</t>
  </si>
  <si>
    <t xml:space="preserve">custo s/BDI</t>
  </si>
  <si>
    <t xml:space="preserve">-carro</t>
  </si>
  <si>
    <t xml:space="preserve">- Tarifa de energia eletrica comercial, baixa tensão, relativa ao consumo de até 100 KWH, incluindo ICMS, PIS/PASEP E COFINS</t>
  </si>
  <si>
    <t xml:space="preserve">kwh</t>
  </si>
  <si>
    <t xml:space="preserve">Tarifa Casal</t>
  </si>
  <si>
    <t xml:space="preserve">- Água e esgoto</t>
  </si>
  <si>
    <t xml:space="preserve">Preço Unitário (SINAPI)</t>
  </si>
  <si>
    <t xml:space="preserve">Horas Mensais Trabalhadas(H)</t>
  </si>
  <si>
    <t xml:space="preserve">Encargos Sociais (Mensalista)(%)</t>
  </si>
  <si>
    <t xml:space="preserve">Encargos Sociais (Horista)(%)</t>
  </si>
  <si>
    <t xml:space="preserve">- Material de limpeza</t>
  </si>
  <si>
    <t xml:space="preserve">- ENGENHEIRO DE OBRA JUNIOR</t>
  </si>
  <si>
    <t xml:space="preserve">-  MESTRE DE OBRAS</t>
  </si>
  <si>
    <t xml:space="preserve">-VIGIA NOTURNO COM ENCARGOS COMPLEMENTARES</t>
  </si>
  <si>
    <t xml:space="preserve">ADMINISTRAÇÃO LOCAL /MANUTENÇÃO DO CANTEIRO DE OBRAS</t>
  </si>
  <si>
    <t xml:space="preserve">GLO.</t>
  </si>
  <si>
    <t xml:space="preserve">cust.unit S/BDI</t>
  </si>
  <si>
    <t xml:space="preserve">cust.unit C/BDI</t>
  </si>
  <si>
    <t xml:space="preserve">Custo Total</t>
  </si>
  <si>
    <t xml:space="preserve">COMP 2</t>
  </si>
  <si>
    <t xml:space="preserve">Cod</t>
  </si>
  <si>
    <t xml:space="preserve">CAMINHÃO BASCULANTE 8,0M3/16T DIESEL TIPO MERCEDES 170HP LK-1418 OU EQUIV (INCL MANUT/OPERACAO)</t>
  </si>
  <si>
    <t xml:space="preserve">h</t>
  </si>
  <si>
    <t xml:space="preserve">CAMINHAO TOCO C/ CARROCERIA MADEIRA FIXA CAP. CARGA * 6 A 8T* (INCL MANUT/OPERACAO) </t>
  </si>
  <si>
    <t xml:space="preserve">COMP 3</t>
  </si>
  <si>
    <t xml:space="preserve">CAMINHÃO BASCULANTE 8,0M3/16T DIESEL TIPO MERCEDES 170HP LK-1418 OU EQUIV (INCL MANUT/OPERACAO) </t>
  </si>
  <si>
    <t xml:space="preserve">CAMINHAO TOCO C/ CARROCERIA MADEIRA FIXA CAP. CARGA * 6 A 8T* (INCL MANUT/OPERACAO)</t>
  </si>
  <si>
    <t xml:space="preserve">COMP 4</t>
  </si>
  <si>
    <t xml:space="preserve">DEMOLIÇÃO DE TUBO DE CONCRETO SIMPLES OU ARMADO D&lt;=1,00m, SEM REAPROVEITAMENTO, EXCLUSIVE ESCAVAÇÃO.</t>
  </si>
  <si>
    <t xml:space="preserve">Código</t>
  </si>
  <si>
    <t xml:space="preserve">unit</t>
  </si>
  <si>
    <t xml:space="preserve">Quant.</t>
  </si>
  <si>
    <t xml:space="preserve">Custo unit.</t>
  </si>
  <si>
    <t xml:space="preserve">SERVENTE COM ENCARGOS COMPLEMENTARES </t>
  </si>
  <si>
    <t xml:space="preserve">COMP5</t>
  </si>
  <si>
    <t xml:space="preserve">BARREIRA PRE-MOLDADA EXTERNA CONCRETO ARMADO 0,81X0,38X1,14M
FCK=25MPA ACO CA-50 INCL VIGOTA HORIZONTAL MONTANTE A CADA 1,00M
FERROS DE LIGACAO E MATERIAIS.</t>
  </si>
  <si>
    <t xml:space="preserve">ref</t>
  </si>
  <si>
    <t xml:space="preserve">73770/1</t>
  </si>
  <si>
    <t xml:space="preserve">CORTE, DOBRAGEM, MONTAGEM E COLOCACAO DE FERRAGEM NA FORMA, ACO CA-
50 (A OU B) DIAM 8 A 12,5MM</t>
  </si>
  <si>
    <t xml:space="preserve">kg</t>
  </si>
  <si>
    <t xml:space="preserve">CORTE, DOBRAGEM, MONTAGEM E COLOCACAO DE FERRAGEM NA FORMA, ACO CA-
50 (A OU B) DIAM ACIM 12,5MM</t>
  </si>
  <si>
    <t xml:space="preserve">CORTE, DOBRAGEM, MONTAGEM E COLOCACAO DE FERRAGEM NA FORMA, ACO CA-
60 DIAM 4,2 A 8,0MM</t>
  </si>
  <si>
    <t xml:space="preserve">73972/001</t>
  </si>
  <si>
    <t xml:space="preserve">CONCRETO FCK=25MPA, VIRADO EM BETONEIRA, SEM LANCAMENTO</t>
  </si>
  <si>
    <t xml:space="preserve">74030/001</t>
  </si>
  <si>
    <t xml:space="preserve">GUINDAUTO (CI) CAP.3,5 TON., MONTADO SOBRE CAMINHÃO TOCO (EXCL. O
CAMINHÃO) APROX.2,0M DE ALCANCE HORIZONTAL, 7,0 NA VERTICAL.
EXCL. OPERADOR.</t>
  </si>
  <si>
    <t xml:space="preserve">74030/002</t>
  </si>
  <si>
    <t xml:space="preserve">GUINDAUTO (CP) CARGA MAX 3,25T (A 2M) E 1,62T (A 4M), ALTURA MAX =
6,6M, MONTADO SOBRE CAMINHÃO TOCO (EXCL. O CAMINHÃO E OPERADOR).</t>
  </si>
  <si>
    <t xml:space="preserve">74157/003</t>
  </si>
  <si>
    <t xml:space="preserve">FORMA PARA ESTRUTURAS DE CONCRETO (PILAR, VIGA E LAJE) EM CHAPA DE
MADEIRA COMPENSADA PLASTIFICADA, DE 1,10 X 2,20, ESPESSURA = 18
MM, 08 UTILIZACOES. (FABRICACAO, MONTAGEM E DESMONTAGEM -
EXCLUSIVE ESCORAMENTO)</t>
  </si>
  <si>
    <t xml:space="preserve">ARAME RECOZIDO 18 BWG, 1,25 MM (0,01 KG/M)</t>
  </si>
  <si>
    <t xml:space="preserve">ACO CA-50, 8,0 MM, VERGALHAO</t>
  </si>
  <si>
    <t xml:space="preserve">ACO CA-50, 10,0 MM, VERGALHAO</t>
  </si>
  <si>
    <t xml:space="preserve"> ACO CA-50, 12,5 MM, VERGALHAO</t>
  </si>
  <si>
    <t xml:space="preserve">ACO CA-50, 16,0 MM, VERGALHAO</t>
  </si>
  <si>
    <t xml:space="preserve">ACO CA-50, 20,0 MM, VERGALHAO</t>
  </si>
  <si>
    <t xml:space="preserve">ACO CA-50, 25,0 MM, VERGALHAO</t>
  </si>
  <si>
    <t xml:space="preserve">COMP 6</t>
  </si>
  <si>
    <t xml:space="preserve">REVESTIMENTO CIMENTADO COM ARGAMASSA TRACO 1:3 (CIMENTO E AREIAMÉDIA), ESPESSURA
1,5CM, PREPARO MANUAL DA ARGAMASSA</t>
  </si>
  <si>
    <t xml:space="preserve">ARGAMASSA TRAÇO 1:3 (CIMENTO E AREIA MÉDIA) PARA CONTRAPISO, PREPARO MECÂNICO COM BETONEIRA 250 L. AF_06/2014</t>
  </si>
  <si>
    <t xml:space="preserve">AJUDANTE DE PEDREIRO COM ENCARGOS COMPLEMENTARES</t>
  </si>
  <si>
    <t xml:space="preserve">PEDREIRO COM ENCARGOS COMPLEMENTARES</t>
  </si>
  <si>
    <t xml:space="preserve">COMP 7</t>
  </si>
  <si>
    <t xml:space="preserve">PINTURA DA LOGOMARCA DA CODEVASF</t>
  </si>
  <si>
    <t xml:space="preserve"> 00007292</t>
  </si>
  <si>
    <t xml:space="preserve">TINTA ESMALTE SINTETICO ALTO BRILhO</t>
  </si>
  <si>
    <t xml:space="preserve">l</t>
  </si>
  <si>
    <t xml:space="preserve">00003768</t>
  </si>
  <si>
    <t xml:space="preserve"> LIXA P/ FERRO </t>
  </si>
  <si>
    <t xml:space="preserve">00005318</t>
  </si>
  <si>
    <t xml:space="preserve"> SOLVENTE DILUENTE A BASE DE AGUARRAS</t>
  </si>
  <si>
    <t xml:space="preserve">PINTOR DE LETREIROS COM ENCARGOS COMPLEMENTARES</t>
  </si>
  <si>
    <t xml:space="preserve">AJUDANTE DE OPERAÇÃO EM GERAL COM ENCARGOS COMPLEMENTARES</t>
  </si>
  <si>
    <t xml:space="preserve">Observações:</t>
  </si>
  <si>
    <t xml:space="preserve">1 -Nesta estimativa foi observado o que prescreve o Art. 3 do capítulo 2 do Decreto N.º 7.983/2013.  Nos preços unitários estão incluídos os encargos sociais nos mesmos percentuais constantes do Sistema Nacional de Pesquisa de Custos e Índices da Construção Civil - SINAPI</t>
  </si>
  <si>
    <t xml:space="preserve">2- As composições de custos unitários do Sistema Nacional de Pesquisa de Custos e Índices da Construção Civil - SINAPI, é mantido e divulgado na internet, no site da Caixa Econômica Federal</t>
  </si>
  <si>
    <t xml:space="preserve">3- Preço do veiculo retirado da Tabela Consultiva fornecida pela Codevasf.</t>
  </si>
  <si>
    <t xml:space="preserve">BDI</t>
  </si>
  <si>
    <t xml:space="preserve">DETALHAMENTO BDI - SERVIÇOS</t>
  </si>
  <si>
    <t xml:space="preserve">PARCIAL</t>
  </si>
  <si>
    <t xml:space="preserve">ITEM FORM</t>
  </si>
  <si>
    <t xml:space="preserve">ADMINISTRAÇÃO CENTRAL RATEIO</t>
  </si>
  <si>
    <t xml:space="preserve">AC</t>
  </si>
  <si>
    <t xml:space="preserve">DESPESAS FINANCEIRAS</t>
  </si>
  <si>
    <t xml:space="preserve">DF</t>
  </si>
  <si>
    <t xml:space="preserve">RISCO, SEGURO E GARANTIA</t>
  </si>
  <si>
    <t xml:space="preserve">R</t>
  </si>
  <si>
    <t xml:space="preserve">EXPECTATIVA DE LUCRO</t>
  </si>
  <si>
    <t xml:space="preserve">L</t>
  </si>
  <si>
    <t xml:space="preserve">TRIBUTOS</t>
  </si>
  <si>
    <t xml:space="preserve">I</t>
  </si>
  <si>
    <t xml:space="preserve">05.01</t>
  </si>
  <si>
    <t xml:space="preserve">PIS</t>
  </si>
  <si>
    <t xml:space="preserve">05.02</t>
  </si>
  <si>
    <t xml:space="preserve">COFINS</t>
  </si>
  <si>
    <t xml:space="preserve">05.03</t>
  </si>
  <si>
    <t xml:space="preserve">ISS</t>
  </si>
  <si>
    <t xml:space="preserve">05.04</t>
  </si>
  <si>
    <t xml:space="preserve">Contribuição sobre receita bruta</t>
  </si>
  <si>
    <t xml:space="preserve">Considerações:</t>
  </si>
  <si>
    <t xml:space="preserve">Acórdão nº 2369/2011 - TCU - Plenário - DOU nº174 em 20 de setembro de 2011</t>
  </si>
  <si>
    <t xml:space="preserve">(*) BDI (%) = ((((1+AC+R)*(1+DF)*(1+L))/(1-I))-1)</t>
  </si>
  <si>
    <t xml:space="preserve">e ACÓRDÃO Nº 2622/2013 – TCU – Plenário de 25/9/2013</t>
  </si>
  <si>
    <t xml:space="preserve">DETALHAMENTO BDI - MATERIAIS</t>
  </si>
  <si>
    <t xml:space="preserve">% PV</t>
  </si>
  <si>
    <t xml:space="preserve">% CD</t>
  </si>
  <si>
    <t xml:space="preserve">ADMINISTRAÇÃO CENTRAL</t>
  </si>
  <si>
    <t xml:space="preserve"> </t>
  </si>
  <si>
    <t xml:space="preserve">IMPOSTOS E TAXAS</t>
  </si>
  <si>
    <t xml:space="preserve">3.2</t>
  </si>
  <si>
    <t xml:space="preserve">3.3</t>
  </si>
  <si>
    <t xml:space="preserve">Cofins</t>
  </si>
  <si>
    <t xml:space="preserve">TAXA DE RISCO</t>
  </si>
  <si>
    <t xml:space="preserve">LUCRO</t>
  </si>
  <si>
    <t xml:space="preserve">DETALHAMENTO DOS ENCARGOS SOCIAIS COM DESONERAÇÃO</t>
  </si>
  <si>
    <t xml:space="preserve">CÓDIGO</t>
  </si>
  <si>
    <t xml:space="preserve">HORISTA %</t>
  </si>
  <si>
    <t xml:space="preserve">MENSALISTA %</t>
  </si>
  <si>
    <t xml:space="preserve">GRUPO A</t>
  </si>
  <si>
    <t xml:space="preserve">A1</t>
  </si>
  <si>
    <t xml:space="preserve">INSS</t>
  </si>
  <si>
    <t xml:space="preserve">A2</t>
  </si>
  <si>
    <t xml:space="preserve">SESI</t>
  </si>
  <si>
    <t xml:space="preserve">A3</t>
  </si>
  <si>
    <t xml:space="preserve">SENAI</t>
  </si>
  <si>
    <t xml:space="preserve">A4</t>
  </si>
  <si>
    <t xml:space="preserve">INCRA</t>
  </si>
  <si>
    <t xml:space="preserve">A5</t>
  </si>
  <si>
    <t xml:space="preserve">SEBRAE</t>
  </si>
  <si>
    <t xml:space="preserve">A6</t>
  </si>
  <si>
    <t xml:space="preserve">SALÁRIO EDUCAÇÃO</t>
  </si>
  <si>
    <t xml:space="preserve">A7</t>
  </si>
  <si>
    <t xml:space="preserve">SEGURO CONTRA ACIDENTES TRABALHO</t>
  </si>
  <si>
    <t xml:space="preserve">A8</t>
  </si>
  <si>
    <t xml:space="preserve">FGTS</t>
  </si>
  <si>
    <t xml:space="preserve">A9</t>
  </si>
  <si>
    <t xml:space="preserve">SECONCI</t>
  </si>
  <si>
    <t xml:space="preserve">A</t>
  </si>
  <si>
    <t xml:space="preserve">TOTAL DOS ENCARGOS SOCIAIS BÁSICOS</t>
  </si>
  <si>
    <t xml:space="preserve">GRUPO B</t>
  </si>
  <si>
    <t xml:space="preserve">B1</t>
  </si>
  <si>
    <t xml:space="preserve">REPOUSO SEMANAL REMUNERADO</t>
  </si>
  <si>
    <t xml:space="preserve">B2</t>
  </si>
  <si>
    <t xml:space="preserve">FERIADOS</t>
  </si>
  <si>
    <t xml:space="preserve">B3</t>
  </si>
  <si>
    <t xml:space="preserve">AUXÍLIO-ENFERMIDADE</t>
  </si>
  <si>
    <t xml:space="preserve">B4</t>
  </si>
  <si>
    <t xml:space="preserve">13º SALÁRIO</t>
  </si>
  <si>
    <t xml:space="preserve">B5</t>
  </si>
  <si>
    <t xml:space="preserve">LICENÇA PATERNIDADE</t>
  </si>
  <si>
    <t xml:space="preserve">B6</t>
  </si>
  <si>
    <t xml:space="preserve">FALTAS JUSTIFICADAS</t>
  </si>
  <si>
    <t xml:space="preserve">B7</t>
  </si>
  <si>
    <t xml:space="preserve">DIAS DE CHUVAS</t>
  </si>
  <si>
    <t xml:space="preserve">B8</t>
  </si>
  <si>
    <t xml:space="preserve">AUXÍLIO ACIDENTE DE TRABALHO</t>
  </si>
  <si>
    <t xml:space="preserve">B9</t>
  </si>
  <si>
    <t xml:space="preserve">FÉRIAS GOZADAS</t>
  </si>
  <si>
    <t xml:space="preserve">B10</t>
  </si>
  <si>
    <t xml:space="preserve">SALÁRIO MATERNIDADE</t>
  </si>
  <si>
    <t xml:space="preserve">B</t>
  </si>
  <si>
    <t xml:space="preserve">TOTAL DE ENCARGOS SOCIAIS QUE RECEBEM INCIDÊNCIAS DE A</t>
  </si>
  <si>
    <t xml:space="preserve">GRUPO C</t>
  </si>
  <si>
    <t xml:space="preserve">C1</t>
  </si>
  <si>
    <t xml:space="preserve">AVISO PRÉVIO INDENIZADO</t>
  </si>
  <si>
    <t xml:space="preserve">C2</t>
  </si>
  <si>
    <t xml:space="preserve">AVISO PRÉVIO TRABALHADO</t>
  </si>
  <si>
    <t xml:space="preserve">C3</t>
  </si>
  <si>
    <t xml:space="preserve">FÉRIAS INDENIZADAS</t>
  </si>
  <si>
    <t xml:space="preserve">C4</t>
  </si>
  <si>
    <t xml:space="preserve">DEPÓSITO RESCISÃO SEM JUSTA CAUSA</t>
  </si>
  <si>
    <t xml:space="preserve">C5</t>
  </si>
  <si>
    <t xml:space="preserve">INDENIZAÇÃO ADICIONAL</t>
  </si>
  <si>
    <t xml:space="preserve">C</t>
  </si>
  <si>
    <t xml:space="preserve">TOTAL DOS E.SOCIAIS QUE NÃO RECEBEM AS INCIDÊNCIAS GLOBAIS DE A</t>
  </si>
  <si>
    <t xml:space="preserve">GRUPO D</t>
  </si>
  <si>
    <t xml:space="preserve">D1</t>
  </si>
  <si>
    <t xml:space="preserve">REINCIDÊNCIA DE GRUPO A SOBRE GRUPO B</t>
  </si>
  <si>
    <t xml:space="preserve">D2</t>
  </si>
  <si>
    <t xml:space="preserve">REINCIDÊNCIA DE GRUPO A SOBRE AVISO PRÉVIO TRABALHADO E REINCIDÊNCIA DO FGTS SOBRE O AVISO PRÉVIO INDENIZADO</t>
  </si>
  <si>
    <t xml:space="preserve">D</t>
  </si>
  <si>
    <t xml:space="preserve">TOTAL DAS TAXAS INCIDÊNCIAS E REINCIDÊNCIAS</t>
  </si>
  <si>
    <t xml:space="preserve">*GRUPO E</t>
  </si>
  <si>
    <t xml:space="preserve">E1</t>
  </si>
  <si>
    <t xml:space="preserve">E</t>
  </si>
  <si>
    <t xml:space="preserve">TOTAL DOS ENCARGOS SOCIAIS COMPLEMENTARES</t>
  </si>
  <si>
    <t xml:space="preserve">TOTAL (A+B+C+D+E)</t>
  </si>
  <si>
    <t xml:space="preserve">OBS:*</t>
  </si>
  <si>
    <t xml:space="preserve">Grupo E deverá ser apropriado como item do custo direto</t>
  </si>
  <si>
    <t xml:space="preserve">CRONOGRAMA FÍSICO-FINANCEIRO</t>
  </si>
  <si>
    <t xml:space="preserve">ETAPA</t>
  </si>
  <si>
    <t xml:space="preserve">TOTAL (R$)</t>
  </si>
  <si>
    <t xml:space="preserve">%</t>
  </si>
  <si>
    <t xml:space="preserve">PERÍODO (MESES)</t>
  </si>
  <si>
    <t xml:space="preserve">S E R V I Ç O S</t>
  </si>
  <si>
    <t xml:space="preserve">1.0</t>
  </si>
  <si>
    <t xml:space="preserve">2.0</t>
  </si>
  <si>
    <t xml:space="preserve">3.0</t>
  </si>
  <si>
    <t xml:space="preserve">4.0</t>
  </si>
  <si>
    <t xml:space="preserve">TOTAL (R$) </t>
  </si>
  <si>
    <t xml:space="preserve">TOTAL (%) </t>
  </si>
  <si>
    <t xml:space="preserve">TOTAL ACUMULADO(%)  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#,##0"/>
    <numFmt numFmtId="166" formatCode="0%"/>
    <numFmt numFmtId="167" formatCode="_-* #,##0.00_-;\-* #,##0.00_-;_-* \-??_-;_-@_-"/>
    <numFmt numFmtId="168" formatCode="_(* #,##0.00_);_(* \(#,##0.00\);_(* \-??_);_(@_)"/>
    <numFmt numFmtId="169" formatCode="0.00"/>
    <numFmt numFmtId="170" formatCode="@"/>
    <numFmt numFmtId="171" formatCode="_(* #,##0.00_);_(* \(#,##0.00\);_(* \-??_);_(@_)"/>
    <numFmt numFmtId="172" formatCode="_(* #,##0_);_(* \(#,##0\);_(* \-_);_(@_)"/>
    <numFmt numFmtId="173" formatCode="General"/>
    <numFmt numFmtId="174" formatCode="_(* #,##0_);_(* \(#,##0\);_(* \-_);_(@_)"/>
    <numFmt numFmtId="175" formatCode="_-* #,##0.00_-;\-* #,##0.00_-;_-* \-??_-;_-@_-"/>
    <numFmt numFmtId="176" formatCode="_(* #,##0.0000_);_(* \(#,##0.0000\);_(* \-??_);_(@_)"/>
    <numFmt numFmtId="177" formatCode="d/m/yy"/>
    <numFmt numFmtId="178" formatCode="_(* #,##0.0000_);_(* \(#,##0.0000\);_(* \-????_);_(@_)"/>
    <numFmt numFmtId="179" formatCode="_(* #,##0.00_);_(* \(#,##0.00\);_(* \-????_);_(@_)"/>
    <numFmt numFmtId="180" formatCode="_(* #,##0.0_);_(* \(#,##0.0\);_(* \-????_);_(@_)"/>
    <numFmt numFmtId="181" formatCode="00000"/>
    <numFmt numFmtId="182" formatCode="_(* #,##0.0000_);_(* \(#,##0.0000\);_(* \-????_);_(@_)"/>
    <numFmt numFmtId="183" formatCode="#,##0.00"/>
    <numFmt numFmtId="184" formatCode="_(* #,##0.00_);_(* \(#,##0.00\);_(* \-????_);_(@_)"/>
    <numFmt numFmtId="185" formatCode="0.0000"/>
    <numFmt numFmtId="186" formatCode="0.000"/>
    <numFmt numFmtId="187" formatCode="_(* #,##0_);_(* \(#,##0\);_(* \-????_);_(@_)"/>
    <numFmt numFmtId="188" formatCode="00"/>
    <numFmt numFmtId="189" formatCode="[$-409]#,##0.00_);\(#,##0.00\)"/>
    <numFmt numFmtId="190" formatCode="0"/>
    <numFmt numFmtId="191" formatCode="mmm\-yy"/>
    <numFmt numFmtId="192" formatCode="[$R$-416]\ #,##0.00;[RED]\-[$R$-416]\ #,##0.00"/>
    <numFmt numFmtId="193" formatCode="_(&quot;R$ &quot;* #,##0.00_);_(&quot;R$ &quot;* \(#,##0.00\);_(&quot;R$ &quot;* \-??_);_(@_)"/>
    <numFmt numFmtId="194" formatCode="&quot;R$ &quot;#,##0.00;[RED]&quot;R$ &quot;#,##0.00"/>
    <numFmt numFmtId="195" formatCode="0.00%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8"/>
      <name val="Times New Roman"/>
      <family val="1"/>
    </font>
    <font>
      <sz val="10"/>
      <name val="Times New Roman"/>
      <family val="1"/>
    </font>
    <font>
      <sz val="8"/>
      <name val="Futura Lt BT"/>
      <family val="2"/>
    </font>
    <font>
      <sz val="8"/>
      <name val="Futura Md BT"/>
      <family val="2"/>
    </font>
    <font>
      <b val="true"/>
      <sz val="10"/>
      <name val="Times New Roman"/>
      <family val="1"/>
    </font>
    <font>
      <sz val="5"/>
      <name val="Futura Lt BT"/>
      <family val="2"/>
    </font>
    <font>
      <sz val="6"/>
      <name val="Futura Lt BT"/>
      <family val="2"/>
    </font>
    <font>
      <sz val="8"/>
      <name val="Futura Lt BT"/>
      <family val="0"/>
    </font>
    <font>
      <sz val="8"/>
      <name val="Arial Black"/>
      <family val="2"/>
    </font>
    <font>
      <sz val="8"/>
      <name val="Arial"/>
      <family val="2"/>
    </font>
    <font>
      <sz val="8"/>
      <color rgb="FFFF0000"/>
      <name val="Times New Roman"/>
      <family val="1"/>
    </font>
    <font>
      <sz val="7"/>
      <name val="Arial Black"/>
      <family val="2"/>
    </font>
    <font>
      <b val="true"/>
      <sz val="8"/>
      <name val="Times New Roman"/>
      <family val="1"/>
    </font>
    <font>
      <b val="true"/>
      <sz val="8"/>
      <color rgb="FFFF0000"/>
      <name val="Futura Lt BT"/>
      <family val="0"/>
    </font>
    <font>
      <b val="true"/>
      <sz val="8"/>
      <name val="Arial"/>
      <family val="2"/>
    </font>
    <font>
      <b val="true"/>
      <sz val="10"/>
      <name val="Arial"/>
      <family val="2"/>
      <charset val="1"/>
    </font>
    <font>
      <b val="true"/>
      <sz val="14"/>
      <name val="Arial"/>
      <family val="2"/>
      <charset val="1"/>
    </font>
    <font>
      <sz val="14"/>
      <name val="Arial"/>
      <family val="2"/>
      <charset val="1"/>
    </font>
    <font>
      <sz val="14"/>
      <name val="Arial 14"/>
      <family val="0"/>
      <charset val="1"/>
    </font>
    <font>
      <b val="true"/>
      <sz val="9"/>
      <name val="Arial 14"/>
      <family val="0"/>
    </font>
    <font>
      <sz val="9"/>
      <name val="Arial 14"/>
      <family val="0"/>
      <charset val="1"/>
    </font>
    <font>
      <sz val="9"/>
      <name val="Arial"/>
      <family val="2"/>
    </font>
    <font>
      <sz val="9"/>
      <name val="Times New Roman"/>
      <family val="1"/>
    </font>
    <font>
      <sz val="8"/>
      <name val="Times New Roman"/>
      <family val="1"/>
      <charset val="1"/>
    </font>
    <font>
      <b val="true"/>
      <sz val="9"/>
      <name val="Times New Roman"/>
      <family val="1"/>
    </font>
    <font>
      <sz val="10"/>
      <color rgb="FFFF0000"/>
      <name val="Times New Roman"/>
      <family val="1"/>
    </font>
    <font>
      <b val="true"/>
      <sz val="10"/>
      <color rgb="FFFF0000"/>
      <name val="Times New Roman"/>
      <family val="1"/>
    </font>
    <font>
      <b val="true"/>
      <sz val="10"/>
      <name val="Arial"/>
      <family val="2"/>
    </font>
    <font>
      <b val="true"/>
      <sz val="9"/>
      <name val="Arial"/>
      <family val="2"/>
      <charset val="1"/>
    </font>
    <font>
      <sz val="10"/>
      <name val="Arial"/>
      <family val="2"/>
      <charset val="1"/>
    </font>
    <font>
      <sz val="11"/>
      <name val="Arial 14"/>
      <family val="0"/>
    </font>
    <font>
      <b val="true"/>
      <sz val="11"/>
      <name val="Arial 14"/>
      <family val="0"/>
    </font>
    <font>
      <b val="true"/>
      <sz val="14"/>
      <name val="Arial 14"/>
      <family val="0"/>
      <charset val="1"/>
    </font>
    <font>
      <b val="true"/>
      <sz val="10"/>
      <name val="Arial 14"/>
      <family val="0"/>
    </font>
    <font>
      <sz val="6"/>
      <name val="Arial 14"/>
      <family val="0"/>
      <charset val="1"/>
    </font>
    <font>
      <b val="true"/>
      <sz val="6"/>
      <name val="Arial 14"/>
      <family val="0"/>
      <charset val="1"/>
    </font>
    <font>
      <b val="true"/>
      <sz val="8"/>
      <name val="Arial 14"/>
      <family val="0"/>
    </font>
    <font>
      <sz val="8"/>
      <name val="Arial 14"/>
      <family val="0"/>
      <charset val="1"/>
    </font>
    <font>
      <b val="true"/>
      <sz val="8"/>
      <name val="Arial 14"/>
      <family val="0"/>
      <charset val="1"/>
    </font>
    <font>
      <b val="true"/>
      <sz val="7"/>
      <name val="Arial 14"/>
      <family val="0"/>
    </font>
    <font>
      <sz val="7"/>
      <name val="Arial 14"/>
      <family val="0"/>
      <charset val="1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hair"/>
      <top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5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9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8" fillId="0" borderId="0" xfId="29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9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0" fillId="0" borderId="0" xfId="29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9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0" fillId="0" borderId="0" xfId="29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8" fillId="0" borderId="0" xfId="29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9" fillId="0" borderId="0" xfId="29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10" fillId="0" borderId="0" xfId="29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8" fillId="0" borderId="0" xfId="29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8" fillId="0" borderId="0" xfId="29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9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" xfId="2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3" xfId="2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2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2" xfId="29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4" fontId="11" fillId="0" borderId="3" xfId="29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8" fontId="12" fillId="0" borderId="4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0" borderId="5" xfId="2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4" fillId="0" borderId="6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6" xfId="29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15" fillId="0" borderId="7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4" fillId="0" borderId="1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0" borderId="8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14" fillId="0" borderId="9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0" borderId="10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0" borderId="11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10" xfId="29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8" fontId="12" fillId="0" borderId="11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5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10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1" fillId="0" borderId="2" xfId="29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1" fillId="0" borderId="3" xfId="29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1" fillId="0" borderId="4" xfId="29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4" fontId="8" fillId="0" borderId="1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0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10" xfId="29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15" fillId="0" borderId="11" xfId="29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8" fontId="8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8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1" fillId="0" borderId="4" xfId="29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9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1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29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8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29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10" xfId="2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14" fillId="0" borderId="12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7" fillId="0" borderId="5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2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0" borderId="12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7" fillId="0" borderId="7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5" fillId="0" borderId="12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8" fillId="0" borderId="1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8" fillId="0" borderId="13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8" fillId="2" borderId="5" xfId="29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2" borderId="1" xfId="29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8" fillId="2" borderId="1" xfId="29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72" fontId="6" fillId="2" borderId="6" xfId="29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6" fillId="2" borderId="6" xfId="29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6" fillId="2" borderId="6" xfId="29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18" fillId="2" borderId="8" xfId="29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0" xfId="29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6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0" borderId="1" xfId="29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6" fillId="0" borderId="1" xfId="29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" xfId="29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72" fontId="6" fillId="0" borderId="6" xfId="29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6" fillId="0" borderId="6" xfId="29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6" fillId="0" borderId="6" xfId="29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6" fillId="0" borderId="8" xfId="29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0" xfId="29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0" borderId="0" xfId="29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29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18" fillId="2" borderId="1" xfId="29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8" fillId="2" borderId="1" xfId="29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4" fontId="6" fillId="2" borderId="6" xfId="29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1" fontId="18" fillId="2" borderId="1" xfId="29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6" fillId="2" borderId="0" xfId="29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1" fontId="18" fillId="2" borderId="0" xfId="29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0" xfId="29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0" borderId="6" xfId="29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" fillId="0" borderId="1" xfId="29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6" fillId="0" borderId="6" xfId="29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6" xfId="29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6" fillId="0" borderId="6" xfId="29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6" xfId="29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1" fontId="6" fillId="0" borderId="0" xfId="29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6" xfId="29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6" fillId="0" borderId="6" xfId="29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6" xfId="29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8" fontId="6" fillId="0" borderId="6" xfId="29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6" fillId="0" borderId="1" xfId="29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8" xfId="29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0" xfId="29" applyFont="true" applyBorder="true" applyAlignment="true" applyProtection="true">
      <alignment horizontal="right" vertical="top" textRotation="0" wrapText="true" indent="0" shrinkToFit="false"/>
      <protection locked="true" hidden="true"/>
    </xf>
    <xf numFmtId="170" fontId="6" fillId="0" borderId="6" xfId="29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18" fillId="2" borderId="6" xfId="29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6" fillId="0" borderId="1" xfId="29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6" fillId="0" borderId="6" xfId="29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6" fillId="0" borderId="8" xfId="29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6" fillId="0" borderId="8" xfId="29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8" xfId="29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0" xfId="29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9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0" fontId="6" fillId="0" borderId="7" xfId="29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11" xfId="29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7" xfId="29" applyFont="true" applyBorder="true" applyAlignment="true" applyProtection="true">
      <alignment horizontal="left" vertical="top" textRotation="0" wrapText="false" indent="0" shrinkToFit="false"/>
      <protection locked="true" hidden="true"/>
    </xf>
    <xf numFmtId="172" fontId="6" fillId="0" borderId="11" xfId="29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6" fillId="0" borderId="7" xfId="29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6" fillId="0" borderId="11" xfId="29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2" borderId="14" xfId="2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4" fillId="2" borderId="13" xfId="29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4" fillId="2" borderId="15" xfId="29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4" fillId="2" borderId="15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6" fillId="0" borderId="0" xfId="29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3" xfId="29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20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0" fillId="0" borderId="4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3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1" fontId="21" fillId="0" borderId="3" xfId="29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2" fillId="0" borderId="0" xfId="23" applyFont="true" applyBorder="true" applyAlignment="true" applyProtection="true">
      <alignment horizontal="justify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29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21" fillId="0" borderId="0" xfId="29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1" fillId="0" borderId="12" xfId="23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3" xfId="2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5" fillId="0" borderId="3" xfId="29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6" fillId="0" borderId="3" xfId="2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29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4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5" fillId="0" borderId="0" xfId="29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26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29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3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0" xfId="23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73" fontId="4" fillId="0" borderId="0" xfId="23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76" fontId="4" fillId="0" borderId="0" xfId="23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77" fontId="4" fillId="0" borderId="0" xfId="23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8" fontId="4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2" xfId="26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2" xfId="2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12" xfId="2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8" fontId="7" fillId="0" borderId="12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7" fillId="0" borderId="12" xfId="2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8" fontId="7" fillId="0" borderId="14" xfId="2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9" fontId="7" fillId="0" borderId="15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3" xfId="26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3" xfId="26" applyFont="true" applyBorder="true" applyAlignment="true" applyProtection="true">
      <alignment horizontal="justify" vertical="bottom" textRotation="0" wrapText="false" indent="0" shrinkToFit="false"/>
      <protection locked="true" hidden="true"/>
    </xf>
    <xf numFmtId="164" fontId="7" fillId="0" borderId="3" xfId="2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8" fontId="7" fillId="0" borderId="3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7" fillId="0" borderId="3" xfId="2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8" fontId="28" fillId="0" borderId="3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6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0" xfId="26" applyFont="true" applyBorder="true" applyAlignment="true" applyProtection="true">
      <alignment horizontal="justify" vertical="bottom" textRotation="0" wrapText="false" indent="0" shrinkToFit="false"/>
      <protection locked="true" hidden="true"/>
    </xf>
    <xf numFmtId="164" fontId="7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8" fontId="7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7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9" fontId="7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24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7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0" fontId="7" fillId="3" borderId="0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7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24" applyFont="true" applyBorder="true" applyAlignment="true" applyProtection="true">
      <alignment horizontal="justify" vertical="bottom" textRotation="0" wrapText="false" indent="0" shrinkToFit="false"/>
      <protection locked="true" hidden="tru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7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24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8" fillId="0" borderId="14" xfId="26" applyFont="true" applyBorder="true" applyAlignment="true" applyProtection="true">
      <alignment horizontal="left" vertical="top" textRotation="0" wrapText="false" indent="0" shrinkToFit="false"/>
      <protection locked="true" hidden="true"/>
    </xf>
    <xf numFmtId="168" fontId="7" fillId="0" borderId="15" xfId="2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9" fontId="7" fillId="0" borderId="12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26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7" fillId="0" borderId="7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7" fillId="0" borderId="7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0" borderId="7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0" borderId="12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5" borderId="12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2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8" fillId="0" borderId="12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7" fillId="0" borderId="12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0" xfId="26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0" xfId="26" applyFont="true" applyBorder="true" applyAlignment="true" applyProtection="true">
      <alignment horizontal="justify" vertical="bottom" textRotation="0" wrapText="false" indent="0" shrinkToFit="false"/>
      <protection locked="true" hidden="true"/>
    </xf>
    <xf numFmtId="164" fontId="7" fillId="0" borderId="10" xfId="2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8" fontId="7" fillId="0" borderId="10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7" fillId="0" borderId="10" xfId="2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9" fontId="7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1" fontId="29" fillId="0" borderId="13" xfId="24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29" fillId="3" borderId="13" xfId="24" applyFont="true" applyBorder="true" applyAlignment="true" applyProtection="true">
      <alignment horizontal="justify" vertical="bottom" textRotation="0" wrapText="false" indent="0" shrinkToFit="false"/>
      <protection locked="true" hidden="true"/>
    </xf>
    <xf numFmtId="164" fontId="29" fillId="0" borderId="1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9" fillId="3" borderId="13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3" borderId="13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3" fontId="29" fillId="3" borderId="13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3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2" fontId="29" fillId="0" borderId="3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3" borderId="0" xfId="24" applyFont="true" applyBorder="true" applyAlignment="true" applyProtection="true">
      <alignment horizontal="justify" vertical="bottom" textRotation="0" wrapText="false" indent="0" shrinkToFit="false"/>
      <protection locked="true" hidden="true"/>
    </xf>
    <xf numFmtId="164" fontId="29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2" fontId="29" fillId="3" borderId="0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3" fontId="29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3" fontId="29" fillId="3" borderId="0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3" borderId="1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3" borderId="10" xfId="24" applyFont="true" applyBorder="true" applyAlignment="true" applyProtection="true">
      <alignment horizontal="justify" vertical="bottom" textRotation="0" wrapText="false" indent="0" shrinkToFit="false"/>
      <protection locked="true" hidden="true"/>
    </xf>
    <xf numFmtId="164" fontId="29" fillId="3" borderId="1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2" fontId="29" fillId="3" borderId="10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3" borderId="1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3" fontId="29" fillId="0" borderId="10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3" fontId="29" fillId="3" borderId="10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2" fontId="29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9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9" fillId="3" borderId="13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3" xfId="23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3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" fillId="0" borderId="1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2" fontId="6" fillId="0" borderId="1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2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3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82" fontId="6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6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0" xfId="23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23" applyFont="true" applyBorder="true" applyAlignment="true" applyProtection="true">
      <alignment horizontal="justify" vertical="bottom" textRotation="0" wrapText="false" indent="0" shrinkToFit="false"/>
      <protection locked="true" hidden="true"/>
    </xf>
    <xf numFmtId="164" fontId="6" fillId="0" borderId="1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6" fillId="0" borderId="1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6" fillId="0" borderId="1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2" fontId="6" fillId="0" borderId="1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8" fontId="28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6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3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3" borderId="13" xfId="24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85" fontId="6" fillId="0" borderId="1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3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4" fontId="29" fillId="0" borderId="13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6" fontId="6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6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1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6" fillId="0" borderId="1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" fillId="0" borderId="10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29" fillId="0" borderId="1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3" xfId="23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6" fillId="0" borderId="13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6" fillId="0" borderId="1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6" fillId="0" borderId="13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6" fillId="0" borderId="13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23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0" xfId="23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84" fontId="6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2" fontId="6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3" applyFont="true" applyBorder="true" applyAlignment="true" applyProtection="true">
      <alignment horizontal="justify" vertical="bottom" textRotation="0" wrapText="false" indent="0" shrinkToFit="false"/>
      <protection locked="true" hidden="true"/>
    </xf>
    <xf numFmtId="164" fontId="6" fillId="0" borderId="13" xfId="23" applyFont="true" applyBorder="true" applyAlignment="true" applyProtection="true">
      <alignment horizontal="justify" vertical="bottom" textRotation="0" wrapText="false" indent="0" shrinkToFit="false"/>
      <protection locked="true" hidden="true"/>
    </xf>
    <xf numFmtId="164" fontId="6" fillId="0" borderId="0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10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3" xfId="23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4" fontId="7" fillId="0" borderId="0" xfId="23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4" fontId="7" fillId="0" borderId="10" xfId="23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4" fontId="7" fillId="0" borderId="0" xfId="23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0" xfId="23" applyFont="true" applyBorder="false" applyAlignment="true" applyProtection="true">
      <alignment horizontal="justify" vertical="bottom" textRotation="0" wrapText="false" indent="0" shrinkToFit="false"/>
      <protection locked="true" hidden="true"/>
    </xf>
    <xf numFmtId="164" fontId="7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8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4" fillId="0" borderId="0" xfId="2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7" fontId="4" fillId="0" borderId="0" xfId="23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2" fontId="7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8" fontId="10" fillId="0" borderId="2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10" fillId="0" borderId="2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10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10" fillId="0" borderId="2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10" fillId="0" borderId="2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10" fillId="0" borderId="2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10" fillId="0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7" fillId="0" borderId="2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28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89" fontId="7" fillId="0" borderId="2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31" fillId="0" borderId="2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6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6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6" borderId="3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2" fillId="6" borderId="3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6" borderId="3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2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3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2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0" borderId="2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5" fillId="0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6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4" fillId="0" borderId="3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4" fillId="0" borderId="3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4" fillId="0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4" fillId="0" borderId="2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4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8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4" fillId="0" borderId="4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4" fillId="0" borderId="4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3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9" fontId="33" fillId="0" borderId="4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33" fillId="0" borderId="4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33" fillId="0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33" fillId="0" borderId="3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33" fillId="0" borderId="3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33" fillId="0" borderId="3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3" fillId="0" borderId="1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88" fontId="3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1" fillId="0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" fillId="0" borderId="3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4" fillId="0" borderId="4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4" fillId="0" borderId="2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4" fillId="0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9" fontId="4" fillId="0" borderId="4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4" fillId="0" borderId="5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3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33" fillId="0" borderId="3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33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9" fontId="33" fillId="0" borderId="5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1" fillId="0" borderId="2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1" fillId="0" borderId="2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21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6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3" fillId="6" borderId="4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1" fillId="0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6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33" fillId="0" borderId="0" xfId="29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37" fillId="0" borderId="0" xfId="29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38" fillId="0" borderId="0" xfId="29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33" fillId="0" borderId="0" xfId="29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37" fillId="0" borderId="0" xfId="29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38" fillId="0" borderId="0" xfId="29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33" fillId="0" borderId="0" xfId="29" applyFont="true" applyBorder="true" applyAlignment="true" applyProtection="true">
      <alignment horizontal="left" vertical="top" textRotation="0" wrapText="false" indent="0" shrinkToFit="false"/>
      <protection locked="true" hidden="true"/>
    </xf>
    <xf numFmtId="171" fontId="37" fillId="0" borderId="0" xfId="29" applyFont="true" applyBorder="true" applyAlignment="true" applyProtection="true">
      <alignment horizontal="left" vertical="top" textRotation="0" wrapText="false" indent="0" shrinkToFit="false"/>
      <protection locked="true" hidden="true"/>
    </xf>
    <xf numFmtId="171" fontId="38" fillId="0" borderId="0" xfId="29" applyFont="true" applyBorder="true" applyAlignment="true" applyProtection="true">
      <alignment horizontal="left" vertical="top" textRotation="0" wrapText="false" indent="0" shrinkToFit="false"/>
      <protection locked="true" hidden="true"/>
    </xf>
    <xf numFmtId="170" fontId="39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37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38" fillId="0" borderId="0" xfId="2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40" fillId="0" borderId="53" xfId="29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1" fontId="40" fillId="0" borderId="53" xfId="29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1" fontId="40" fillId="0" borderId="53" xfId="29" applyFont="true" applyBorder="true" applyAlignment="true" applyProtection="true">
      <alignment horizontal="right" vertical="top" textRotation="0" wrapText="false" indent="0" shrinkToFit="false"/>
      <protection locked="true" hidden="true"/>
    </xf>
    <xf numFmtId="171" fontId="41" fillId="0" borderId="53" xfId="29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1" fontId="25" fillId="0" borderId="28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5" fillId="0" borderId="28" xfId="2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42" fillId="0" borderId="25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41" fillId="0" borderId="54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0" fontId="42" fillId="0" borderId="28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25" fillId="0" borderId="28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43" fillId="0" borderId="28" xfId="29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1" fontId="43" fillId="0" borderId="28" xfId="29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1" fontId="43" fillId="0" borderId="28" xfId="29" applyFont="true" applyBorder="true" applyAlignment="true" applyProtection="true">
      <alignment horizontal="right" vertical="top" textRotation="0" wrapText="false" indent="0" shrinkToFit="false"/>
      <protection locked="true" hidden="true"/>
    </xf>
    <xf numFmtId="171" fontId="44" fillId="0" borderId="28" xfId="29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4" fillId="0" borderId="28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3" fontId="44" fillId="0" borderId="2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4" fillId="0" borderId="28" xfId="29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89" fontId="44" fillId="0" borderId="2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45" fillId="0" borderId="28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2" fontId="44" fillId="0" borderId="28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3" fontId="46" fillId="0" borderId="28" xfId="29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9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46" fillId="2" borderId="28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2" fontId="44" fillId="0" borderId="28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2" fontId="46" fillId="0" borderId="28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5" fontId="44" fillId="0" borderId="28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5" fontId="43" fillId="0" borderId="28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5" fontId="43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 2" xfId="20"/>
    <cellStyle name="Normal 3" xfId="21"/>
    <cellStyle name="Normal 4" xfId="22"/>
    <cellStyle name="Normal_Construction Assemblies A-E" xfId="23"/>
    <cellStyle name="Normal_Construction Assemblies F-K" xfId="24"/>
    <cellStyle name="Normal_Construction Assemblies L-Q" xfId="25"/>
    <cellStyle name="Normal_Construction Assemblies R-Z" xfId="26"/>
    <cellStyle name="Normal_Estrutura_de_preços_-_CODEVASF_versão10" xfId="27"/>
    <cellStyle name="Normal_ORÇAMENTO DE SERVIÇO" xfId="28"/>
    <cellStyle name="Normal_orçcomp" xfId="29"/>
    <cellStyle name="Normal_PEC - Reforma_Marituba" xfId="30"/>
    <cellStyle name="Normal_RESUMO REDE DE DISTRIBUIÇÃO" xfId="31"/>
    <cellStyle name="Porcentagem 2" xfId="32"/>
    <cellStyle name="Separador de milhares 10" xfId="33"/>
    <cellStyle name="Vírgula 2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1</xdr:row>
      <xdr:rowOff>0</xdr:rowOff>
    </xdr:from>
    <xdr:to>
      <xdr:col>0</xdr:col>
      <xdr:colOff>162000</xdr:colOff>
      <xdr:row>41</xdr:row>
      <xdr:rowOff>152280</xdr:rowOff>
    </xdr:to>
    <xdr:sp>
      <xdr:nvSpPr>
        <xdr:cNvPr id="0" name="AutoShape 3"/>
        <xdr:cNvSpPr/>
      </xdr:nvSpPr>
      <xdr:spPr>
        <a:xfrm>
          <a:off x="0" y="9214560"/>
          <a:ext cx="1620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0</xdr:rowOff>
    </xdr:from>
    <xdr:to>
      <xdr:col>0</xdr:col>
      <xdr:colOff>161640</xdr:colOff>
      <xdr:row>11</xdr:row>
      <xdr:rowOff>152640</xdr:rowOff>
    </xdr:to>
    <xdr:sp>
      <xdr:nvSpPr>
        <xdr:cNvPr id="1" name="AutoShape 3"/>
        <xdr:cNvSpPr/>
      </xdr:nvSpPr>
      <xdr:spPr>
        <a:xfrm>
          <a:off x="0" y="2057400"/>
          <a:ext cx="161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38" activeCellId="0" sqref="C38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9.7"/>
    <col collapsed="false" customWidth="true" hidden="false" outlineLevel="0" max="3" min="3" style="2" width="35.28"/>
    <col collapsed="false" customWidth="true" hidden="false" outlineLevel="0" max="4" min="4" style="2" width="5.56"/>
    <col collapsed="false" customWidth="true" hidden="false" outlineLevel="0" max="5" min="5" style="2" width="8.56"/>
    <col collapsed="false" customWidth="true" hidden="false" outlineLevel="0" max="6" min="6" style="2" width="10.85"/>
    <col collapsed="false" customWidth="true" hidden="false" outlineLevel="0" max="7" min="7" style="3" width="9.99"/>
    <col collapsed="false" customWidth="true" hidden="false" outlineLevel="0" max="8" min="8" style="3" width="12.7"/>
    <col collapsed="false" customWidth="true" hidden="false" outlineLevel="0" max="9" min="9" style="2" width="9.85"/>
    <col collapsed="false" customWidth="true" hidden="false" outlineLevel="0" max="10" min="10" style="4" width="12.7"/>
    <col collapsed="false" customWidth="false" hidden="false" outlineLevel="0" max="11" min="11" style="2" width="9.14"/>
    <col collapsed="false" customWidth="true" hidden="false" outlineLevel="0" max="12" min="12" style="2" width="9.85"/>
    <col collapsed="false" customWidth="false" hidden="false" outlineLevel="0" max="257" min="13" style="2" width="9.14"/>
  </cols>
  <sheetData>
    <row r="1" s="8" customFormat="true" ht="12.75" hidden="false" customHeight="true" outlineLevel="0" collapsed="false">
      <c r="A1" s="5"/>
      <c r="B1" s="6"/>
      <c r="C1" s="7" t="s">
        <v>0</v>
      </c>
      <c r="E1" s="7"/>
      <c r="F1" s="7"/>
      <c r="G1" s="7"/>
      <c r="H1" s="7"/>
      <c r="J1" s="5"/>
    </row>
    <row r="2" s="8" customFormat="true" ht="12.75" hidden="false" customHeight="true" outlineLevel="0" collapsed="false">
      <c r="A2" s="5"/>
      <c r="B2" s="9"/>
      <c r="C2" s="10" t="s">
        <v>1</v>
      </c>
      <c r="E2" s="10"/>
      <c r="F2" s="10"/>
      <c r="G2" s="10"/>
      <c r="H2" s="10"/>
      <c r="J2" s="5"/>
    </row>
    <row r="3" s="14" customFormat="true" ht="12.75" hidden="false" customHeight="true" outlineLevel="0" collapsed="false">
      <c r="A3" s="11"/>
      <c r="B3" s="12"/>
      <c r="C3" s="13" t="s">
        <v>2</v>
      </c>
      <c r="E3" s="13"/>
      <c r="F3" s="13"/>
      <c r="G3" s="13"/>
      <c r="H3" s="13"/>
      <c r="J3" s="15"/>
    </row>
    <row r="4" s="8" customFormat="true" ht="11.25" hidden="false" customHeight="true" outlineLevel="0" collapsed="false">
      <c r="A4" s="5"/>
      <c r="B4" s="16"/>
      <c r="C4" s="16"/>
      <c r="D4" s="16"/>
      <c r="E4" s="16"/>
      <c r="F4" s="16"/>
      <c r="G4" s="16"/>
      <c r="H4" s="16"/>
      <c r="J4" s="5"/>
    </row>
    <row r="5" s="8" customFormat="true" ht="11.25" hidden="false" customHeight="true" outlineLevel="0" collapsed="false">
      <c r="A5" s="17"/>
      <c r="B5" s="18"/>
      <c r="C5" s="19"/>
      <c r="D5" s="20" t="s">
        <v>3</v>
      </c>
      <c r="E5" s="21"/>
      <c r="F5" s="21"/>
      <c r="G5" s="22"/>
      <c r="H5" s="23" t="s">
        <v>4</v>
      </c>
      <c r="J5" s="5"/>
    </row>
    <row r="6" s="8" customFormat="true" ht="24.75" hidden="false" customHeight="true" outlineLevel="0" collapsed="false">
      <c r="A6" s="24" t="s">
        <v>5</v>
      </c>
      <c r="B6" s="24"/>
      <c r="C6" s="24"/>
      <c r="D6" s="25" t="s">
        <v>6</v>
      </c>
      <c r="E6" s="25"/>
      <c r="F6" s="25"/>
      <c r="G6" s="25"/>
      <c r="H6" s="26" t="n">
        <f aca="false">BDI!E25</f>
        <v>24.5</v>
      </c>
      <c r="I6" s="27"/>
      <c r="J6" s="5"/>
    </row>
    <row r="7" s="8" customFormat="true" ht="12.75" hidden="false" customHeight="true" outlineLevel="0" collapsed="false">
      <c r="A7" s="28"/>
      <c r="B7" s="29"/>
      <c r="C7" s="30"/>
      <c r="D7" s="25"/>
      <c r="E7" s="25"/>
      <c r="F7" s="25"/>
      <c r="G7" s="25"/>
      <c r="H7" s="23" t="s">
        <v>7</v>
      </c>
      <c r="I7" s="31"/>
      <c r="J7" s="5"/>
    </row>
    <row r="8" s="8" customFormat="true" ht="12.75" hidden="false" customHeight="true" outlineLevel="0" collapsed="false">
      <c r="A8" s="32"/>
      <c r="B8" s="33"/>
      <c r="C8" s="34"/>
      <c r="D8" s="35"/>
      <c r="E8" s="35"/>
      <c r="F8" s="35"/>
      <c r="G8" s="36"/>
      <c r="H8" s="37" t="n">
        <f aca="false">BDI!D46</f>
        <v>15.33</v>
      </c>
      <c r="J8" s="5"/>
    </row>
    <row r="9" s="8" customFormat="true" ht="11.25" hidden="false" customHeight="true" outlineLevel="0" collapsed="false">
      <c r="A9" s="5"/>
      <c r="B9" s="38"/>
      <c r="C9" s="38"/>
      <c r="D9" s="38"/>
      <c r="E9" s="38"/>
      <c r="F9" s="39"/>
      <c r="G9" s="39"/>
      <c r="H9" s="39"/>
      <c r="J9" s="5"/>
    </row>
    <row r="10" s="8" customFormat="true" ht="11.25" hidden="false" customHeight="true" outlineLevel="0" collapsed="false">
      <c r="A10" s="40" t="s">
        <v>8</v>
      </c>
      <c r="B10" s="41"/>
      <c r="C10" s="41"/>
      <c r="D10" s="41"/>
      <c r="E10" s="41"/>
      <c r="F10" s="21"/>
      <c r="G10" s="21"/>
      <c r="H10" s="42"/>
      <c r="J10" s="5"/>
    </row>
    <row r="11" s="8" customFormat="true" ht="11.25" hidden="false" customHeight="true" outlineLevel="0" collapsed="false">
      <c r="A11" s="43"/>
      <c r="B11" s="44"/>
      <c r="C11" s="44"/>
      <c r="D11" s="44"/>
      <c r="E11" s="45"/>
      <c r="F11" s="46"/>
      <c r="G11" s="46"/>
      <c r="H11" s="47"/>
      <c r="J11" s="48" t="n">
        <f aca="false">H62</f>
        <v>468660.48</v>
      </c>
      <c r="K11" s="49" t="n">
        <v>0.04</v>
      </c>
      <c r="L11" s="50" t="n">
        <f aca="false">(J11*K11)/2</f>
        <v>9373.2096</v>
      </c>
      <c r="M11" s="50" t="n">
        <f aca="false">L11/2</f>
        <v>4686.6048</v>
      </c>
      <c r="N11" s="50" t="n">
        <f aca="false">L11/2</f>
        <v>4686.6048</v>
      </c>
    </row>
    <row r="12" s="8" customFormat="true" ht="11.25" hidden="false" customHeight="true" outlineLevel="0" collapsed="false">
      <c r="A12" s="40" t="s">
        <v>9</v>
      </c>
      <c r="B12" s="41"/>
      <c r="C12" s="41"/>
      <c r="D12" s="41"/>
      <c r="E12" s="41"/>
      <c r="F12" s="41"/>
      <c r="G12" s="41"/>
      <c r="H12" s="51"/>
      <c r="J12" s="5"/>
    </row>
    <row r="13" s="8" customFormat="true" ht="11.25" hidden="false" customHeight="true" outlineLevel="0" collapsed="false">
      <c r="A13" s="52"/>
      <c r="B13" s="45"/>
      <c r="C13" s="45"/>
      <c r="D13" s="45"/>
      <c r="E13" s="45"/>
      <c r="F13" s="45"/>
      <c r="G13" s="45"/>
      <c r="H13" s="53"/>
      <c r="J13" s="54" t="s">
        <v>10</v>
      </c>
      <c r="L13" s="55" t="e">
        <f aca="false">#REF!+#REF!+#REF!+#REF!+H22+#REF!+#REF!+H23+H49</f>
        <v>#REF!</v>
      </c>
      <c r="M13" s="56" t="n">
        <v>1</v>
      </c>
      <c r="N13" s="8" t="e">
        <f aca="false">ROUND(L13*(1/100),2)</f>
        <v>#REF!</v>
      </c>
    </row>
    <row r="14" s="8" customFormat="true" ht="11.25" hidden="false" customHeight="true" outlineLevel="0" collapsed="false">
      <c r="A14" s="57"/>
      <c r="B14" s="16"/>
      <c r="C14" s="16"/>
      <c r="D14" s="16"/>
      <c r="E14" s="16"/>
      <c r="F14" s="16"/>
      <c r="G14" s="16"/>
      <c r="H14" s="16"/>
      <c r="J14" s="5"/>
    </row>
    <row r="15" s="8" customFormat="true" ht="12.75" hidden="false" customHeight="true" outlineLevel="0" collapsed="false">
      <c r="A15" s="58" t="s">
        <v>11</v>
      </c>
      <c r="B15" s="59" t="s">
        <v>12</v>
      </c>
      <c r="C15" s="60" t="s">
        <v>13</v>
      </c>
      <c r="D15" s="58" t="s">
        <v>14</v>
      </c>
      <c r="E15" s="58" t="s">
        <v>15</v>
      </c>
      <c r="F15" s="61" t="s">
        <v>16</v>
      </c>
      <c r="G15" s="61"/>
      <c r="H15" s="61"/>
      <c r="J15" s="5"/>
    </row>
    <row r="16" s="8" customFormat="true" ht="12.75" hidden="false" customHeight="true" outlineLevel="0" collapsed="false">
      <c r="A16" s="58"/>
      <c r="B16" s="62" t="s">
        <v>17</v>
      </c>
      <c r="C16" s="60"/>
      <c r="D16" s="58"/>
      <c r="E16" s="58"/>
      <c r="F16" s="8" t="s">
        <v>18</v>
      </c>
      <c r="G16" s="63" t="s">
        <v>19</v>
      </c>
      <c r="H16" s="34" t="s">
        <v>20</v>
      </c>
      <c r="J16" s="5"/>
    </row>
    <row r="17" s="8" customFormat="true" ht="11.25" hidden="false" customHeight="true" outlineLevel="0" collapsed="false">
      <c r="A17" s="64"/>
      <c r="B17" s="65"/>
      <c r="C17" s="65"/>
      <c r="D17" s="65"/>
      <c r="E17" s="65"/>
      <c r="F17" s="65"/>
      <c r="G17" s="65"/>
      <c r="H17" s="65"/>
      <c r="J17" s="5"/>
    </row>
    <row r="18" s="73" customFormat="true" ht="12.75" hidden="false" customHeight="true" outlineLevel="0" collapsed="false">
      <c r="A18" s="66" t="s">
        <v>21</v>
      </c>
      <c r="B18" s="67"/>
      <c r="C18" s="68" t="s">
        <v>22</v>
      </c>
      <c r="D18" s="69"/>
      <c r="E18" s="70"/>
      <c r="F18" s="71"/>
      <c r="G18" s="70"/>
      <c r="H18" s="72" t="n">
        <f aca="false">SUM(H19:H23)</f>
        <v>61473.92</v>
      </c>
      <c r="J18" s="74"/>
    </row>
    <row r="19" s="73" customFormat="true" ht="29.25" hidden="false" customHeight="true" outlineLevel="0" collapsed="false">
      <c r="A19" s="75" t="s">
        <v>23</v>
      </c>
      <c r="B19" s="76" t="str">
        <f aca="false">CPU!A27</f>
        <v>COMP 2</v>
      </c>
      <c r="C19" s="77" t="s">
        <v>24</v>
      </c>
      <c r="D19" s="78" t="s">
        <v>25</v>
      </c>
      <c r="E19" s="79" t="n">
        <v>1</v>
      </c>
      <c r="F19" s="80" t="n">
        <f aca="false">CPU!G27</f>
        <v>2759.04</v>
      </c>
      <c r="G19" s="80" t="n">
        <f aca="false">ROUND(F19*(1+(H$6/100)),2)</f>
        <v>3435</v>
      </c>
      <c r="H19" s="81" t="n">
        <f aca="false">IF(ISERR(E19*G19),"",ROUND(E19*G19,2))</f>
        <v>3435</v>
      </c>
      <c r="I19" s="82"/>
      <c r="J19" s="83"/>
    </row>
    <row r="20" s="73" customFormat="true" ht="26.25" hidden="false" customHeight="true" outlineLevel="0" collapsed="false">
      <c r="A20" s="75" t="s">
        <v>26</v>
      </c>
      <c r="B20" s="76" t="str">
        <f aca="false">CPU!A33</f>
        <v>COMP 3</v>
      </c>
      <c r="C20" s="77" t="s">
        <v>27</v>
      </c>
      <c r="D20" s="78" t="s">
        <v>25</v>
      </c>
      <c r="E20" s="79" t="n">
        <v>1</v>
      </c>
      <c r="F20" s="80" t="n">
        <f aca="false">F19</f>
        <v>2759.04</v>
      </c>
      <c r="G20" s="80" t="n">
        <f aca="false">ROUND(F20*(1+(H$6/100)),2)</f>
        <v>3435</v>
      </c>
      <c r="H20" s="81" t="n">
        <f aca="false">IF(ISERR(E20*G20),"",ROUND(E20*G20,2))</f>
        <v>3435</v>
      </c>
      <c r="I20" s="82"/>
      <c r="J20" s="84"/>
    </row>
    <row r="21" s="73" customFormat="true" ht="27.75" hidden="false" customHeight="true" outlineLevel="0" collapsed="false">
      <c r="A21" s="75" t="s">
        <v>28</v>
      </c>
      <c r="B21" s="76" t="s">
        <v>29</v>
      </c>
      <c r="C21" s="77" t="s">
        <v>30</v>
      </c>
      <c r="D21" s="78" t="s">
        <v>31</v>
      </c>
      <c r="E21" s="79" t="n">
        <v>1</v>
      </c>
      <c r="F21" s="80"/>
      <c r="G21" s="80" t="n">
        <f aca="false">CPU!G23</f>
        <v>46774</v>
      </c>
      <c r="H21" s="81" t="n">
        <f aca="false">IF(ISERR(E21*G21),"",ROUND(E21*G21,2))</f>
        <v>46774</v>
      </c>
      <c r="I21" s="82"/>
      <c r="J21" s="84"/>
      <c r="L21" s="85"/>
      <c r="M21" s="81"/>
    </row>
    <row r="22" s="73" customFormat="true" ht="61.5" hidden="false" customHeight="true" outlineLevel="0" collapsed="false">
      <c r="A22" s="75" t="s">
        <v>32</v>
      </c>
      <c r="B22" s="76" t="s">
        <v>33</v>
      </c>
      <c r="C22" s="86" t="s">
        <v>34</v>
      </c>
      <c r="D22" s="78" t="s">
        <v>35</v>
      </c>
      <c r="E22" s="79" t="n">
        <v>20</v>
      </c>
      <c r="F22" s="80" t="n">
        <v>168.5</v>
      </c>
      <c r="G22" s="80" t="n">
        <f aca="false">ROUND(F22*(1+(H$6/100)),2)</f>
        <v>209.78</v>
      </c>
      <c r="H22" s="81" t="n">
        <f aca="false">IF(ISERR(E22*G22),"",ROUND(E22*G22,2))</f>
        <v>4195.6</v>
      </c>
      <c r="I22" s="82"/>
      <c r="J22" s="84"/>
    </row>
    <row r="23" s="73" customFormat="true" ht="29.25" hidden="false" customHeight="true" outlineLevel="0" collapsed="false">
      <c r="A23" s="75" t="s">
        <v>36</v>
      </c>
      <c r="B23" s="76" t="s">
        <v>37</v>
      </c>
      <c r="C23" s="77" t="s">
        <v>38</v>
      </c>
      <c r="D23" s="78" t="s">
        <v>35</v>
      </c>
      <c r="E23" s="79" t="n">
        <v>12</v>
      </c>
      <c r="F23" s="80" t="n">
        <v>243.26</v>
      </c>
      <c r="G23" s="80" t="n">
        <f aca="false">ROUND(F23*(1+(H$6/100)),2)</f>
        <v>302.86</v>
      </c>
      <c r="H23" s="81" t="n">
        <f aca="false">IF(ISERR(E23*G23),"",ROUND(E23*G23,2))</f>
        <v>3634.32</v>
      </c>
      <c r="I23" s="82"/>
      <c r="J23" s="84"/>
      <c r="K23" s="85"/>
    </row>
    <row r="24" s="94" customFormat="true" ht="15" hidden="false" customHeight="true" outlineLevel="0" collapsed="false">
      <c r="A24" s="87" t="s">
        <v>39</v>
      </c>
      <c r="B24" s="88"/>
      <c r="C24" s="68" t="s">
        <v>40</v>
      </c>
      <c r="D24" s="68"/>
      <c r="E24" s="68"/>
      <c r="F24" s="68"/>
      <c r="G24" s="89"/>
      <c r="H24" s="90" t="n">
        <f aca="false">SUM(H25:H45)</f>
        <v>386381.61</v>
      </c>
      <c r="I24" s="91"/>
      <c r="J24" s="91"/>
      <c r="K24" s="92"/>
      <c r="L24" s="93"/>
      <c r="M24" s="84"/>
    </row>
    <row r="25" s="73" customFormat="true" ht="45.75" hidden="false" customHeight="true" outlineLevel="0" collapsed="false">
      <c r="A25" s="75" t="s">
        <v>41</v>
      </c>
      <c r="B25" s="76" t="str">
        <f aca="false">CPU!A39</f>
        <v>COMP 4</v>
      </c>
      <c r="C25" s="86" t="str">
        <f aca="false">CPU!B39</f>
        <v>DEMOLIÇÃO DE TUBO DE CONCRETO SIMPLES OU ARMADO D&lt;=1,00m, SEM REAPROVEITAMENTO, EXCLUSIVE ESCAVAÇÃO.</v>
      </c>
      <c r="D25" s="78" t="s">
        <v>42</v>
      </c>
      <c r="E25" s="79" t="n">
        <f aca="false">'Mem.Cal'!H13</f>
        <v>54</v>
      </c>
      <c r="F25" s="80" t="n">
        <f aca="false">CPU!G39</f>
        <v>38.88</v>
      </c>
      <c r="G25" s="80" t="n">
        <f aca="false">ROUND(F25*(1+(H$6/100)),2)</f>
        <v>48.41</v>
      </c>
      <c r="H25" s="81" t="n">
        <f aca="false">IF(ISERR(E25*G25),"",ROUND(E25*G25,2))</f>
        <v>2614.14</v>
      </c>
      <c r="I25" s="82"/>
      <c r="J25" s="95"/>
    </row>
    <row r="26" s="73" customFormat="true" ht="27" hidden="false" customHeight="true" outlineLevel="0" collapsed="false">
      <c r="A26" s="75" t="s">
        <v>43</v>
      </c>
      <c r="B26" s="76" t="s">
        <v>44</v>
      </c>
      <c r="C26" s="77" t="s">
        <v>45</v>
      </c>
      <c r="D26" s="78" t="s">
        <v>35</v>
      </c>
      <c r="E26" s="79" t="n">
        <f aca="false">'Mem.Cal'!H22</f>
        <v>896</v>
      </c>
      <c r="F26" s="96" t="n">
        <v>2.43</v>
      </c>
      <c r="G26" s="96" t="n">
        <f aca="false">ROUND(F26*(1+(H$6/100)),2)</f>
        <v>3.03</v>
      </c>
      <c r="H26" s="96" t="n">
        <f aca="false">IF(ISERR(E26*G26),"",ROUND(E26*G26,2))</f>
        <v>2714.88</v>
      </c>
      <c r="I26" s="82"/>
      <c r="J26" s="84"/>
    </row>
    <row r="27" s="73" customFormat="true" ht="38.25" hidden="false" customHeight="true" outlineLevel="0" collapsed="false">
      <c r="A27" s="75" t="s">
        <v>46</v>
      </c>
      <c r="B27" s="76" t="n">
        <v>73686</v>
      </c>
      <c r="C27" s="97" t="s">
        <v>47</v>
      </c>
      <c r="D27" s="78" t="s">
        <v>35</v>
      </c>
      <c r="E27" s="79" t="n">
        <f aca="false">'Mem.Cal'!H30</f>
        <v>180</v>
      </c>
      <c r="F27" s="96" t="n">
        <v>16.74</v>
      </c>
      <c r="G27" s="96" t="n">
        <f aca="false">ROUND(F27*(1+(H$6/100)),2)</f>
        <v>20.84</v>
      </c>
      <c r="H27" s="96" t="n">
        <f aca="false">IF(ISERR(E27*G27),"",ROUND(E27*G27,2))</f>
        <v>3751.2</v>
      </c>
      <c r="I27" s="82"/>
      <c r="J27" s="84"/>
    </row>
    <row r="28" s="94" customFormat="true" ht="40.5" hidden="false" customHeight="true" outlineLevel="0" collapsed="false">
      <c r="A28" s="75" t="s">
        <v>48</v>
      </c>
      <c r="B28" s="76" t="n">
        <v>79480</v>
      </c>
      <c r="C28" s="98" t="s">
        <v>49</v>
      </c>
      <c r="D28" s="99" t="s">
        <v>50</v>
      </c>
      <c r="E28" s="100" t="n">
        <f aca="false">'Mem.Cal'!H36</f>
        <v>480</v>
      </c>
      <c r="F28" s="101" t="n">
        <v>2.21</v>
      </c>
      <c r="G28" s="96" t="n">
        <f aca="false">ROUND(F28*(1+(H$6/100)),2)</f>
        <v>2.75</v>
      </c>
      <c r="H28" s="96" t="n">
        <f aca="false">IF(ISERR(E28*G28),"",ROUND(E28*G28,2))</f>
        <v>1320</v>
      </c>
      <c r="I28" s="102"/>
      <c r="J28" s="102"/>
      <c r="K28" s="102"/>
      <c r="L28" s="93"/>
      <c r="M28" s="103"/>
    </row>
    <row r="29" s="94" customFormat="true" ht="41.25" hidden="false" customHeight="true" outlineLevel="0" collapsed="false">
      <c r="A29" s="75" t="s">
        <v>51</v>
      </c>
      <c r="B29" s="99" t="s">
        <v>52</v>
      </c>
      <c r="C29" s="98" t="s">
        <v>53</v>
      </c>
      <c r="D29" s="99" t="s">
        <v>50</v>
      </c>
      <c r="E29" s="100" t="n">
        <f aca="false">'Mem.Cal'!H43</f>
        <v>120</v>
      </c>
      <c r="F29" s="104" t="n">
        <v>121.4</v>
      </c>
      <c r="G29" s="96" t="n">
        <f aca="false">ROUND(F29*(1+(H$6/100)),2)</f>
        <v>151.14</v>
      </c>
      <c r="H29" s="96" t="n">
        <f aca="false">IF(ISERR(E29*G29),"",ROUND(E29*G29,2))</f>
        <v>18136.8</v>
      </c>
      <c r="I29" s="102"/>
      <c r="J29" s="102"/>
      <c r="K29" s="102"/>
      <c r="L29" s="93"/>
      <c r="M29" s="103"/>
    </row>
    <row r="30" s="94" customFormat="true" ht="41.25" hidden="false" customHeight="true" outlineLevel="0" collapsed="false">
      <c r="A30" s="75" t="s">
        <v>54</v>
      </c>
      <c r="B30" s="99" t="s">
        <v>55</v>
      </c>
      <c r="C30" s="98" t="s">
        <v>56</v>
      </c>
      <c r="D30" s="99" t="s">
        <v>50</v>
      </c>
      <c r="E30" s="100" t="n">
        <f aca="false">'Mem.Cal'!H49</f>
        <v>110</v>
      </c>
      <c r="F30" s="104" t="n">
        <v>78.66</v>
      </c>
      <c r="G30" s="80" t="n">
        <f aca="false">ROUND(F30*(1+(H$6/100)),2)</f>
        <v>97.93</v>
      </c>
      <c r="H30" s="80" t="n">
        <f aca="false">IF(ISERR(E30*G30),"",ROUND(E30*G30,2))</f>
        <v>10772.3</v>
      </c>
      <c r="I30" s="102"/>
      <c r="J30" s="102"/>
      <c r="K30" s="102"/>
      <c r="L30" s="93"/>
      <c r="M30" s="103"/>
    </row>
    <row r="31" s="94" customFormat="true" ht="25.5" hidden="false" customHeight="true" outlineLevel="0" collapsed="false">
      <c r="A31" s="75" t="s">
        <v>57</v>
      </c>
      <c r="B31" s="99" t="n">
        <v>79489</v>
      </c>
      <c r="C31" s="98" t="s">
        <v>58</v>
      </c>
      <c r="D31" s="99" t="s">
        <v>50</v>
      </c>
      <c r="E31" s="100" t="n">
        <f aca="false">'Mem.Cal'!H54</f>
        <v>480</v>
      </c>
      <c r="F31" s="104" t="n">
        <v>4.37</v>
      </c>
      <c r="G31" s="80" t="n">
        <f aca="false">ROUND(F31*(1+(H$6/100)),2)</f>
        <v>5.44</v>
      </c>
      <c r="H31" s="80" t="n">
        <f aca="false">IF(ISERR(E31*G31),"",ROUND(E31*G31,2))</f>
        <v>2611.2</v>
      </c>
      <c r="I31" s="102"/>
      <c r="J31" s="102"/>
      <c r="K31" s="102"/>
      <c r="L31" s="93"/>
      <c r="M31" s="103"/>
    </row>
    <row r="32" s="73" customFormat="true" ht="42" hidden="false" customHeight="true" outlineLevel="0" collapsed="false">
      <c r="A32" s="75" t="s">
        <v>59</v>
      </c>
      <c r="B32" s="105" t="n">
        <v>72898</v>
      </c>
      <c r="C32" s="98" t="s">
        <v>60</v>
      </c>
      <c r="D32" s="78" t="s">
        <v>50</v>
      </c>
      <c r="E32" s="79" t="n">
        <f aca="false">'Mem.Cal'!H60</f>
        <v>710</v>
      </c>
      <c r="F32" s="80" t="n">
        <v>0.74</v>
      </c>
      <c r="G32" s="80" t="n">
        <f aca="false">ROUND(F32*(1+(H$6/100)),2)</f>
        <v>0.92</v>
      </c>
      <c r="H32" s="80" t="n">
        <f aca="false">IF(ISERR(E32*G32),"",ROUND(E32*G32,2))</f>
        <v>653.2</v>
      </c>
      <c r="I32" s="82"/>
      <c r="J32" s="95"/>
    </row>
    <row r="33" s="73" customFormat="true" ht="38.25" hidden="false" customHeight="true" outlineLevel="0" collapsed="false">
      <c r="A33" s="75" t="s">
        <v>61</v>
      </c>
      <c r="B33" s="105" t="n">
        <v>72856</v>
      </c>
      <c r="C33" s="106" t="s">
        <v>62</v>
      </c>
      <c r="D33" s="78" t="s">
        <v>63</v>
      </c>
      <c r="E33" s="79" t="n">
        <f aca="false">'Mem.Cal'!H68</f>
        <v>3550</v>
      </c>
      <c r="F33" s="107" t="n">
        <v>1.17</v>
      </c>
      <c r="G33" s="107" t="n">
        <f aca="false">ROUND(F33*(1+(H$6/100)),2)</f>
        <v>1.46</v>
      </c>
      <c r="H33" s="107" t="n">
        <f aca="false">IF(ISERR(E33*G33),"",ROUND(E33*G33,2))</f>
        <v>5183</v>
      </c>
      <c r="I33" s="82"/>
      <c r="J33" s="84"/>
    </row>
    <row r="34" s="94" customFormat="true" ht="38.25" hidden="false" customHeight="true" outlineLevel="0" collapsed="false">
      <c r="A34" s="75" t="s">
        <v>64</v>
      </c>
      <c r="B34" s="108" t="s">
        <v>65</v>
      </c>
      <c r="C34" s="98" t="s">
        <v>66</v>
      </c>
      <c r="D34" s="98" t="s">
        <v>35</v>
      </c>
      <c r="E34" s="100" t="n">
        <f aca="false">'Mem.Cal'!H73</f>
        <v>311.29</v>
      </c>
      <c r="F34" s="104" t="n">
        <v>42.15</v>
      </c>
      <c r="G34" s="107" t="n">
        <f aca="false">ROUND(F34*(1+(H$6/100)),2)</f>
        <v>52.48</v>
      </c>
      <c r="H34" s="107" t="n">
        <f aca="false">IF(ISERR(E34*G34),"",ROUND(E34*G34,2))</f>
        <v>16336.5</v>
      </c>
      <c r="I34" s="102"/>
      <c r="J34" s="102"/>
      <c r="K34" s="102"/>
      <c r="L34" s="93"/>
      <c r="M34" s="103"/>
    </row>
    <row r="35" s="94" customFormat="true" ht="28.5" hidden="false" customHeight="true" outlineLevel="0" collapsed="false">
      <c r="A35" s="75" t="s">
        <v>67</v>
      </c>
      <c r="B35" s="99" t="n">
        <v>6122</v>
      </c>
      <c r="C35" s="109" t="s">
        <v>68</v>
      </c>
      <c r="D35" s="98" t="s">
        <v>50</v>
      </c>
      <c r="E35" s="100" t="n">
        <f aca="false">'Mem.Cal'!H85</f>
        <v>655.17</v>
      </c>
      <c r="F35" s="104" t="n">
        <v>296.05</v>
      </c>
      <c r="G35" s="107" t="n">
        <f aca="false">ROUND(F35*(1+(H$6/100)),2)</f>
        <v>368.58</v>
      </c>
      <c r="H35" s="107" t="n">
        <f aca="false">IF(ISERR(E35*G35),"",ROUND(E35*G35,2))</f>
        <v>241482.56</v>
      </c>
      <c r="I35" s="102"/>
      <c r="J35" s="102"/>
      <c r="K35" s="102"/>
      <c r="L35" s="93"/>
      <c r="M35" s="103"/>
    </row>
    <row r="36" s="94" customFormat="true" ht="42" hidden="false" customHeight="true" outlineLevel="0" collapsed="false">
      <c r="A36" s="75" t="s">
        <v>69</v>
      </c>
      <c r="B36" s="108" t="n">
        <v>6042</v>
      </c>
      <c r="C36" s="98" t="s">
        <v>70</v>
      </c>
      <c r="D36" s="98" t="s">
        <v>50</v>
      </c>
      <c r="E36" s="100" t="n">
        <f aca="false">'Mem.Cal'!H97</f>
        <v>68.23</v>
      </c>
      <c r="F36" s="104" t="n">
        <v>277.84</v>
      </c>
      <c r="G36" s="107" t="n">
        <f aca="false">ROUND(F36*(1+(H$6/100)),2)</f>
        <v>345.91</v>
      </c>
      <c r="H36" s="107" t="n">
        <f aca="false">IF(ISERR(E36*G36),"",ROUND(E36*G36,2))</f>
        <v>23601.44</v>
      </c>
      <c r="I36" s="102"/>
      <c r="J36" s="102"/>
      <c r="K36" s="102"/>
      <c r="L36" s="93"/>
      <c r="M36" s="103"/>
    </row>
    <row r="37" s="94" customFormat="true" ht="32.25" hidden="false" customHeight="true" outlineLevel="0" collapsed="false">
      <c r="A37" s="75" t="s">
        <v>71</v>
      </c>
      <c r="B37" s="99" t="s">
        <v>72</v>
      </c>
      <c r="C37" s="109" t="s">
        <v>73</v>
      </c>
      <c r="D37" s="98" t="s">
        <v>50</v>
      </c>
      <c r="E37" s="100" t="n">
        <f aca="false">'Mem.Cal'!H110</f>
        <v>68.23</v>
      </c>
      <c r="F37" s="110" t="n">
        <v>64.77</v>
      </c>
      <c r="G37" s="107" t="n">
        <f aca="false">ROUND(F37*(1+(H$6/100)),2)</f>
        <v>80.64</v>
      </c>
      <c r="H37" s="107" t="n">
        <f aca="false">IF(ISERR(E37*G37),"",ROUND(E37*G37,2))</f>
        <v>5502.07</v>
      </c>
      <c r="I37" s="102"/>
      <c r="J37" s="102"/>
      <c r="K37" s="102"/>
      <c r="L37" s="93"/>
      <c r="M37" s="103"/>
    </row>
    <row r="38" s="94" customFormat="true" ht="49.5" hidden="false" customHeight="true" outlineLevel="0" collapsed="false">
      <c r="A38" s="75" t="s">
        <v>74</v>
      </c>
      <c r="B38" s="99" t="str">
        <f aca="false">CPU!A63</f>
        <v>COMP 6</v>
      </c>
      <c r="C38" s="109" t="str">
        <f aca="false">CPU!B63</f>
        <v>REVESTIMENTO CIMENTADO COM ARGAMASSA TRACO 1:3 (CIMENTO E AREIAMÉDIA), ESPESSURA
1,5CM, PREPARO MANUAL DA ARGAMASSA</v>
      </c>
      <c r="D38" s="98" t="s">
        <v>35</v>
      </c>
      <c r="E38" s="100" t="n">
        <f aca="false">'Mem.Cal'!H120</f>
        <v>204.9</v>
      </c>
      <c r="F38" s="110" t="n">
        <f aca="false">CPU!G63</f>
        <v>36.97</v>
      </c>
      <c r="G38" s="107" t="n">
        <f aca="false">ROUND(F38*(1+(H$6/100)),2)</f>
        <v>46.03</v>
      </c>
      <c r="H38" s="107" t="n">
        <f aca="false">IF(ISERR(E38*G38),"",ROUND(E38*G38,2))</f>
        <v>9431.55</v>
      </c>
      <c r="I38" s="102"/>
      <c r="J38" s="102"/>
      <c r="K38" s="102"/>
      <c r="L38" s="93"/>
      <c r="M38" s="103"/>
    </row>
    <row r="39" s="94" customFormat="true" ht="32.25" hidden="false" customHeight="true" outlineLevel="0" collapsed="false">
      <c r="A39" s="75" t="s">
        <v>75</v>
      </c>
      <c r="B39" s="99" t="n">
        <v>73631</v>
      </c>
      <c r="C39" s="98" t="s">
        <v>76</v>
      </c>
      <c r="D39" s="98" t="s">
        <v>35</v>
      </c>
      <c r="E39" s="100" t="n">
        <f aca="false">'Mem.Cal'!H129</f>
        <v>48</v>
      </c>
      <c r="F39" s="104" t="n">
        <v>238.3</v>
      </c>
      <c r="G39" s="96" t="n">
        <f aca="false">ROUND(F39*(1+(H$6/100)),2)</f>
        <v>296.68</v>
      </c>
      <c r="H39" s="96" t="n">
        <f aca="false">IF(ISERR(E39*G39),"",ROUND(E39*G39,2))</f>
        <v>14240.64</v>
      </c>
      <c r="I39" s="102"/>
      <c r="J39" s="102"/>
      <c r="K39" s="102"/>
      <c r="L39" s="93"/>
      <c r="M39" s="103"/>
    </row>
    <row r="40" s="94" customFormat="true" ht="37.5" hidden="false" customHeight="true" outlineLevel="0" collapsed="false">
      <c r="A40" s="75" t="s">
        <v>77</v>
      </c>
      <c r="B40" s="99" t="n">
        <v>6067</v>
      </c>
      <c r="C40" s="98" t="s">
        <v>78</v>
      </c>
      <c r="D40" s="98" t="s">
        <v>35</v>
      </c>
      <c r="E40" s="100" t="n">
        <f aca="false">'Mem.Cal'!H135</f>
        <v>96</v>
      </c>
      <c r="F40" s="104" t="n">
        <v>24.46</v>
      </c>
      <c r="G40" s="80" t="n">
        <f aca="false">ROUND(F40*(1+(H$6/100)),2)</f>
        <v>30.45</v>
      </c>
      <c r="H40" s="80" t="n">
        <f aca="false">IF(ISERR(E40*G40),"",ROUND(E40*G40,2))</f>
        <v>2923.2</v>
      </c>
      <c r="I40" s="102"/>
      <c r="J40" s="102"/>
      <c r="K40" s="102"/>
      <c r="L40" s="93"/>
      <c r="M40" s="103"/>
    </row>
    <row r="41" s="94" customFormat="true" ht="23.25" hidden="false" customHeight="true" outlineLevel="0" collapsed="false">
      <c r="A41" s="75" t="s">
        <v>79</v>
      </c>
      <c r="B41" s="99" t="str">
        <f aca="false">CPU!A70</f>
        <v>COMP 7</v>
      </c>
      <c r="C41" s="98" t="str">
        <f aca="false">CPU!B70</f>
        <v>PINTURA DA LOGOMARCA DA CODEVASF</v>
      </c>
      <c r="D41" s="98" t="s">
        <v>35</v>
      </c>
      <c r="E41" s="100" t="n">
        <f aca="false">'Mem.Cal'!H138</f>
        <v>3.92</v>
      </c>
      <c r="F41" s="104" t="n">
        <f aca="false">CPU!G70</f>
        <v>22.75</v>
      </c>
      <c r="G41" s="80" t="n">
        <f aca="false">ROUND(F41*(1+(H$6/100)),2)</f>
        <v>28.32</v>
      </c>
      <c r="H41" s="80" t="n">
        <f aca="false">IF(ISERR(E41*G41),"",ROUND(E41*G41,2))</f>
        <v>111.01</v>
      </c>
      <c r="I41" s="102"/>
      <c r="J41" s="102"/>
      <c r="K41" s="102"/>
      <c r="L41" s="93"/>
      <c r="M41" s="103"/>
    </row>
    <row r="42" s="94" customFormat="true" ht="37.5" hidden="false" customHeight="true" outlineLevel="0" collapsed="false">
      <c r="A42" s="75" t="s">
        <v>80</v>
      </c>
      <c r="B42" s="99" t="str">
        <f aca="false">CPU!A44</f>
        <v>COMP5</v>
      </c>
      <c r="C42" s="98" t="str">
        <f aca="false">CPU!B44</f>
        <v>BARREIRA PRE-MOLDADA EXTERNA CONCRETO ARMADO 0,81X0,38X1,14M
FCK=25MPA ACO CA-50 INCL VIGOTA HORIZONTAL MONTANTE A CADA 1,00M
FERROS DE LIGACAO E MATERIAIS.</v>
      </c>
      <c r="D42" s="98" t="str">
        <f aca="false">CPU!F44</f>
        <v>m</v>
      </c>
      <c r="E42" s="100" t="n">
        <f aca="false">'Mem.Cal'!H146</f>
        <v>34</v>
      </c>
      <c r="F42" s="104" t="n">
        <f aca="false">CPU!G44</f>
        <v>456.32</v>
      </c>
      <c r="G42" s="80" t="n">
        <f aca="false">ROUND(F42*(1+(H$6/100)),2)</f>
        <v>568.12</v>
      </c>
      <c r="H42" s="80" t="n">
        <f aca="false">IF(ISERR(E42*G42),"",ROUND(E42*G42,2))</f>
        <v>19316.08</v>
      </c>
      <c r="I42" s="102"/>
      <c r="J42" s="102"/>
      <c r="K42" s="102"/>
      <c r="L42" s="93"/>
      <c r="M42" s="103"/>
    </row>
    <row r="43" s="94" customFormat="true" ht="42.75" hidden="false" customHeight="true" outlineLevel="0" collapsed="false">
      <c r="A43" s="75" t="s">
        <v>81</v>
      </c>
      <c r="B43" s="99" t="n">
        <v>72947</v>
      </c>
      <c r="C43" s="98" t="s">
        <v>82</v>
      </c>
      <c r="D43" s="98" t="s">
        <v>35</v>
      </c>
      <c r="E43" s="100" t="n">
        <f aca="false">'Mem.Cal'!H155</f>
        <v>6</v>
      </c>
      <c r="F43" s="104" t="n">
        <v>15.1</v>
      </c>
      <c r="G43" s="80" t="n">
        <f aca="false">ROUND(F43*(1+(H$6/100)),2)</f>
        <v>18.8</v>
      </c>
      <c r="H43" s="80" t="n">
        <f aca="false">IF(ISERR(E43*G43),"",ROUND(E43*G43,2))</f>
        <v>112.8</v>
      </c>
      <c r="I43" s="102"/>
      <c r="J43" s="102"/>
      <c r="K43" s="102"/>
      <c r="L43" s="93"/>
      <c r="M43" s="103"/>
    </row>
    <row r="44" s="94" customFormat="true" ht="45" hidden="false" customHeight="true" outlineLevel="0" collapsed="false">
      <c r="A44" s="75" t="s">
        <v>83</v>
      </c>
      <c r="B44" s="99" t="s">
        <v>84</v>
      </c>
      <c r="C44" s="98" t="s">
        <v>85</v>
      </c>
      <c r="D44" s="98" t="s">
        <v>42</v>
      </c>
      <c r="E44" s="100" t="n">
        <f aca="false">'Mem.Cal'!H164</f>
        <v>36</v>
      </c>
      <c r="F44" s="104" t="n">
        <v>124.21</v>
      </c>
      <c r="G44" s="80" t="n">
        <f aca="false">ROUND(F44*(1+(H$6/100)),2)</f>
        <v>154.64</v>
      </c>
      <c r="H44" s="80" t="n">
        <f aca="false">IF(ISERR(E44*G44),"",ROUND(E44*G44,2))</f>
        <v>5567.04</v>
      </c>
      <c r="I44" s="102"/>
      <c r="J44" s="102"/>
      <c r="K44" s="102"/>
      <c r="L44" s="93"/>
      <c r="M44" s="103"/>
    </row>
    <row r="45" s="94" customFormat="true" ht="11.25" hidden="false" customHeight="true" outlineLevel="0" collapsed="false">
      <c r="A45" s="111"/>
      <c r="B45" s="99"/>
      <c r="C45" s="98"/>
      <c r="D45" s="98"/>
      <c r="E45" s="100"/>
      <c r="F45" s="99"/>
      <c r="G45" s="80"/>
      <c r="H45" s="80"/>
      <c r="I45" s="102"/>
      <c r="J45" s="102"/>
      <c r="K45" s="102"/>
      <c r="L45" s="93"/>
      <c r="M45" s="103"/>
    </row>
    <row r="46" s="73" customFormat="true" ht="15" hidden="false" customHeight="true" outlineLevel="0" collapsed="false">
      <c r="A46" s="87" t="s">
        <v>86</v>
      </c>
      <c r="B46" s="88"/>
      <c r="C46" s="68" t="s">
        <v>87</v>
      </c>
      <c r="D46" s="69"/>
      <c r="E46" s="70"/>
      <c r="F46" s="71"/>
      <c r="G46" s="71"/>
      <c r="H46" s="112" t="n">
        <f aca="false">SUM(H47)</f>
        <v>10847.88</v>
      </c>
      <c r="I46" s="82"/>
      <c r="J46" s="95"/>
    </row>
    <row r="47" s="73" customFormat="true" ht="39" hidden="false" customHeight="true" outlineLevel="0" collapsed="false">
      <c r="A47" s="111" t="s">
        <v>88</v>
      </c>
      <c r="B47" s="105" t="n">
        <v>7765</v>
      </c>
      <c r="C47" s="98" t="s">
        <v>89</v>
      </c>
      <c r="D47" s="78" t="s">
        <v>42</v>
      </c>
      <c r="E47" s="79" t="n">
        <f aca="false">'Mem.Cal'!H170</f>
        <v>36</v>
      </c>
      <c r="F47" s="80" t="n">
        <v>261.28</v>
      </c>
      <c r="G47" s="80" t="n">
        <f aca="false">ROUND(F47*(1+(H$8/100)),2)</f>
        <v>301.33</v>
      </c>
      <c r="H47" s="80" t="n">
        <f aca="false">IF(ISERR(E47*G47),"",ROUND(E47*G47,2))</f>
        <v>10847.88</v>
      </c>
      <c r="I47" s="82"/>
      <c r="J47" s="84"/>
    </row>
    <row r="48" s="73" customFormat="true" ht="11.25" hidden="false" customHeight="true" outlineLevel="0" collapsed="false">
      <c r="A48" s="75"/>
      <c r="B48" s="76"/>
      <c r="C48" s="113"/>
      <c r="D48" s="78"/>
      <c r="E48" s="79"/>
      <c r="F48" s="80"/>
      <c r="G48" s="80"/>
      <c r="H48" s="80"/>
      <c r="I48" s="82"/>
      <c r="J48" s="95"/>
    </row>
    <row r="49" s="73" customFormat="true" ht="15" hidden="false" customHeight="true" outlineLevel="0" collapsed="false">
      <c r="A49" s="87" t="s">
        <v>90</v>
      </c>
      <c r="B49" s="88"/>
      <c r="C49" s="68" t="s">
        <v>91</v>
      </c>
      <c r="D49" s="69"/>
      <c r="E49" s="70"/>
      <c r="F49" s="71"/>
      <c r="G49" s="71"/>
      <c r="H49" s="112" t="n">
        <f aca="false">SUM(H50:H61)</f>
        <v>9957.07</v>
      </c>
      <c r="I49" s="82"/>
      <c r="J49" s="95"/>
    </row>
    <row r="50" s="73" customFormat="true" ht="18" hidden="false" customHeight="true" outlineLevel="0" collapsed="false">
      <c r="A50" s="111" t="s">
        <v>92</v>
      </c>
      <c r="B50" s="105" t="n">
        <v>9537</v>
      </c>
      <c r="C50" s="114" t="s">
        <v>93</v>
      </c>
      <c r="D50" s="78" t="s">
        <v>35</v>
      </c>
      <c r="E50" s="79" t="n">
        <f aca="false">'Mem.Cal'!H174</f>
        <v>896</v>
      </c>
      <c r="F50" s="80" t="n">
        <v>1.46</v>
      </c>
      <c r="G50" s="80" t="n">
        <f aca="false">ROUND(F50*(1+(H$6/100)),2)</f>
        <v>1.82</v>
      </c>
      <c r="H50" s="80" t="n">
        <f aca="false">IF(ISERR(E50*G50),"",ROUND(E50*G50,2))</f>
        <v>1630.72</v>
      </c>
      <c r="I50" s="82"/>
      <c r="J50" s="84"/>
    </row>
    <row r="51" s="73" customFormat="true" ht="27" hidden="false" customHeight="true" outlineLevel="0" collapsed="false">
      <c r="A51" s="111" t="s">
        <v>94</v>
      </c>
      <c r="B51" s="115" t="n">
        <v>84122</v>
      </c>
      <c r="C51" s="98" t="s">
        <v>95</v>
      </c>
      <c r="D51" s="116" t="s">
        <v>96</v>
      </c>
      <c r="E51" s="79" t="n">
        <v>1</v>
      </c>
      <c r="F51" s="81" t="n">
        <v>342.18</v>
      </c>
      <c r="G51" s="80" t="n">
        <f aca="false">ROUND(F51*(1+(H$6/100)),2)</f>
        <v>426.01</v>
      </c>
      <c r="H51" s="80" t="n">
        <f aca="false">IF(ISERR(E51*G51),"",ROUND(E51*G51,2))</f>
        <v>426.01</v>
      </c>
      <c r="I51" s="82"/>
      <c r="J51" s="84"/>
    </row>
    <row r="52" s="73" customFormat="true" ht="11.25" hidden="false" customHeight="true" outlineLevel="0" collapsed="false">
      <c r="A52" s="111" t="s">
        <v>97</v>
      </c>
      <c r="B52" s="117"/>
      <c r="C52" s="98" t="s">
        <v>98</v>
      </c>
      <c r="D52" s="116"/>
      <c r="E52" s="79"/>
      <c r="F52" s="81"/>
      <c r="G52" s="80"/>
      <c r="H52" s="80"/>
      <c r="I52" s="82"/>
      <c r="J52" s="84"/>
      <c r="L52" s="118" t="s">
        <v>99</v>
      </c>
      <c r="M52" s="119" t="n">
        <v>20.32</v>
      </c>
    </row>
    <row r="53" s="73" customFormat="true" ht="22.5" hidden="false" customHeight="true" outlineLevel="0" collapsed="false">
      <c r="A53" s="111" t="s">
        <v>100</v>
      </c>
      <c r="B53" s="117" t="s">
        <v>101</v>
      </c>
      <c r="C53" s="98" t="s">
        <v>102</v>
      </c>
      <c r="D53" s="116" t="s">
        <v>103</v>
      </c>
      <c r="E53" s="79" t="n">
        <v>1</v>
      </c>
      <c r="F53" s="81" t="n">
        <f aca="false">L53</f>
        <v>529.84</v>
      </c>
      <c r="G53" s="80" t="n">
        <f aca="false">ROUND(F53*(1+(H$6/100)),2)</f>
        <v>659.65</v>
      </c>
      <c r="H53" s="80" t="n">
        <f aca="false">IF(ISERR(E53*G53),"",ROUND(E53*G53,2))</f>
        <v>659.65</v>
      </c>
      <c r="I53" s="82"/>
      <c r="J53" s="84"/>
      <c r="K53" s="73" t="n">
        <v>637.5</v>
      </c>
      <c r="L53" s="73" t="n">
        <f aca="false">ROUND(K53/(1+($M$52/100)),2)</f>
        <v>529.84</v>
      </c>
    </row>
    <row r="54" s="73" customFormat="true" ht="22.5" hidden="false" customHeight="true" outlineLevel="0" collapsed="false">
      <c r="A54" s="111" t="s">
        <v>104</v>
      </c>
      <c r="B54" s="117" t="s">
        <v>101</v>
      </c>
      <c r="C54" s="98" t="s">
        <v>105</v>
      </c>
      <c r="D54" s="116" t="s">
        <v>42</v>
      </c>
      <c r="E54" s="79" t="n">
        <f aca="false">'Mem.Cal'!H180</f>
        <v>6</v>
      </c>
      <c r="F54" s="81" t="n">
        <f aca="false">L54</f>
        <v>42.53</v>
      </c>
      <c r="G54" s="80" t="n">
        <f aca="false">ROUND(F54*(1+(H$6/100)),2)</f>
        <v>52.95</v>
      </c>
      <c r="H54" s="80" t="n">
        <f aca="false">IF(ISERR(E54*G54),"",ROUND(E54*G54,2))</f>
        <v>317.7</v>
      </c>
      <c r="I54" s="82"/>
      <c r="J54" s="84"/>
      <c r="K54" s="73" t="n">
        <v>51.17</v>
      </c>
      <c r="L54" s="73" t="n">
        <f aca="false">ROUND(K54/(1+($M$52/100)),2)</f>
        <v>42.53</v>
      </c>
    </row>
    <row r="55" s="73" customFormat="true" ht="22.5" hidden="false" customHeight="true" outlineLevel="0" collapsed="false">
      <c r="A55" s="111" t="s">
        <v>106</v>
      </c>
      <c r="B55" s="117" t="s">
        <v>101</v>
      </c>
      <c r="C55" s="98" t="s">
        <v>107</v>
      </c>
      <c r="D55" s="116" t="s">
        <v>108</v>
      </c>
      <c r="E55" s="79" t="n">
        <v>3</v>
      </c>
      <c r="F55" s="81" t="n">
        <f aca="false">L55</f>
        <v>283.38</v>
      </c>
      <c r="G55" s="80" t="n">
        <f aca="false">ROUND(F55*(1+(H$6/100)),2)</f>
        <v>352.81</v>
      </c>
      <c r="H55" s="80" t="n">
        <f aca="false">IF(ISERR(E55*G55),"",ROUND(E55*G55,2))</f>
        <v>1058.43</v>
      </c>
      <c r="I55" s="82"/>
      <c r="J55" s="84"/>
      <c r="K55" s="73" t="n">
        <v>340.96</v>
      </c>
      <c r="L55" s="73" t="n">
        <f aca="false">ROUND(K55/(1+($M$52/100)),2)</f>
        <v>283.38</v>
      </c>
    </row>
    <row r="56" s="73" customFormat="true" ht="11.25" hidden="false" customHeight="true" outlineLevel="0" collapsed="false">
      <c r="A56" s="111" t="s">
        <v>109</v>
      </c>
      <c r="B56" s="117"/>
      <c r="C56" s="98" t="s">
        <v>110</v>
      </c>
      <c r="D56" s="116"/>
      <c r="E56" s="79"/>
      <c r="F56" s="81"/>
      <c r="G56" s="80"/>
      <c r="H56" s="80"/>
      <c r="I56" s="82"/>
      <c r="J56" s="84"/>
    </row>
    <row r="57" s="73" customFormat="true" ht="22.5" hidden="false" customHeight="true" outlineLevel="0" collapsed="false">
      <c r="A57" s="111" t="s">
        <v>111</v>
      </c>
      <c r="B57" s="117" t="s">
        <v>101</v>
      </c>
      <c r="C57" s="98" t="s">
        <v>112</v>
      </c>
      <c r="D57" s="116" t="s">
        <v>103</v>
      </c>
      <c r="E57" s="79" t="n">
        <v>1</v>
      </c>
      <c r="F57" s="81" t="n">
        <f aca="false">L57</f>
        <v>2393.62</v>
      </c>
      <c r="G57" s="80" t="n">
        <f aca="false">ROUND(F57*(1+(H$6/100)),2)</f>
        <v>2980.06</v>
      </c>
      <c r="H57" s="80" t="n">
        <f aca="false">IF(ISERR(E57*G57),"",ROUND(E57*G57,2))</f>
        <v>2980.06</v>
      </c>
      <c r="I57" s="82"/>
      <c r="J57" s="84"/>
      <c r="K57" s="73" t="n">
        <v>2880</v>
      </c>
      <c r="L57" s="73" t="n">
        <f aca="false">ROUND(K57/(1+($M$52/100)),2)</f>
        <v>2393.62</v>
      </c>
    </row>
    <row r="58" s="73" customFormat="true" ht="22.5" hidden="false" customHeight="true" outlineLevel="0" collapsed="false">
      <c r="A58" s="111" t="s">
        <v>113</v>
      </c>
      <c r="B58" s="117" t="s">
        <v>101</v>
      </c>
      <c r="C58" s="98" t="s">
        <v>114</v>
      </c>
      <c r="D58" s="116" t="s">
        <v>42</v>
      </c>
      <c r="E58" s="79" t="n">
        <f aca="false">'Mem.Cal'!H188</f>
        <v>3</v>
      </c>
      <c r="F58" s="81" t="n">
        <f aca="false">L58</f>
        <v>412.57</v>
      </c>
      <c r="G58" s="80" t="n">
        <f aca="false">ROUND(F58*(1+(H$6/100)),2)</f>
        <v>513.65</v>
      </c>
      <c r="H58" s="80" t="n">
        <f aca="false">IF(ISERR(E58*G58),"",ROUND(E58*G58,2))</f>
        <v>1540.95</v>
      </c>
      <c r="I58" s="82"/>
      <c r="J58" s="84"/>
      <c r="K58" s="73" t="n">
        <v>496.4</v>
      </c>
      <c r="L58" s="73" t="n">
        <f aca="false">ROUND(K58/(1+($M$52/100)),2)</f>
        <v>412.57</v>
      </c>
    </row>
    <row r="59" s="73" customFormat="true" ht="22.5" hidden="false" customHeight="true" outlineLevel="0" collapsed="false">
      <c r="A59" s="111" t="s">
        <v>115</v>
      </c>
      <c r="B59" s="117" t="s">
        <v>101</v>
      </c>
      <c r="C59" s="98" t="s">
        <v>107</v>
      </c>
      <c r="D59" s="116" t="s">
        <v>108</v>
      </c>
      <c r="E59" s="79" t="n">
        <v>3</v>
      </c>
      <c r="F59" s="81" t="n">
        <f aca="false">L59</f>
        <v>359.72</v>
      </c>
      <c r="G59" s="80" t="n">
        <f aca="false">ROUND(F59*(1+(H$6/100)),2)</f>
        <v>447.85</v>
      </c>
      <c r="H59" s="80" t="n">
        <f aca="false">IF(ISERR(E59*G59),"",ROUND(E59*G59,2))</f>
        <v>1343.55</v>
      </c>
      <c r="I59" s="82"/>
      <c r="J59" s="84"/>
      <c r="K59" s="73" t="n">
        <v>432.82</v>
      </c>
      <c r="L59" s="73" t="n">
        <f aca="false">ROUND(K59/(1+($M$52/100)),2)</f>
        <v>359.72</v>
      </c>
    </row>
    <row r="60" s="73" customFormat="true" ht="18" hidden="false" customHeight="true" outlineLevel="0" collapsed="false">
      <c r="A60" s="111"/>
      <c r="B60" s="115"/>
      <c r="C60" s="114"/>
      <c r="D60" s="116"/>
      <c r="E60" s="79"/>
      <c r="F60" s="81"/>
      <c r="G60" s="80"/>
      <c r="H60" s="80"/>
      <c r="I60" s="82"/>
      <c r="J60" s="84"/>
    </row>
    <row r="61" s="73" customFormat="true" ht="15" hidden="false" customHeight="true" outlineLevel="0" collapsed="false">
      <c r="A61" s="120"/>
      <c r="B61" s="121"/>
      <c r="C61" s="122"/>
      <c r="D61" s="123"/>
      <c r="E61" s="124"/>
      <c r="F61" s="125"/>
      <c r="G61" s="80"/>
      <c r="H61" s="80"/>
      <c r="I61" s="82"/>
      <c r="J61" s="84"/>
    </row>
    <row r="62" s="73" customFormat="true" ht="15" hidden="false" customHeight="true" outlineLevel="0" collapsed="false">
      <c r="A62" s="126"/>
      <c r="B62" s="127" t="s">
        <v>116</v>
      </c>
      <c r="C62" s="127"/>
      <c r="D62" s="127"/>
      <c r="E62" s="127"/>
      <c r="F62" s="127"/>
      <c r="G62" s="128"/>
      <c r="H62" s="129" t="n">
        <f aca="false">SUM(H18:H61)/2</f>
        <v>468660.48</v>
      </c>
      <c r="I62" s="130" t="n">
        <f aca="false">H49+H18+H24+H46</f>
        <v>468660.48</v>
      </c>
      <c r="J62" s="95"/>
    </row>
    <row r="63" customFormat="false" ht="12" hidden="false" customHeight="true" outlineLevel="0" collapsed="false">
      <c r="A63" s="131" t="s">
        <v>117</v>
      </c>
      <c r="B63" s="131"/>
      <c r="C63" s="131"/>
      <c r="D63" s="131"/>
      <c r="E63" s="131"/>
      <c r="F63" s="131"/>
      <c r="G63" s="131"/>
      <c r="H63" s="131"/>
      <c r="I63" s="132"/>
      <c r="J63" s="132"/>
      <c r="K63" s="132"/>
      <c r="L63" s="132"/>
      <c r="M63" s="133"/>
    </row>
    <row r="64" customFormat="false" ht="12" hidden="false" customHeight="true" outlineLevel="0" collapsed="false">
      <c r="A64" s="131"/>
      <c r="B64" s="131"/>
      <c r="C64" s="131"/>
      <c r="D64" s="131"/>
      <c r="E64" s="131"/>
      <c r="F64" s="131"/>
      <c r="G64" s="131"/>
      <c r="H64" s="131"/>
    </row>
    <row r="65" customFormat="false" ht="12" hidden="false" customHeight="true" outlineLevel="0" collapsed="false">
      <c r="A65" s="131"/>
      <c r="B65" s="131"/>
      <c r="C65" s="131"/>
      <c r="D65" s="131"/>
      <c r="E65" s="131"/>
      <c r="F65" s="131"/>
      <c r="G65" s="131"/>
      <c r="H65" s="131"/>
    </row>
    <row r="67" customFormat="false" ht="12" hidden="false" customHeight="true" outlineLevel="0" collapsed="false">
      <c r="J67" s="134"/>
      <c r="K67" s="2" t="n">
        <v>330000</v>
      </c>
      <c r="L67" s="3" t="n">
        <f aca="false">K67-H62</f>
        <v>-138660.48</v>
      </c>
    </row>
  </sheetData>
  <mergeCells count="14">
    <mergeCell ref="A6:C6"/>
    <mergeCell ref="D6:G7"/>
    <mergeCell ref="A15:A16"/>
    <mergeCell ref="C15:C16"/>
    <mergeCell ref="D15:D16"/>
    <mergeCell ref="E15:E16"/>
    <mergeCell ref="F15:H15"/>
    <mergeCell ref="C24:F24"/>
    <mergeCell ref="I24:J24"/>
    <mergeCell ref="I28:J28"/>
    <mergeCell ref="I34:J34"/>
    <mergeCell ref="I35:J35"/>
    <mergeCell ref="I36:J36"/>
    <mergeCell ref="A63:H65"/>
  </mergeCells>
  <printOptions headings="false" gridLines="false" gridLinesSet="true" horizontalCentered="true" verticalCentered="false"/>
  <pageMargins left="0.590277777777778" right="0.196527777777778" top="1.37777777777778" bottom="0.590277777777778" header="1.3777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Arial Rounded MT Bold,Bold"&amp;8&amp;P/&amp;N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91"/>
  <sheetViews>
    <sheetView showFormulas="false" showGridLines="true" showRowColHeaders="true" showZeros="true" rightToLeft="false" tabSelected="true" showOutlineSymbols="true" defaultGridColor="true" view="pageBreakPreview" topLeftCell="A31" colorId="64" zoomScale="100" zoomScaleNormal="100" zoomScalePageLayoutView="100" workbookViewId="0">
      <selection pane="topLeft" activeCell="A9" activeCellId="0" sqref="A9:IV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5" width="10.71"/>
    <col collapsed="false" customWidth="false" hidden="false" outlineLevel="0" max="2" min="2" style="135" width="9.14"/>
    <col collapsed="false" customWidth="true" hidden="false" outlineLevel="0" max="3" min="3" style="135" width="8.41"/>
    <col collapsed="false" customWidth="false" hidden="false" outlineLevel="0" max="4" min="4" style="135" width="9.14"/>
    <col collapsed="false" customWidth="false" hidden="false" outlineLevel="0" max="5" min="5" style="136" width="9.14"/>
    <col collapsed="false" customWidth="true" hidden="false" outlineLevel="0" max="6" min="6" style="135" width="11.56"/>
    <col collapsed="false" customWidth="true" hidden="false" outlineLevel="0" max="7" min="7" style="136" width="7.99"/>
    <col collapsed="false" customWidth="true" hidden="false" outlineLevel="0" max="8" min="8" style="136" width="9.85"/>
    <col collapsed="false" customWidth="true" hidden="false" outlineLevel="0" max="9" min="9" style="136" width="10.71"/>
    <col collapsed="false" customWidth="false" hidden="false" outlineLevel="0" max="257" min="10" style="136" width="9.14"/>
  </cols>
  <sheetData>
    <row r="2" s="140" customFormat="true" ht="18" hidden="false" customHeight="false" outlineLevel="0" collapsed="false">
      <c r="A2" s="137"/>
      <c r="B2" s="137"/>
      <c r="C2" s="138" t="s">
        <v>0</v>
      </c>
      <c r="D2" s="138"/>
      <c r="E2" s="138"/>
      <c r="F2" s="138"/>
      <c r="G2" s="138"/>
      <c r="H2" s="138"/>
      <c r="I2" s="138"/>
      <c r="J2" s="139"/>
      <c r="K2" s="139"/>
      <c r="L2" s="139"/>
      <c r="M2" s="139"/>
    </row>
    <row r="3" s="140" customFormat="true" ht="24.75" hidden="false" customHeight="true" outlineLevel="0" collapsed="false">
      <c r="A3" s="137"/>
      <c r="B3" s="137"/>
      <c r="C3" s="141" t="s">
        <v>1</v>
      </c>
      <c r="D3" s="141"/>
      <c r="E3" s="141"/>
      <c r="F3" s="141"/>
      <c r="G3" s="141"/>
      <c r="H3" s="141"/>
      <c r="I3" s="141"/>
      <c r="J3" s="139"/>
      <c r="K3" s="139"/>
      <c r="L3" s="139"/>
      <c r="M3" s="139"/>
    </row>
    <row r="4" s="140" customFormat="true" ht="14.25" hidden="false" customHeight="true" outlineLevel="0" collapsed="false">
      <c r="A4" s="137"/>
      <c r="B4" s="137"/>
      <c r="C4" s="142" t="s">
        <v>2</v>
      </c>
      <c r="D4" s="142"/>
      <c r="E4" s="142"/>
      <c r="F4" s="142"/>
      <c r="G4" s="142"/>
      <c r="H4" s="142"/>
      <c r="I4" s="142"/>
      <c r="J4" s="139"/>
      <c r="K4" s="139"/>
      <c r="L4" s="139"/>
      <c r="M4" s="139"/>
    </row>
    <row r="5" s="140" customFormat="true" ht="15.75" hidden="false" customHeight="true" outlineLevel="0" collapsed="false">
      <c r="A5" s="137"/>
      <c r="B5" s="137"/>
      <c r="C5" s="142" t="s">
        <v>118</v>
      </c>
      <c r="D5" s="142"/>
      <c r="E5" s="142"/>
      <c r="F5" s="142"/>
      <c r="G5" s="142"/>
      <c r="H5" s="142"/>
      <c r="I5" s="142"/>
      <c r="J5" s="139"/>
      <c r="K5" s="139"/>
      <c r="L5" s="139"/>
      <c r="M5" s="139"/>
    </row>
    <row r="6" s="140" customFormat="true" ht="16.5" hidden="false" customHeight="true" outlineLevel="0" collapsed="false">
      <c r="A6" s="137"/>
      <c r="B6" s="137"/>
      <c r="C6" s="142" t="s">
        <v>119</v>
      </c>
      <c r="D6" s="142"/>
      <c r="E6" s="142"/>
      <c r="F6" s="142"/>
      <c r="G6" s="142"/>
      <c r="H6" s="142"/>
      <c r="I6" s="142"/>
      <c r="J6" s="139"/>
      <c r="K6" s="139"/>
      <c r="L6" s="139"/>
      <c r="M6" s="139"/>
    </row>
    <row r="7" s="140" customFormat="true" ht="18" hidden="false" customHeight="false" outlineLevel="0" collapsed="false">
      <c r="A7" s="143" t="s">
        <v>120</v>
      </c>
      <c r="B7" s="143"/>
      <c r="C7" s="143"/>
      <c r="D7" s="143"/>
      <c r="E7" s="143"/>
      <c r="F7" s="143"/>
      <c r="G7" s="143"/>
      <c r="H7" s="143"/>
      <c r="I7" s="143"/>
      <c r="J7" s="139"/>
      <c r="K7" s="139"/>
      <c r="L7" s="139"/>
      <c r="M7" s="139"/>
    </row>
    <row r="10" customFormat="false" ht="12.75" hidden="false" customHeight="false" outlineLevel="0" collapsed="false">
      <c r="A10" s="144"/>
      <c r="B10" s="145"/>
      <c r="C10" s="145"/>
      <c r="D10" s="145"/>
      <c r="E10" s="146"/>
      <c r="F10" s="145"/>
    </row>
    <row r="11" customFormat="false" ht="12.75" hidden="false" customHeight="false" outlineLevel="0" collapsed="false">
      <c r="A11" s="147" t="str">
        <f aca="false">PEC!C25</f>
        <v>DEMOLIÇÃO DE TUBO DE CONCRETO SIMPLES OU ARMADO D&lt;=1,00m, SEM REAPROVEITAMENTO, EXCLUSIVE ESCAVAÇÃO.</v>
      </c>
      <c r="B11" s="147"/>
      <c r="C11" s="147"/>
      <c r="D11" s="147"/>
      <c r="E11" s="147"/>
      <c r="F11" s="147"/>
      <c r="G11" s="147"/>
      <c r="H11" s="147"/>
      <c r="I11" s="147"/>
    </row>
    <row r="12" customFormat="false" ht="12.75" hidden="false" customHeight="false" outlineLevel="0" collapsed="false">
      <c r="A12" s="144"/>
      <c r="B12" s="145"/>
      <c r="C12" s="145"/>
      <c r="D12" s="145"/>
      <c r="E12" s="146"/>
      <c r="F12" s="145"/>
    </row>
    <row r="13" customFormat="false" ht="12.75" hidden="false" customHeight="false" outlineLevel="0" collapsed="false">
      <c r="B13" s="148"/>
      <c r="C13" s="148"/>
      <c r="D13" s="148"/>
      <c r="E13" s="148"/>
      <c r="F13" s="148"/>
      <c r="G13" s="148"/>
      <c r="H13" s="149" t="n">
        <f aca="false">ROUND(B17*D17,2)</f>
        <v>54</v>
      </c>
      <c r="I13" s="148" t="s">
        <v>42</v>
      </c>
    </row>
    <row r="14" customFormat="false" ht="12.75" hidden="false" customHeight="false" outlineLevel="0" collapsed="false">
      <c r="A14" s="150" t="s">
        <v>121</v>
      </c>
      <c r="B14" s="148"/>
      <c r="C14" s="148"/>
      <c r="D14" s="148"/>
      <c r="E14" s="148"/>
      <c r="F14" s="148"/>
      <c r="G14" s="148"/>
      <c r="H14" s="148"/>
      <c r="I14" s="148"/>
    </row>
    <row r="15" customFormat="false" ht="12.75" hidden="false" customHeight="false" outlineLevel="0" collapsed="false">
      <c r="A15" s="144"/>
      <c r="B15" s="145"/>
      <c r="C15" s="145"/>
      <c r="D15" s="145"/>
      <c r="E15" s="146"/>
      <c r="F15" s="145"/>
    </row>
    <row r="16" customFormat="false" ht="12.75" hidden="false" customHeight="false" outlineLevel="0" collapsed="false">
      <c r="A16" s="144"/>
      <c r="B16" s="145" t="s">
        <v>122</v>
      </c>
      <c r="C16" s="145"/>
      <c r="D16" s="145" t="s">
        <v>123</v>
      </c>
      <c r="E16" s="146"/>
      <c r="F16" s="145"/>
    </row>
    <row r="17" customFormat="false" ht="12.75" hidden="false" customHeight="false" outlineLevel="0" collapsed="false">
      <c r="A17" s="150"/>
      <c r="B17" s="145" t="n">
        <v>9</v>
      </c>
      <c r="C17" s="145" t="s">
        <v>124</v>
      </c>
      <c r="D17" s="145" t="n">
        <v>6</v>
      </c>
      <c r="E17" s="148"/>
      <c r="F17" s="148"/>
      <c r="G17" s="148"/>
      <c r="H17" s="148"/>
      <c r="I17" s="148"/>
    </row>
    <row r="18" customFormat="false" ht="12.75" hidden="false" customHeight="false" outlineLevel="0" collapsed="false">
      <c r="A18" s="150"/>
      <c r="B18" s="148"/>
      <c r="C18" s="148"/>
      <c r="D18" s="148"/>
      <c r="E18" s="148"/>
      <c r="F18" s="148"/>
      <c r="G18" s="148"/>
      <c r="H18" s="149"/>
      <c r="I18" s="148"/>
    </row>
    <row r="19" customFormat="false" ht="12.75" hidden="false" customHeight="false" outlineLevel="0" collapsed="false">
      <c r="A19" s="144"/>
      <c r="B19" s="148"/>
      <c r="C19" s="148"/>
      <c r="D19" s="148"/>
      <c r="E19" s="148"/>
      <c r="F19" s="148"/>
      <c r="G19" s="148"/>
      <c r="H19" s="148"/>
      <c r="I19" s="148"/>
    </row>
    <row r="20" customFormat="false" ht="12.75" hidden="false" customHeight="false" outlineLevel="0" collapsed="false">
      <c r="A20" s="135" t="str">
        <f aca="false">PEC!C26</f>
        <v>LIMPEZA MANUAL DO TERRENO (C/ RASPAGEM SUPERFICIAL) </v>
      </c>
    </row>
    <row r="22" customFormat="false" ht="12.75" hidden="false" customHeight="false" outlineLevel="0" collapsed="false">
      <c r="A22" s="135" t="s">
        <v>121</v>
      </c>
      <c r="H22" s="151" t="n">
        <f aca="false">SUM(F24:F26)</f>
        <v>896</v>
      </c>
      <c r="I22" s="136" t="s">
        <v>35</v>
      </c>
    </row>
    <row r="23" customFormat="false" ht="12.75" hidden="false" customHeight="false" outlineLevel="0" collapsed="false">
      <c r="B23" s="145" t="s">
        <v>122</v>
      </c>
      <c r="C23" s="145"/>
      <c r="D23" s="145" t="s">
        <v>125</v>
      </c>
      <c r="H23" s="152"/>
    </row>
    <row r="24" customFormat="false" ht="12.75" hidden="false" customHeight="false" outlineLevel="0" collapsed="false">
      <c r="B24" s="145" t="n">
        <v>20</v>
      </c>
      <c r="C24" s="145" t="s">
        <v>124</v>
      </c>
      <c r="D24" s="145" t="n">
        <v>25</v>
      </c>
      <c r="E24" s="136" t="s">
        <v>126</v>
      </c>
      <c r="F24" s="135" t="n">
        <f aca="false">ROUND(B24*D24,2)</f>
        <v>500</v>
      </c>
    </row>
    <row r="25" customFormat="false" ht="12.75" hidden="false" customHeight="false" outlineLevel="0" collapsed="false">
      <c r="B25" s="145" t="n">
        <v>27</v>
      </c>
      <c r="C25" s="145" t="s">
        <v>124</v>
      </c>
      <c r="D25" s="145" t="n">
        <v>8</v>
      </c>
      <c r="E25" s="136" t="s">
        <v>126</v>
      </c>
      <c r="F25" s="135" t="n">
        <f aca="false">ROUND(B25*D25,2)</f>
        <v>216</v>
      </c>
    </row>
    <row r="26" customFormat="false" ht="12.75" hidden="false" customHeight="false" outlineLevel="0" collapsed="false">
      <c r="B26" s="145" t="n">
        <v>30</v>
      </c>
      <c r="C26" s="145" t="s">
        <v>124</v>
      </c>
      <c r="D26" s="145" t="n">
        <v>6</v>
      </c>
      <c r="E26" s="136" t="s">
        <v>126</v>
      </c>
      <c r="F26" s="135" t="n">
        <f aca="false">ROUND(B26*D26,2)</f>
        <v>180</v>
      </c>
    </row>
    <row r="28" customFormat="false" ht="12.75" hidden="false" customHeight="false" outlineLevel="0" collapsed="false">
      <c r="A28" s="135" t="str">
        <f aca="false">PEC!C27</f>
        <v>LOCACAO DA OBRA, COM USO DE EQUIPAMENTOS TOPOGRAFICOS, INCLUSIVE TOPOGRAFO E NIVELADOR</v>
      </c>
    </row>
    <row r="30" customFormat="false" ht="12.75" hidden="false" customHeight="false" outlineLevel="0" collapsed="false">
      <c r="A30" s="135" t="s">
        <v>121</v>
      </c>
      <c r="H30" s="152" t="n">
        <f aca="false">ROUND(B32*D32,2)</f>
        <v>180</v>
      </c>
      <c r="I30" s="136" t="s">
        <v>35</v>
      </c>
    </row>
    <row r="31" customFormat="false" ht="12.75" hidden="false" customHeight="false" outlineLevel="0" collapsed="false">
      <c r="B31" s="145" t="s">
        <v>122</v>
      </c>
      <c r="C31" s="145"/>
      <c r="D31" s="145" t="s">
        <v>125</v>
      </c>
      <c r="H31" s="152"/>
    </row>
    <row r="32" customFormat="false" ht="12.75" hidden="false" customHeight="false" outlineLevel="0" collapsed="false">
      <c r="B32" s="145" t="n">
        <v>20</v>
      </c>
      <c r="C32" s="145" t="s">
        <v>124</v>
      </c>
      <c r="D32" s="145" t="n">
        <v>9</v>
      </c>
    </row>
    <row r="34" customFormat="false" ht="12.75" hidden="false" customHeight="false" outlineLevel="0" collapsed="false">
      <c r="A34" s="135" t="str">
        <f aca="false">PEC!C28</f>
        <v>ESCAVACAO MECANICA CAMPO ABERTO EM SOLO EXCETO ROCHA ATE 2,00M PROFUNDIDADE</v>
      </c>
    </row>
    <row r="36" customFormat="false" ht="12.75" hidden="false" customHeight="false" outlineLevel="0" collapsed="false">
      <c r="H36" s="153" t="n">
        <f aca="false">ROUND(D39*F39,2)</f>
        <v>480</v>
      </c>
      <c r="I36" s="136" t="s">
        <v>50</v>
      </c>
    </row>
    <row r="37" customFormat="false" ht="12.75" hidden="false" customHeight="false" outlineLevel="0" collapsed="false">
      <c r="A37" s="135" t="s">
        <v>121</v>
      </c>
    </row>
    <row r="38" customFormat="false" ht="12.75" hidden="false" customHeight="false" outlineLevel="0" collapsed="false">
      <c r="A38" s="135" t="s">
        <v>127</v>
      </c>
      <c r="C38" s="154" t="n">
        <f aca="false">B87</f>
        <v>600</v>
      </c>
      <c r="D38" s="145"/>
      <c r="E38" s="146"/>
      <c r="F38" s="145"/>
      <c r="G38" s="146"/>
      <c r="H38" s="153"/>
      <c r="I38" s="153"/>
    </row>
    <row r="39" customFormat="false" ht="12.75" hidden="false" customHeight="false" outlineLevel="0" collapsed="false">
      <c r="C39" s="144" t="s">
        <v>128</v>
      </c>
      <c r="D39" s="154" t="n">
        <f aca="false">C38</f>
        <v>600</v>
      </c>
      <c r="E39" s="146" t="s">
        <v>124</v>
      </c>
      <c r="F39" s="145" t="n">
        <v>0.8</v>
      </c>
    </row>
    <row r="41" customFormat="false" ht="12.75" hidden="false" customHeight="false" outlineLevel="0" collapsed="false">
      <c r="A41" s="155" t="str">
        <f aca="false">PEC!C29</f>
        <v> ESCAVACAO A FOGO EM MATERIAL DE 3A CATEGORIA, ROCHA VIVA, A CEU ABERTO, FURACAO A BARRA MINA.</v>
      </c>
    </row>
    <row r="42" customFormat="false" ht="12.75" hidden="false" customHeight="false" outlineLevel="0" collapsed="false">
      <c r="A42" s="155"/>
    </row>
    <row r="43" customFormat="false" ht="12.75" hidden="false" customHeight="false" outlineLevel="0" collapsed="false">
      <c r="A43" s="136"/>
      <c r="C43" s="136"/>
      <c r="D43" s="136"/>
      <c r="H43" s="153" t="n">
        <f aca="false">ROUND(D45*F45,2)</f>
        <v>120</v>
      </c>
      <c r="I43" s="136" t="s">
        <v>50</v>
      </c>
    </row>
    <row r="44" customFormat="false" ht="12.75" hidden="false" customHeight="false" outlineLevel="0" collapsed="false">
      <c r="A44" s="135" t="s">
        <v>121</v>
      </c>
      <c r="C44" s="136"/>
      <c r="D44" s="136"/>
      <c r="H44" s="153"/>
    </row>
    <row r="45" customFormat="false" ht="12.75" hidden="false" customHeight="false" outlineLevel="0" collapsed="false">
      <c r="C45" s="144" t="s">
        <v>128</v>
      </c>
      <c r="D45" s="154" t="n">
        <f aca="false">D39</f>
        <v>600</v>
      </c>
      <c r="E45" s="146" t="s">
        <v>124</v>
      </c>
      <c r="F45" s="145" t="n">
        <f aca="false">1-F39</f>
        <v>0.2</v>
      </c>
    </row>
    <row r="46" customFormat="false" ht="12.75" hidden="false" customHeight="false" outlineLevel="0" collapsed="false">
      <c r="C46" s="144"/>
      <c r="D46" s="154"/>
      <c r="E46" s="146"/>
      <c r="F46" s="145"/>
    </row>
    <row r="47" customFormat="false" ht="12.75" hidden="false" customHeight="false" outlineLevel="0" collapsed="false">
      <c r="A47" s="135" t="str">
        <f aca="false">PEC!C30</f>
        <v>ATERRO APILOADO(MANUAL) EM CAMADAS DE 20 CM COM MATERIAL DE EMPRÉSTIMO</v>
      </c>
      <c r="C47" s="144"/>
      <c r="D47" s="154"/>
      <c r="E47" s="146"/>
      <c r="F47" s="145"/>
    </row>
    <row r="48" customFormat="false" ht="12.75" hidden="false" customHeight="false" outlineLevel="0" collapsed="false">
      <c r="C48" s="144"/>
      <c r="D48" s="154"/>
      <c r="E48" s="146"/>
      <c r="F48" s="145"/>
    </row>
    <row r="49" customFormat="false" ht="12.75" hidden="false" customHeight="false" outlineLevel="0" collapsed="false">
      <c r="A49" s="135" t="s">
        <v>121</v>
      </c>
      <c r="C49" s="144"/>
      <c r="D49" s="154"/>
      <c r="E49" s="146"/>
      <c r="F49" s="145"/>
      <c r="H49" s="136" t="n">
        <v>110</v>
      </c>
      <c r="I49" s="136" t="s">
        <v>50</v>
      </c>
    </row>
    <row r="50" customFormat="false" ht="12.75" hidden="false" customHeight="false" outlineLevel="0" collapsed="false">
      <c r="C50" s="144"/>
      <c r="D50" s="154"/>
      <c r="E50" s="146"/>
      <c r="F50" s="145"/>
    </row>
    <row r="51" customFormat="false" ht="12.75" hidden="false" customHeight="false" outlineLevel="0" collapsed="false">
      <c r="A51" s="135" t="s">
        <v>129</v>
      </c>
      <c r="C51" s="144"/>
      <c r="D51" s="154"/>
      <c r="E51" s="146"/>
      <c r="F51" s="145"/>
    </row>
    <row r="52" customFormat="false" ht="12.75" hidden="false" customHeight="false" outlineLevel="0" collapsed="false">
      <c r="C52" s="144"/>
      <c r="D52" s="154"/>
      <c r="E52" s="146"/>
      <c r="F52" s="145"/>
    </row>
    <row r="53" customFormat="false" ht="12.75" hidden="false" customHeight="false" outlineLevel="0" collapsed="false">
      <c r="A53" s="135" t="str">
        <f aca="false">PEC!C31</f>
        <v>REATERRO MANUAL SEM APILOAMENTO</v>
      </c>
      <c r="C53" s="144"/>
      <c r="D53" s="154"/>
      <c r="E53" s="146"/>
      <c r="F53" s="145"/>
    </row>
    <row r="54" customFormat="false" ht="12.75" hidden="false" customHeight="false" outlineLevel="0" collapsed="false">
      <c r="C54" s="144"/>
      <c r="D54" s="154"/>
      <c r="E54" s="146"/>
      <c r="F54" s="145"/>
      <c r="H54" s="153" t="n">
        <f aca="false">H36</f>
        <v>480</v>
      </c>
      <c r="I54" s="136" t="s">
        <v>50</v>
      </c>
    </row>
    <row r="55" customFormat="false" ht="12.75" hidden="false" customHeight="false" outlineLevel="0" collapsed="false">
      <c r="C55" s="144"/>
      <c r="D55" s="154"/>
      <c r="E55" s="146"/>
      <c r="F55" s="145"/>
    </row>
    <row r="56" customFormat="false" ht="12.75" hidden="false" customHeight="false" outlineLevel="0" collapsed="false">
      <c r="A56" s="135" t="s">
        <v>130</v>
      </c>
      <c r="C56" s="144"/>
      <c r="D56" s="154"/>
      <c r="E56" s="146"/>
      <c r="F56" s="145"/>
    </row>
    <row r="57" customFormat="false" ht="12.75" hidden="false" customHeight="false" outlineLevel="0" collapsed="false">
      <c r="E57" s="146"/>
    </row>
    <row r="58" customFormat="false" ht="12.75" hidden="false" customHeight="false" outlineLevel="0" collapsed="false">
      <c r="A58" s="147" t="str">
        <f aca="false">PEC!C32</f>
        <v>CARGA E DESCARGA MECANIZADAS DE ENTULHO EM CAMINHAO BASCULANTE 6 M3 
RIA 9 T (CARGA E DESCARGA MANUAIS)
</v>
      </c>
      <c r="B58" s="147"/>
      <c r="C58" s="147"/>
      <c r="D58" s="147"/>
      <c r="E58" s="147"/>
      <c r="F58" s="147"/>
      <c r="G58" s="147"/>
      <c r="H58" s="147"/>
      <c r="I58" s="147"/>
    </row>
    <row r="59" customFormat="false" ht="12.75" hidden="false" customHeight="false" outlineLevel="0" collapsed="false">
      <c r="A59" s="150"/>
      <c r="B59" s="148"/>
      <c r="C59" s="148"/>
      <c r="D59" s="148"/>
      <c r="E59" s="148"/>
      <c r="F59" s="148"/>
      <c r="G59" s="148"/>
      <c r="H59" s="148"/>
      <c r="I59" s="148"/>
    </row>
    <row r="60" customFormat="false" ht="12.75" hidden="false" customHeight="false" outlineLevel="0" collapsed="false">
      <c r="A60" s="150"/>
      <c r="B60" s="148"/>
      <c r="C60" s="148"/>
      <c r="D60" s="148"/>
      <c r="E60" s="148"/>
      <c r="F60" s="148"/>
      <c r="G60" s="148"/>
      <c r="H60" s="149" t="n">
        <f aca="false">SUM(B61:B63)</f>
        <v>710</v>
      </c>
      <c r="I60" s="136" t="s">
        <v>50</v>
      </c>
    </row>
    <row r="61" customFormat="false" ht="12.75" hidden="false" customHeight="false" outlineLevel="0" collapsed="false">
      <c r="A61" s="150" t="s">
        <v>131</v>
      </c>
      <c r="B61" s="149" t="n">
        <f aca="false">H36</f>
        <v>480</v>
      </c>
      <c r="C61" s="148"/>
      <c r="D61" s="148"/>
      <c r="E61" s="148"/>
      <c r="F61" s="148"/>
      <c r="G61" s="148"/>
      <c r="H61" s="148"/>
      <c r="I61" s="148"/>
    </row>
    <row r="62" customFormat="false" ht="12.75" hidden="false" customHeight="false" outlineLevel="0" collapsed="false">
      <c r="A62" s="150" t="s">
        <v>132</v>
      </c>
      <c r="B62" s="149" t="n">
        <f aca="false">H43</f>
        <v>120</v>
      </c>
      <c r="C62" s="148"/>
      <c r="D62" s="148"/>
      <c r="E62" s="148"/>
      <c r="F62" s="148"/>
      <c r="G62" s="148"/>
      <c r="H62" s="148"/>
      <c r="I62" s="148"/>
    </row>
    <row r="63" customFormat="false" ht="12.75" hidden="false" customHeight="false" outlineLevel="0" collapsed="false">
      <c r="A63" s="150" t="s">
        <v>133</v>
      </c>
      <c r="B63" s="149" t="n">
        <f aca="false">H49</f>
        <v>110</v>
      </c>
      <c r="C63" s="148"/>
      <c r="D63" s="148"/>
      <c r="E63" s="148"/>
      <c r="F63" s="148"/>
      <c r="G63" s="148"/>
      <c r="H63" s="148"/>
      <c r="I63" s="148"/>
    </row>
    <row r="64" customFormat="false" ht="12.75" hidden="false" customHeight="false" outlineLevel="0" collapsed="false">
      <c r="A64" s="150"/>
      <c r="B64" s="149"/>
      <c r="C64" s="148"/>
      <c r="D64" s="148"/>
      <c r="E64" s="148"/>
      <c r="F64" s="148"/>
      <c r="G64" s="148"/>
      <c r="H64" s="148"/>
      <c r="I64" s="148"/>
    </row>
    <row r="65" customFormat="false" ht="12.75" hidden="false" customHeight="false" outlineLevel="0" collapsed="false">
      <c r="A65" s="144"/>
      <c r="B65" s="148"/>
      <c r="C65" s="148"/>
      <c r="D65" s="148"/>
      <c r="E65" s="148"/>
      <c r="F65" s="148"/>
      <c r="G65" s="148"/>
      <c r="H65" s="148"/>
      <c r="I65" s="148"/>
    </row>
    <row r="66" customFormat="false" ht="12.75" hidden="false" customHeight="false" outlineLevel="0" collapsed="false">
      <c r="A66" s="147" t="str">
        <f aca="false">PEC!C33</f>
        <v>TRANSPORTE LOCAL COM CAMINHAO BASCULANTE 6 M3, RODOVIA EM LEITO NATURAL,DMT = 5 KM</v>
      </c>
      <c r="B66" s="147"/>
      <c r="C66" s="147"/>
      <c r="D66" s="147"/>
      <c r="E66" s="147"/>
      <c r="F66" s="147"/>
      <c r="G66" s="147"/>
      <c r="H66" s="147"/>
      <c r="I66" s="147"/>
    </row>
    <row r="67" customFormat="false" ht="12.75" hidden="false" customHeight="false" outlineLevel="0" collapsed="false">
      <c r="A67" s="144"/>
      <c r="B67" s="148"/>
      <c r="C67" s="148"/>
      <c r="D67" s="148"/>
      <c r="E67" s="148"/>
      <c r="F67" s="148"/>
      <c r="G67" s="148"/>
      <c r="H67" s="148"/>
      <c r="I67" s="148"/>
    </row>
    <row r="68" customFormat="false" ht="12.75" hidden="false" customHeight="false" outlineLevel="0" collapsed="false">
      <c r="A68" s="144"/>
      <c r="B68" s="148"/>
      <c r="C68" s="148"/>
      <c r="D68" s="148"/>
      <c r="E68" s="148"/>
      <c r="F68" s="148"/>
      <c r="G68" s="148"/>
      <c r="H68" s="148" t="n">
        <f aca="false">ROUND(H60*5,2)</f>
        <v>3550</v>
      </c>
      <c r="I68" s="148" t="s">
        <v>63</v>
      </c>
    </row>
    <row r="69" customFormat="false" ht="12.75" hidden="false" customHeight="false" outlineLevel="0" collapsed="false">
      <c r="E69" s="146"/>
    </row>
    <row r="70" customFormat="false" ht="12.75" hidden="false" customHeight="false" outlineLevel="0" collapsed="false">
      <c r="A70" s="155"/>
    </row>
    <row r="71" customFormat="false" ht="12.75" hidden="false" customHeight="false" outlineLevel="0" collapsed="false">
      <c r="A71" s="155" t="str">
        <f aca="false">PEC!C34</f>
        <v>FORMA TABUAS MADEIRA 3A P/ PECAS CONCRETO ARM, REAPR 2X, INCL MONTAGEM E DESMONTAGEM.</v>
      </c>
    </row>
    <row r="72" customFormat="false" ht="12.75" hidden="false" customHeight="false" outlineLevel="0" collapsed="false">
      <c r="A72" s="155"/>
    </row>
    <row r="73" customFormat="false" ht="12.75" hidden="false" customHeight="false" outlineLevel="0" collapsed="false">
      <c r="C73" s="136"/>
      <c r="D73" s="136"/>
      <c r="H73" s="153" t="n">
        <f aca="false">SUM(B75:B80)</f>
        <v>311.29</v>
      </c>
      <c r="I73" s="136" t="s">
        <v>35</v>
      </c>
    </row>
    <row r="74" customFormat="false" ht="12.75" hidden="false" customHeight="false" outlineLevel="0" collapsed="false">
      <c r="A74" s="135" t="s">
        <v>121</v>
      </c>
    </row>
    <row r="75" customFormat="false" ht="12.75" hidden="false" customHeight="false" outlineLevel="0" collapsed="false">
      <c r="A75" s="136" t="s">
        <v>134</v>
      </c>
      <c r="B75" s="156" t="n">
        <v>140</v>
      </c>
    </row>
    <row r="76" customFormat="false" ht="12.75" hidden="false" customHeight="false" outlineLevel="0" collapsed="false">
      <c r="A76" s="155" t="s">
        <v>135</v>
      </c>
      <c r="B76" s="156" t="n">
        <v>5</v>
      </c>
    </row>
    <row r="77" customFormat="false" ht="12.75" hidden="false" customHeight="false" outlineLevel="0" collapsed="false">
      <c r="A77" s="155" t="s">
        <v>136</v>
      </c>
      <c r="B77" s="156" t="n">
        <f aca="false">82</f>
        <v>82</v>
      </c>
    </row>
    <row r="78" customFormat="false" ht="12.75" hidden="false" customHeight="false" outlineLevel="0" collapsed="false">
      <c r="A78" s="155" t="s">
        <v>137</v>
      </c>
      <c r="B78" s="156" t="n">
        <f aca="false">13</f>
        <v>13</v>
      </c>
    </row>
    <row r="79" customFormat="false" ht="12.75" hidden="false" customHeight="false" outlineLevel="0" collapsed="false">
      <c r="A79" s="155" t="s">
        <v>138</v>
      </c>
      <c r="B79" s="157" t="n">
        <v>7.33</v>
      </c>
    </row>
    <row r="80" customFormat="false" ht="12.75" hidden="false" customHeight="false" outlineLevel="0" collapsed="false">
      <c r="A80" s="155" t="s">
        <v>139</v>
      </c>
      <c r="B80" s="157" t="n">
        <f aca="false">20.07+18.24+12.64+13.01</f>
        <v>63.96</v>
      </c>
    </row>
    <row r="81" customFormat="false" ht="12.75" hidden="false" customHeight="false" outlineLevel="0" collapsed="false">
      <c r="A81" s="155"/>
      <c r="B81" s="157"/>
    </row>
    <row r="82" customFormat="false" ht="12.75" hidden="false" customHeight="false" outlineLevel="0" collapsed="false">
      <c r="A82" s="155"/>
    </row>
    <row r="83" customFormat="false" ht="12.75" hidden="false" customHeight="false" outlineLevel="0" collapsed="false">
      <c r="A83" s="155" t="str">
        <f aca="false">PEC!C35</f>
        <v>EMBASAMENTO C/PEDRA ARGAMASSADA UTILIZANDO ARG.CIM/AREIA 1:4 (degraus)</v>
      </c>
    </row>
    <row r="84" customFormat="false" ht="12.75" hidden="false" customHeight="false" outlineLevel="0" collapsed="false">
      <c r="A84" s="155"/>
    </row>
    <row r="85" customFormat="false" ht="12.75" hidden="false" customHeight="false" outlineLevel="0" collapsed="false">
      <c r="A85" s="136"/>
      <c r="H85" s="153" t="n">
        <f aca="false">SUM(B87:B90)+H92</f>
        <v>655.17</v>
      </c>
      <c r="I85" s="136" t="s">
        <v>50</v>
      </c>
    </row>
    <row r="86" customFormat="false" ht="12.75" hidden="false" customHeight="false" outlineLevel="0" collapsed="false">
      <c r="A86" s="155" t="s">
        <v>140</v>
      </c>
    </row>
    <row r="87" customFormat="false" ht="12.75" hidden="false" customHeight="false" outlineLevel="0" collapsed="false">
      <c r="A87" s="136" t="s">
        <v>141</v>
      </c>
      <c r="B87" s="156" t="n">
        <v>600</v>
      </c>
    </row>
    <row r="88" customFormat="false" ht="12.75" hidden="false" customHeight="false" outlineLevel="0" collapsed="false">
      <c r="A88" s="155" t="s">
        <v>142</v>
      </c>
      <c r="B88" s="156" t="n">
        <v>30</v>
      </c>
    </row>
    <row r="89" customFormat="false" ht="12.75" hidden="false" customHeight="false" outlineLevel="0" collapsed="false">
      <c r="A89" s="155" t="s">
        <v>143</v>
      </c>
      <c r="B89" s="156" t="n">
        <v>20</v>
      </c>
    </row>
    <row r="90" customFormat="false" ht="12.75" hidden="false" customHeight="false" outlineLevel="0" collapsed="false">
      <c r="A90" s="155" t="s">
        <v>144</v>
      </c>
      <c r="B90" s="156" t="n">
        <v>3</v>
      </c>
    </row>
    <row r="91" customFormat="false" ht="12.75" hidden="false" customHeight="false" outlineLevel="0" collapsed="false">
      <c r="A91" s="136"/>
      <c r="B91" s="145" t="s">
        <v>145</v>
      </c>
      <c r="C91" s="145"/>
      <c r="D91" s="145" t="s">
        <v>146</v>
      </c>
      <c r="F91" s="135" t="s">
        <v>147</v>
      </c>
    </row>
    <row r="92" customFormat="false" ht="12.75" hidden="false" customHeight="false" outlineLevel="0" collapsed="false">
      <c r="A92" s="155" t="s">
        <v>148</v>
      </c>
      <c r="B92" s="145" t="n">
        <v>1.55</v>
      </c>
      <c r="C92" s="145" t="s">
        <v>124</v>
      </c>
      <c r="D92" s="145" t="n">
        <v>0.7</v>
      </c>
      <c r="E92" s="146" t="s">
        <v>124</v>
      </c>
      <c r="F92" s="150" t="n">
        <v>2</v>
      </c>
      <c r="G92" s="136" t="s">
        <v>126</v>
      </c>
      <c r="H92" s="158" t="n">
        <f aca="false">ROUND(B92*D92*F92,2)</f>
        <v>2.17</v>
      </c>
    </row>
    <row r="93" customFormat="false" ht="12.75" hidden="false" customHeight="false" outlineLevel="0" collapsed="false">
      <c r="A93" s="155"/>
    </row>
    <row r="94" customFormat="false" ht="12.75" hidden="false" customHeight="false" outlineLevel="0" collapsed="false">
      <c r="A94" s="155"/>
    </row>
    <row r="95" customFormat="false" ht="12.75" hidden="false" customHeight="false" outlineLevel="0" collapsed="false">
      <c r="A95" s="155" t="str">
        <f aca="false">PEC!C36</f>
        <v>CONCRETO NAO ESTRUTURAL, CONSUMO 210KG/M3, PREPARO COM BETONEIRA, SEM LANCAMENTO</v>
      </c>
    </row>
    <row r="96" customFormat="false" ht="12.75" hidden="false" customHeight="false" outlineLevel="0" collapsed="false">
      <c r="A96" s="155"/>
    </row>
    <row r="97" customFormat="false" ht="12.75" hidden="false" customHeight="false" outlineLevel="0" collapsed="false">
      <c r="A97" s="155"/>
      <c r="H97" s="136" t="n">
        <f aca="false">SUM(F100:F103)+(ROUND(B105*D105*F105*H105,2))</f>
        <v>68.23</v>
      </c>
      <c r="I97" s="136" t="s">
        <v>50</v>
      </c>
    </row>
    <row r="98" customFormat="false" ht="12.75" hidden="false" customHeight="false" outlineLevel="0" collapsed="false">
      <c r="A98" s="136" t="s">
        <v>140</v>
      </c>
    </row>
    <row r="99" customFormat="false" ht="12.75" hidden="false" customHeight="false" outlineLevel="0" collapsed="false">
      <c r="A99" s="136"/>
      <c r="B99" s="145" t="s">
        <v>145</v>
      </c>
      <c r="C99" s="145"/>
      <c r="D99" s="145" t="s">
        <v>146</v>
      </c>
    </row>
    <row r="100" customFormat="false" ht="12.75" hidden="false" customHeight="false" outlineLevel="0" collapsed="false">
      <c r="A100" s="155" t="s">
        <v>149</v>
      </c>
      <c r="B100" s="145" t="n">
        <v>170.28</v>
      </c>
      <c r="C100" s="145" t="s">
        <v>124</v>
      </c>
      <c r="D100" s="145" t="n">
        <v>0.1</v>
      </c>
      <c r="E100" s="136" t="s">
        <v>126</v>
      </c>
      <c r="F100" s="135" t="n">
        <f aca="false">ROUND(B100*D100,2)</f>
        <v>17.03</v>
      </c>
    </row>
    <row r="101" customFormat="false" ht="12.75" hidden="false" customHeight="false" outlineLevel="0" collapsed="false">
      <c r="A101" s="155" t="s">
        <v>150</v>
      </c>
      <c r="B101" s="145" t="n">
        <v>0.46</v>
      </c>
      <c r="C101" s="145" t="s">
        <v>124</v>
      </c>
      <c r="D101" s="145" t="n">
        <v>20</v>
      </c>
      <c r="E101" s="136" t="s">
        <v>126</v>
      </c>
      <c r="F101" s="135" t="n">
        <f aca="false">ROUND(B101*D101,2)</f>
        <v>9.2</v>
      </c>
    </row>
    <row r="102" customFormat="false" ht="12.75" hidden="false" customHeight="false" outlineLevel="0" collapsed="false">
      <c r="A102" s="155" t="s">
        <v>151</v>
      </c>
      <c r="B102" s="145" t="n">
        <v>1.5</v>
      </c>
      <c r="C102" s="145" t="s">
        <v>124</v>
      </c>
      <c r="D102" s="145" t="n">
        <v>20</v>
      </c>
      <c r="E102" s="136" t="s">
        <v>126</v>
      </c>
      <c r="F102" s="135" t="n">
        <f aca="false">ROUND(B102*D102,2)</f>
        <v>30</v>
      </c>
    </row>
    <row r="103" customFormat="false" ht="12.75" hidden="false" customHeight="false" outlineLevel="0" collapsed="false">
      <c r="A103" s="155" t="s">
        <v>152</v>
      </c>
      <c r="B103" s="159" t="n">
        <v>0.2</v>
      </c>
      <c r="C103" s="145" t="s">
        <v>124</v>
      </c>
      <c r="D103" s="145" t="n">
        <f aca="false">1.27+9.94+0.51+1.23+8.94+10.74+10.74+0.91+0.9+10.51+1.09+0.9</f>
        <v>57.68</v>
      </c>
      <c r="E103" s="136" t="s">
        <v>126</v>
      </c>
      <c r="F103" s="135" t="n">
        <f aca="false">ROUND(B103*D103,2)</f>
        <v>11.54</v>
      </c>
    </row>
    <row r="104" customFormat="false" ht="12.75" hidden="false" customHeight="false" outlineLevel="0" collapsed="false">
      <c r="A104" s="155"/>
      <c r="B104" s="159"/>
      <c r="C104" s="145"/>
      <c r="D104" s="145"/>
    </row>
    <row r="105" customFormat="false" ht="12.75" hidden="false" customHeight="false" outlineLevel="0" collapsed="false">
      <c r="A105" s="155" t="s">
        <v>153</v>
      </c>
      <c r="B105" s="159" t="n">
        <v>1.9</v>
      </c>
      <c r="C105" s="145" t="s">
        <v>124</v>
      </c>
      <c r="D105" s="145" t="n">
        <v>0.4</v>
      </c>
      <c r="E105" s="146" t="s">
        <v>124</v>
      </c>
      <c r="F105" s="135" t="n">
        <v>0.15</v>
      </c>
      <c r="G105" s="146" t="s">
        <v>124</v>
      </c>
      <c r="H105" s="136" t="n">
        <v>4</v>
      </c>
      <c r="I105" s="136" t="s">
        <v>126</v>
      </c>
      <c r="K105" s="136" t="n">
        <f aca="false">B105*D105*F105*H105</f>
        <v>0.456</v>
      </c>
    </row>
    <row r="106" customFormat="false" ht="12.75" hidden="false" customHeight="false" outlineLevel="0" collapsed="false">
      <c r="A106" s="155"/>
      <c r="B106" s="159"/>
      <c r="C106" s="145"/>
      <c r="D106" s="145"/>
    </row>
    <row r="107" customFormat="false" ht="12.75" hidden="false" customHeight="false" outlineLevel="0" collapsed="false">
      <c r="A107" s="155"/>
    </row>
    <row r="108" customFormat="false" ht="12.75" hidden="false" customHeight="false" outlineLevel="0" collapsed="false">
      <c r="A108" s="155" t="str">
        <f aca="false">PEC!C37</f>
        <v>LANCAMENTO/APLICACAO MANUAL DE CONCRETO EM ESTRUTURAS</v>
      </c>
    </row>
    <row r="109" customFormat="false" ht="12.75" hidden="false" customHeight="false" outlineLevel="0" collapsed="false">
      <c r="A109" s="155"/>
    </row>
    <row r="110" customFormat="false" ht="12.75" hidden="false" customHeight="false" outlineLevel="0" collapsed="false">
      <c r="A110" s="155"/>
      <c r="H110" s="153" t="n">
        <f aca="false">B112</f>
        <v>68.23</v>
      </c>
      <c r="I110" s="136" t="s">
        <v>50</v>
      </c>
    </row>
    <row r="111" customFormat="false" ht="12.75" hidden="false" customHeight="false" outlineLevel="0" collapsed="false">
      <c r="A111" s="155" t="s">
        <v>140</v>
      </c>
    </row>
    <row r="112" customFormat="false" ht="12.75" hidden="false" customHeight="false" outlineLevel="0" collapsed="false">
      <c r="A112" s="155" t="s">
        <v>128</v>
      </c>
      <c r="B112" s="156" t="n">
        <f aca="false">H97</f>
        <v>68.23</v>
      </c>
    </row>
    <row r="113" customFormat="false" ht="12.75" hidden="false" customHeight="false" outlineLevel="0" collapsed="false">
      <c r="A113" s="155"/>
      <c r="B113" s="156"/>
    </row>
    <row r="114" customFormat="false" ht="12.75" hidden="false" customHeight="false" outlineLevel="0" collapsed="false">
      <c r="A114" s="155"/>
      <c r="B114" s="156"/>
    </row>
    <row r="115" customFormat="false" ht="12.75" hidden="false" customHeight="false" outlineLevel="0" collapsed="false">
      <c r="A115" s="155"/>
    </row>
    <row r="116" customFormat="false" ht="12.75" hidden="false" customHeight="false" outlineLevel="0" collapsed="false">
      <c r="A116" s="155"/>
    </row>
    <row r="117" customFormat="false" ht="12.75" hidden="false" customHeight="false" outlineLevel="0" collapsed="false">
      <c r="A117" s="155"/>
    </row>
    <row r="118" customFormat="false" ht="12.75" hidden="false" customHeight="false" outlineLevel="0" collapsed="false">
      <c r="A118" s="155" t="str">
        <f aca="false">PEC!C38</f>
        <v>REVESTIMENTO CIMENTADO COM ARGAMASSA TRACO 1:3 (CIMENTO E AREIAMÉDIA), ESPESSURA
1,5CM, PREPARO MANUAL DA ARGAMASSA</v>
      </c>
    </row>
    <row r="119" customFormat="false" ht="12.75" hidden="false" customHeight="false" outlineLevel="0" collapsed="false">
      <c r="A119" s="155"/>
    </row>
    <row r="120" customFormat="false" ht="12.75" hidden="false" customHeight="false" outlineLevel="0" collapsed="false">
      <c r="A120" s="136" t="s">
        <v>140</v>
      </c>
      <c r="H120" s="136" t="n">
        <f aca="false">SUM(D122:D125)</f>
        <v>204.9</v>
      </c>
      <c r="I120" s="136" t="s">
        <v>35</v>
      </c>
    </row>
    <row r="121" customFormat="false" ht="12.75" hidden="false" customHeight="false" outlineLevel="0" collapsed="false">
      <c r="A121" s="136"/>
    </row>
    <row r="122" customFormat="false" ht="12.75" hidden="false" customHeight="false" outlineLevel="0" collapsed="false">
      <c r="A122" s="136" t="s">
        <v>154</v>
      </c>
      <c r="C122" s="135" t="s">
        <v>126</v>
      </c>
      <c r="D122" s="135" t="n">
        <f aca="false">ROUND((68-(1.1*4))*2,2)</f>
        <v>127.2</v>
      </c>
    </row>
    <row r="123" customFormat="false" ht="12.75" hidden="false" customHeight="false" outlineLevel="0" collapsed="false">
      <c r="A123" s="136" t="s">
        <v>155</v>
      </c>
      <c r="C123" s="135" t="s">
        <v>126</v>
      </c>
      <c r="D123" s="135" t="n">
        <f aca="false">41+17</f>
        <v>58</v>
      </c>
    </row>
    <row r="124" customFormat="false" ht="12.75" hidden="false" customHeight="false" outlineLevel="0" collapsed="false">
      <c r="A124" s="136" t="s">
        <v>156</v>
      </c>
      <c r="C124" s="135" t="s">
        <v>126</v>
      </c>
      <c r="D124" s="135" t="n">
        <f aca="false">ROUND((2.3*0.5*2)+(1.2*0.5*2),2)</f>
        <v>3.5</v>
      </c>
    </row>
    <row r="125" customFormat="false" ht="12.75" hidden="false" customHeight="false" outlineLevel="0" collapsed="false">
      <c r="A125" s="155" t="s">
        <v>157</v>
      </c>
      <c r="C125" s="135" t="s">
        <v>126</v>
      </c>
      <c r="D125" s="135" t="n">
        <f aca="false">15+1.2</f>
        <v>16.2</v>
      </c>
    </row>
    <row r="126" customFormat="false" ht="12.75" hidden="false" customHeight="false" outlineLevel="0" collapsed="false">
      <c r="A126" s="155"/>
    </row>
    <row r="127" customFormat="false" ht="12.75" hidden="false" customHeight="false" outlineLevel="0" collapsed="false">
      <c r="A127" s="155" t="str">
        <f aca="false">PEC!C39</f>
        <v>GUARDA-CORPO EM TUBO DE ACO GALVANIZADO 1 1/2" </v>
      </c>
    </row>
    <row r="128" customFormat="false" ht="12.75" hidden="false" customHeight="false" outlineLevel="0" collapsed="false">
      <c r="A128" s="155"/>
    </row>
    <row r="129" customFormat="false" ht="12.75" hidden="false" customHeight="false" outlineLevel="0" collapsed="false">
      <c r="A129" s="155" t="s">
        <v>121</v>
      </c>
      <c r="H129" s="153" t="n">
        <f aca="false">ROUND(B131*D131*F131,2)</f>
        <v>48</v>
      </c>
      <c r="I129" s="136" t="s">
        <v>35</v>
      </c>
    </row>
    <row r="130" customFormat="false" ht="12.75" hidden="false" customHeight="false" outlineLevel="0" collapsed="false">
      <c r="B130" s="145" t="s">
        <v>146</v>
      </c>
      <c r="C130" s="136"/>
      <c r="D130" s="145" t="s">
        <v>158</v>
      </c>
      <c r="F130" s="145" t="s">
        <v>123</v>
      </c>
      <c r="H130" s="135"/>
    </row>
    <row r="131" customFormat="false" ht="12.75" hidden="false" customHeight="false" outlineLevel="0" collapsed="false">
      <c r="B131" s="145" t="n">
        <v>20</v>
      </c>
      <c r="C131" s="145" t="s">
        <v>124</v>
      </c>
      <c r="D131" s="145" t="n">
        <v>1.2</v>
      </c>
      <c r="E131" s="146" t="s">
        <v>124</v>
      </c>
      <c r="F131" s="145" t="n">
        <v>2</v>
      </c>
      <c r="H131" s="156"/>
    </row>
    <row r="132" customFormat="false" ht="12.75" hidden="false" customHeight="false" outlineLevel="0" collapsed="false">
      <c r="A132" s="155"/>
    </row>
    <row r="133" customFormat="false" ht="12.75" hidden="false" customHeight="false" outlineLevel="0" collapsed="false">
      <c r="A133" s="155" t="str">
        <f aca="false">PEC!C40</f>
        <v>PINTURA ESMALTE BRILHANTE (2 DEMAOS) SOBRE SUPERFICIE METALICA, INCLUSIVE PROTECAO COM ZARCAO (1 DEMAO)</v>
      </c>
    </row>
    <row r="134" customFormat="false" ht="12.75" hidden="false" customHeight="false" outlineLevel="0" collapsed="false">
      <c r="A134" s="155"/>
    </row>
    <row r="135" customFormat="false" ht="12.75" hidden="false" customHeight="false" outlineLevel="0" collapsed="false">
      <c r="A135" s="155" t="s">
        <v>121</v>
      </c>
      <c r="H135" s="153" t="n">
        <f aca="false">ROUND(H129*2,2)</f>
        <v>96</v>
      </c>
      <c r="I135" s="136" t="s">
        <v>35</v>
      </c>
    </row>
    <row r="136" customFormat="false" ht="12.75" hidden="false" customHeight="false" outlineLevel="0" collapsed="false">
      <c r="A136" s="155"/>
      <c r="H136" s="153"/>
    </row>
    <row r="137" customFormat="false" ht="12.75" hidden="false" customHeight="false" outlineLevel="0" collapsed="false">
      <c r="A137" s="155" t="str">
        <f aca="false">PEC!C41</f>
        <v>PINTURA DA LOGOMARCA DA CODEVASF</v>
      </c>
      <c r="H137" s="153"/>
    </row>
    <row r="138" customFormat="false" ht="12.75" hidden="false" customHeight="false" outlineLevel="0" collapsed="false">
      <c r="A138" s="155"/>
      <c r="H138" s="153" t="n">
        <f aca="false">ROUND(B141*D141*F141,2)</f>
        <v>3.92</v>
      </c>
      <c r="I138" s="136" t="s">
        <v>35</v>
      </c>
    </row>
    <row r="139" customFormat="false" ht="12.75" hidden="false" customHeight="false" outlineLevel="0" collapsed="false">
      <c r="A139" s="155" t="s">
        <v>121</v>
      </c>
    </row>
    <row r="140" customFormat="false" ht="12.75" hidden="false" customHeight="false" outlineLevel="0" collapsed="false">
      <c r="B140" s="145" t="s">
        <v>146</v>
      </c>
      <c r="C140" s="136"/>
      <c r="D140" s="145" t="s">
        <v>158</v>
      </c>
      <c r="F140" s="145" t="s">
        <v>123</v>
      </c>
      <c r="H140" s="135"/>
    </row>
    <row r="141" customFormat="false" ht="12.75" hidden="false" customHeight="false" outlineLevel="0" collapsed="false">
      <c r="B141" s="145" t="n">
        <v>2.8</v>
      </c>
      <c r="C141" s="145" t="s">
        <v>124</v>
      </c>
      <c r="D141" s="145" t="n">
        <v>0.7</v>
      </c>
      <c r="E141" s="146" t="s">
        <v>124</v>
      </c>
      <c r="F141" s="145" t="n">
        <v>2</v>
      </c>
      <c r="H141" s="156"/>
    </row>
    <row r="142" customFormat="false" ht="12.75" hidden="false" customHeight="false" outlineLevel="0" collapsed="false">
      <c r="A142" s="155"/>
    </row>
    <row r="143" customFormat="false" ht="12.75" hidden="false" customHeight="false" outlineLevel="0" collapsed="false">
      <c r="A143" s="155"/>
    </row>
    <row r="144" customFormat="false" ht="12.75" hidden="false" customHeight="false" outlineLevel="0" collapsed="false">
      <c r="A144" s="155" t="str">
        <f aca="false">PEC!C42</f>
        <v>BARREIRA PRE-MOLDADA EXTERNA CONCRETO ARMADO 0,81X0,38X1,14M
FCK=25MPA ACO CA-50 INCL VIGOTA HORIZONTAL MONTANTE A CADA 1,00M
FERROS DE LIGACAO E MATERIAIS.</v>
      </c>
    </row>
    <row r="146" customFormat="false" ht="12.75" hidden="false" customHeight="false" outlineLevel="0" collapsed="false">
      <c r="A146" s="155" t="s">
        <v>121</v>
      </c>
      <c r="H146" s="153" t="n">
        <f aca="false">ROUND(B149*D149,2)</f>
        <v>34</v>
      </c>
      <c r="I146" s="136" t="s">
        <v>42</v>
      </c>
    </row>
    <row r="147" customFormat="false" ht="12.75" hidden="false" customHeight="false" outlineLevel="0" collapsed="false">
      <c r="H147" s="135"/>
    </row>
    <row r="148" customFormat="false" ht="12.75" hidden="false" customHeight="false" outlineLevel="0" collapsed="false">
      <c r="B148" s="145" t="s">
        <v>146</v>
      </c>
      <c r="C148" s="136"/>
      <c r="D148" s="145" t="s">
        <v>123</v>
      </c>
      <c r="H148" s="135"/>
    </row>
    <row r="149" customFormat="false" ht="12.75" hidden="false" customHeight="false" outlineLevel="0" collapsed="false">
      <c r="B149" s="145" t="n">
        <v>4.25</v>
      </c>
      <c r="C149" s="145" t="s">
        <v>124</v>
      </c>
      <c r="D149" s="145" t="n">
        <v>8</v>
      </c>
      <c r="H149" s="156"/>
    </row>
    <row r="150" customFormat="false" ht="12.75" hidden="false" customHeight="false" outlineLevel="0" collapsed="false">
      <c r="B150" s="145"/>
      <c r="C150" s="145"/>
      <c r="D150" s="145"/>
      <c r="H150" s="156"/>
    </row>
    <row r="151" customFormat="false" ht="12.75" hidden="false" customHeight="false" outlineLevel="0" collapsed="false">
      <c r="B151" s="145"/>
      <c r="C151" s="145"/>
      <c r="D151" s="145"/>
      <c r="H151" s="156"/>
    </row>
    <row r="152" customFormat="false" ht="12.75" hidden="false" customHeight="false" outlineLevel="0" collapsed="false">
      <c r="A152" s="135" t="str">
        <f aca="false">PEC!C43</f>
        <v>SINALIZACAO HORIZONTAL COM TINTA RETRORREFLETIVA A BASE DE RESINA ACRILICA COM MICROESFERAS DE VIDRO</v>
      </c>
      <c r="B152" s="145"/>
      <c r="C152" s="145"/>
      <c r="D152" s="145"/>
      <c r="H152" s="156"/>
    </row>
    <row r="153" customFormat="false" ht="12.75" hidden="false" customHeight="false" outlineLevel="0" collapsed="false">
      <c r="B153" s="145"/>
      <c r="C153" s="145"/>
      <c r="D153" s="145"/>
      <c r="H153" s="156"/>
    </row>
    <row r="154" customFormat="false" ht="12.75" hidden="false" customHeight="false" outlineLevel="0" collapsed="false">
      <c r="B154" s="145"/>
      <c r="C154" s="145"/>
      <c r="D154" s="145"/>
      <c r="H154" s="156"/>
    </row>
    <row r="155" customFormat="false" ht="12.75" hidden="false" customHeight="false" outlineLevel="0" collapsed="false">
      <c r="A155" s="155" t="s">
        <v>121</v>
      </c>
      <c r="B155" s="145"/>
      <c r="C155" s="145"/>
      <c r="D155" s="145"/>
      <c r="H155" s="156" t="n">
        <f aca="false">ROUND(B158*D158*F158,2)</f>
        <v>6</v>
      </c>
      <c r="I155" s="136" t="s">
        <v>35</v>
      </c>
    </row>
    <row r="156" customFormat="false" ht="12.75" hidden="false" customHeight="false" outlineLevel="0" collapsed="false">
      <c r="B156" s="145"/>
      <c r="C156" s="145"/>
      <c r="D156" s="145"/>
      <c r="H156" s="156"/>
    </row>
    <row r="157" customFormat="false" ht="12.75" hidden="false" customHeight="false" outlineLevel="0" collapsed="false">
      <c r="B157" s="145" t="s">
        <v>146</v>
      </c>
      <c r="C157" s="146"/>
      <c r="D157" s="146" t="s">
        <v>125</v>
      </c>
      <c r="E157" s="146"/>
      <c r="F157" s="145" t="s">
        <v>123</v>
      </c>
      <c r="H157" s="156"/>
    </row>
    <row r="158" customFormat="false" ht="12.75" hidden="false" customHeight="false" outlineLevel="0" collapsed="false">
      <c r="B158" s="145" t="n">
        <v>20</v>
      </c>
      <c r="C158" s="145" t="s">
        <v>124</v>
      </c>
      <c r="D158" s="146" t="n">
        <v>0.1</v>
      </c>
      <c r="E158" s="145" t="s">
        <v>124</v>
      </c>
      <c r="F158" s="145" t="n">
        <v>3</v>
      </c>
      <c r="H158" s="156"/>
    </row>
    <row r="159" customFormat="false" ht="12.75" hidden="false" customHeight="false" outlineLevel="0" collapsed="false">
      <c r="C159" s="156"/>
      <c r="H159" s="135"/>
    </row>
    <row r="160" customFormat="false" ht="12.75" hidden="false" customHeight="false" outlineLevel="0" collapsed="false">
      <c r="H160" s="135"/>
    </row>
    <row r="161" customFormat="false" ht="12.75" hidden="false" customHeight="false" outlineLevel="0" collapsed="false">
      <c r="H161" s="135"/>
    </row>
    <row r="162" customFormat="false" ht="12.75" hidden="false" customHeight="false" outlineLevel="0" collapsed="false">
      <c r="A162" s="135" t="str">
        <f aca="false">PEC!C44</f>
        <v>ASSENTAMENTO DE TUBO DE CONCRETO DIAMETRO 1000MM, JUNTAS COM ANEL DE BORRACHA, MONTAGEM COM AUXÍLIO DE EQUIPAMENTOS</v>
      </c>
      <c r="H162" s="135"/>
    </row>
    <row r="163" customFormat="false" ht="12.75" hidden="false" customHeight="false" outlineLevel="0" collapsed="false">
      <c r="A163" s="144"/>
      <c r="B163" s="145"/>
    </row>
    <row r="164" customFormat="false" ht="12.75" hidden="false" customHeight="false" outlineLevel="0" collapsed="false">
      <c r="A164" s="155" t="s">
        <v>121</v>
      </c>
      <c r="B164" s="145"/>
      <c r="H164" s="153" t="n">
        <f aca="false">ROUND(B166*D166,2)</f>
        <v>36</v>
      </c>
      <c r="I164" s="136" t="s">
        <v>42</v>
      </c>
    </row>
    <row r="165" customFormat="false" ht="12.75" hidden="false" customHeight="false" outlineLevel="0" collapsed="false">
      <c r="B165" s="145" t="s">
        <v>146</v>
      </c>
      <c r="C165" s="136"/>
      <c r="D165" s="145" t="s">
        <v>123</v>
      </c>
      <c r="H165" s="135"/>
    </row>
    <row r="166" customFormat="false" ht="12.75" hidden="false" customHeight="false" outlineLevel="0" collapsed="false">
      <c r="B166" s="145" t="n">
        <v>9</v>
      </c>
      <c r="C166" s="145" t="s">
        <v>124</v>
      </c>
      <c r="D166" s="145" t="n">
        <v>4</v>
      </c>
      <c r="H166" s="156"/>
    </row>
    <row r="167" customFormat="false" ht="12.75" hidden="false" customHeight="false" outlineLevel="0" collapsed="false">
      <c r="A167" s="155"/>
      <c r="B167" s="145"/>
    </row>
    <row r="168" customFormat="false" ht="12.75" hidden="false" customHeight="false" outlineLevel="0" collapsed="false">
      <c r="A168" s="135" t="str">
        <f aca="false">PEC!C47</f>
        <v>TUBO CONCRETO ARMADO CLASSE PA-2 PB NBR-8890/2007 DN 1000 MM PARA ÁGUAS PLUVIAIS</v>
      </c>
      <c r="E168" s="135"/>
      <c r="G168" s="135"/>
      <c r="H168" s="135"/>
      <c r="I168" s="135"/>
    </row>
    <row r="169" customFormat="false" ht="12.75" hidden="false" customHeight="false" outlineLevel="0" collapsed="false">
      <c r="A169" s="144"/>
      <c r="B169" s="145"/>
    </row>
    <row r="170" customFormat="false" ht="12.75" hidden="false" customHeight="false" outlineLevel="0" collapsed="false">
      <c r="A170" s="144"/>
      <c r="B170" s="145"/>
      <c r="H170" s="153" t="n">
        <f aca="false">H164</f>
        <v>36</v>
      </c>
      <c r="I170" s="136" t="str">
        <f aca="false">I164</f>
        <v>m</v>
      </c>
    </row>
    <row r="171" customFormat="false" ht="12.75" hidden="false" customHeight="false" outlineLevel="0" collapsed="false">
      <c r="A171" s="144"/>
      <c r="B171" s="145"/>
    </row>
    <row r="172" customFormat="false" ht="12.75" hidden="false" customHeight="false" outlineLevel="0" collapsed="false">
      <c r="A172" s="144"/>
      <c r="B172" s="145"/>
    </row>
    <row r="173" customFormat="false" ht="12.75" hidden="false" customHeight="false" outlineLevel="0" collapsed="false">
      <c r="A173" s="135" t="str">
        <f aca="false">PEC!C50</f>
        <v>LIMPEZA FINAL DA OBRA</v>
      </c>
    </row>
    <row r="174" customFormat="false" ht="12.75" hidden="false" customHeight="false" outlineLevel="0" collapsed="false">
      <c r="H174" s="152" t="n">
        <f aca="false">H22</f>
        <v>896</v>
      </c>
      <c r="I174" s="152" t="str">
        <f aca="false">I22</f>
        <v>m²</v>
      </c>
    </row>
    <row r="179" customFormat="false" ht="12.75" hidden="false" customHeight="false" outlineLevel="0" collapsed="false">
      <c r="A179" s="135" t="str">
        <f aca="false">PEC!C54</f>
        <v>SONDAGEM À PERCUSSÃO COM SPT </v>
      </c>
    </row>
    <row r="180" customFormat="false" ht="12.75" hidden="false" customHeight="false" outlineLevel="0" collapsed="false">
      <c r="H180" s="136" t="n">
        <f aca="false">SUM(B181:B183)</f>
        <v>6</v>
      </c>
      <c r="I180" s="136" t="s">
        <v>42</v>
      </c>
    </row>
    <row r="181" customFormat="false" ht="12.75" hidden="false" customHeight="false" outlineLevel="0" collapsed="false">
      <c r="A181" s="135" t="s">
        <v>159</v>
      </c>
      <c r="B181" s="135" t="n">
        <v>2</v>
      </c>
    </row>
    <row r="182" customFormat="false" ht="12.75" hidden="false" customHeight="false" outlineLevel="0" collapsed="false">
      <c r="A182" s="135" t="s">
        <v>160</v>
      </c>
      <c r="B182" s="135" t="n">
        <v>2</v>
      </c>
    </row>
    <row r="183" customFormat="false" ht="12.75" hidden="false" customHeight="false" outlineLevel="0" collapsed="false">
      <c r="A183" s="135" t="s">
        <v>161</v>
      </c>
      <c r="B183" s="135" t="n">
        <v>2</v>
      </c>
    </row>
    <row r="186" customFormat="false" ht="12.75" hidden="false" customHeight="false" outlineLevel="0" collapsed="false">
      <c r="A186" s="135" t="str">
        <f aca="false">PEC!C58</f>
        <v>EM GRANITOS, GNAISSES, QUARTZITOS E ROCHAS AFINS - Ø B</v>
      </c>
    </row>
    <row r="188" customFormat="false" ht="12.75" hidden="false" customHeight="false" outlineLevel="0" collapsed="false">
      <c r="H188" s="136" t="n">
        <f aca="false">SUM(B189:B191)</f>
        <v>3</v>
      </c>
      <c r="I188" s="136" t="s">
        <v>42</v>
      </c>
    </row>
    <row r="189" customFormat="false" ht="12.75" hidden="false" customHeight="false" outlineLevel="0" collapsed="false">
      <c r="A189" s="135" t="s">
        <v>159</v>
      </c>
      <c r="B189" s="135" t="n">
        <v>1</v>
      </c>
    </row>
    <row r="190" customFormat="false" ht="12.75" hidden="false" customHeight="false" outlineLevel="0" collapsed="false">
      <c r="A190" s="135" t="s">
        <v>160</v>
      </c>
      <c r="B190" s="135" t="n">
        <v>1</v>
      </c>
    </row>
    <row r="191" customFormat="false" ht="12.75" hidden="false" customHeight="false" outlineLevel="0" collapsed="false">
      <c r="A191" s="135" t="s">
        <v>161</v>
      </c>
      <c r="B191" s="135" t="n">
        <v>1</v>
      </c>
    </row>
  </sheetData>
  <mergeCells count="10">
    <mergeCell ref="A2:B6"/>
    <mergeCell ref="C2:I2"/>
    <mergeCell ref="C3:I3"/>
    <mergeCell ref="C4:I4"/>
    <mergeCell ref="C5:I5"/>
    <mergeCell ref="C6:I6"/>
    <mergeCell ref="A7:I7"/>
    <mergeCell ref="A11:I11"/>
    <mergeCell ref="A58:I58"/>
    <mergeCell ref="A66:I6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pageBreakPreview" topLeftCell="A61" colorId="64" zoomScale="100" zoomScaleNormal="100" zoomScalePageLayoutView="100" workbookViewId="0">
      <selection pane="topLeft" activeCell="B63" activeCellId="0" sqref="B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0" width="10.28"/>
    <col collapsed="false" customWidth="true" hidden="false" outlineLevel="0" max="2" min="2" style="160" width="28.85"/>
    <col collapsed="false" customWidth="true" hidden="false" outlineLevel="0" max="3" min="3" style="160" width="8.85"/>
    <col collapsed="false" customWidth="true" hidden="false" outlineLevel="0" max="4" min="4" style="160" width="8.28"/>
    <col collapsed="false" customWidth="true" hidden="false" outlineLevel="0" max="5" min="5" style="160" width="10.41"/>
    <col collapsed="false" customWidth="true" hidden="false" outlineLevel="0" max="7" min="6" style="160" width="9.7"/>
    <col collapsed="false" customWidth="true" hidden="false" outlineLevel="0" max="8" min="8" style="160" width="12.85"/>
    <col collapsed="false" customWidth="true" hidden="false" outlineLevel="0" max="9" min="9" style="160" width="9.7"/>
    <col collapsed="false" customWidth="false" hidden="false" outlineLevel="0" max="10" min="10" style="160" width="9.14"/>
    <col collapsed="false" customWidth="true" hidden="false" outlineLevel="0" max="13" min="11" style="0" width="8.85"/>
    <col collapsed="false" customWidth="false" hidden="false" outlineLevel="0" max="257" min="14" style="160" width="9.14"/>
  </cols>
  <sheetData>
    <row r="1" customFormat="false" ht="18" hidden="false" customHeight="false" outlineLevel="0" collapsed="false">
      <c r="A1" s="161"/>
      <c r="B1" s="162" t="s">
        <v>0</v>
      </c>
      <c r="C1" s="163"/>
      <c r="D1" s="164"/>
      <c r="E1" s="162"/>
      <c r="F1" s="162"/>
      <c r="G1" s="162"/>
      <c r="H1" s="165"/>
      <c r="I1" s="0"/>
      <c r="J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8" hidden="false" customHeight="false" outlineLevel="0" collapsed="false">
      <c r="A2" s="166"/>
      <c r="B2" s="167" t="s">
        <v>1</v>
      </c>
      <c r="C2" s="168"/>
      <c r="D2" s="169"/>
      <c r="E2" s="167"/>
      <c r="F2" s="167"/>
      <c r="G2" s="167"/>
      <c r="H2" s="167"/>
      <c r="I2" s="0"/>
      <c r="J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1.25" hidden="false" customHeight="true" outlineLevel="0" collapsed="false">
      <c r="A3" s="166"/>
      <c r="B3" s="170" t="s">
        <v>2</v>
      </c>
      <c r="C3" s="168"/>
      <c r="D3" s="169"/>
      <c r="E3" s="170"/>
      <c r="F3" s="170"/>
      <c r="G3" s="170"/>
      <c r="H3" s="170"/>
      <c r="I3" s="0"/>
      <c r="J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true" outlineLevel="0" collapsed="false">
      <c r="A4" s="166"/>
      <c r="B4" s="170" t="s">
        <v>118</v>
      </c>
      <c r="C4" s="168"/>
      <c r="D4" s="169"/>
      <c r="E4" s="170"/>
      <c r="F4" s="170"/>
      <c r="G4" s="170"/>
      <c r="H4" s="170"/>
      <c r="I4" s="0"/>
      <c r="J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true" outlineLevel="0" collapsed="false">
      <c r="A5" s="166"/>
      <c r="B5" s="170" t="s">
        <v>119</v>
      </c>
      <c r="C5" s="168"/>
      <c r="D5" s="169"/>
      <c r="E5" s="170"/>
      <c r="F5" s="170"/>
      <c r="G5" s="170"/>
      <c r="H5" s="170"/>
      <c r="I5" s="0"/>
      <c r="J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171"/>
      <c r="B6" s="171"/>
      <c r="C6" s="171"/>
      <c r="D6" s="171"/>
      <c r="E6" s="171"/>
      <c r="F6" s="171"/>
      <c r="G6" s="171"/>
      <c r="H6" s="172"/>
      <c r="I6" s="0"/>
      <c r="J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175" customFormat="true" ht="12.75" hidden="false" customHeight="false" outlineLevel="0" collapsed="false">
      <c r="A7" s="173" t="s">
        <v>162</v>
      </c>
      <c r="B7" s="173"/>
      <c r="C7" s="173"/>
      <c r="D7" s="173"/>
      <c r="E7" s="173"/>
      <c r="F7" s="173"/>
      <c r="G7" s="173"/>
      <c r="H7" s="174"/>
      <c r="K7" s="0"/>
      <c r="L7" s="0"/>
      <c r="M7" s="0"/>
    </row>
    <row r="8" s="175" customFormat="true" ht="12.75" hidden="false" customHeight="false" outlineLevel="0" collapsed="false">
      <c r="A8" s="176"/>
      <c r="B8" s="176"/>
      <c r="C8" s="176"/>
      <c r="D8" s="176"/>
      <c r="E8" s="176"/>
      <c r="F8" s="176"/>
      <c r="G8" s="176"/>
      <c r="K8" s="0"/>
      <c r="L8" s="0"/>
      <c r="M8" s="0"/>
    </row>
    <row r="9" s="175" customFormat="true" ht="25.5" hidden="false" customHeight="false" outlineLevel="0" collapsed="false">
      <c r="A9" s="177" t="s">
        <v>163</v>
      </c>
      <c r="B9" s="178" t="str">
        <f aca="false">PEC!D6</f>
        <v>Passagem Molhada(Ponte do Raposo)</v>
      </c>
      <c r="C9" s="179"/>
      <c r="D9" s="180"/>
      <c r="E9" s="180"/>
      <c r="F9" s="181"/>
      <c r="G9" s="174"/>
      <c r="K9" s="0"/>
      <c r="L9" s="0"/>
      <c r="M9" s="0"/>
    </row>
    <row r="10" s="175" customFormat="true" ht="12.75" hidden="false" customHeight="false" outlineLevel="0" collapsed="false">
      <c r="A10" s="182"/>
      <c r="B10" s="182"/>
      <c r="C10" s="182"/>
      <c r="D10" s="182"/>
      <c r="E10" s="182"/>
      <c r="F10" s="182"/>
      <c r="G10" s="182"/>
      <c r="K10" s="0"/>
      <c r="L10" s="0"/>
      <c r="M10" s="0"/>
    </row>
    <row r="11" s="175" customFormat="true" ht="12.95" hidden="false" customHeight="true" outlineLevel="0" collapsed="false">
      <c r="A11" s="183" t="s">
        <v>164</v>
      </c>
      <c r="B11" s="184" t="s">
        <v>165</v>
      </c>
      <c r="C11" s="185"/>
      <c r="D11" s="186"/>
      <c r="E11" s="187"/>
      <c r="F11" s="188" t="s">
        <v>166</v>
      </c>
      <c r="G11" s="189" t="n">
        <f aca="false">SUM(F13:F19)</f>
        <v>7308.44</v>
      </c>
      <c r="K11" s="0"/>
    </row>
    <row r="12" s="175" customFormat="true" ht="12.95" hidden="false" customHeight="true" outlineLevel="0" collapsed="false">
      <c r="A12" s="190" t="s">
        <v>167</v>
      </c>
      <c r="B12" s="191" t="s">
        <v>168</v>
      </c>
      <c r="C12" s="192" t="s">
        <v>96</v>
      </c>
      <c r="D12" s="193" t="s">
        <v>169</v>
      </c>
      <c r="E12" s="194" t="s">
        <v>170</v>
      </c>
      <c r="F12" s="195" t="s">
        <v>171</v>
      </c>
      <c r="G12" s="193"/>
      <c r="K12" s="0"/>
    </row>
    <row r="13" s="175" customFormat="true" ht="12.95" hidden="false" customHeight="true" outlineLevel="0" collapsed="false">
      <c r="A13" s="196" t="s">
        <v>101</v>
      </c>
      <c r="B13" s="197" t="s">
        <v>172</v>
      </c>
      <c r="C13" s="198" t="s">
        <v>166</v>
      </c>
      <c r="D13" s="199" t="n">
        <v>1</v>
      </c>
      <c r="E13" s="200" t="n">
        <v>2104.06</v>
      </c>
      <c r="F13" s="201" t="n">
        <f aca="false">ROUND(D13*E13,2)</f>
        <v>2104.06</v>
      </c>
      <c r="G13" s="199"/>
      <c r="K13" s="0"/>
    </row>
    <row r="14" s="175" customFormat="true" ht="12.95" hidden="false" customHeight="true" outlineLevel="0" collapsed="false">
      <c r="A14" s="196" t="n">
        <v>14250</v>
      </c>
      <c r="B14" s="202" t="s">
        <v>173</v>
      </c>
      <c r="C14" s="203" t="s">
        <v>174</v>
      </c>
      <c r="D14" s="204" t="n">
        <v>200</v>
      </c>
      <c r="E14" s="205" t="n">
        <v>0.4</v>
      </c>
      <c r="F14" s="201" t="n">
        <f aca="false">ROUND(D14*E14,2)</f>
        <v>80</v>
      </c>
      <c r="G14" s="199"/>
      <c r="H14" s="206" t="s">
        <v>175</v>
      </c>
      <c r="K14" s="0"/>
    </row>
    <row r="15" s="175" customFormat="true" ht="15.75" hidden="false" customHeight="true" outlineLevel="0" collapsed="false">
      <c r="A15" s="196"/>
      <c r="B15" s="207" t="s">
        <v>176</v>
      </c>
      <c r="C15" s="203" t="s">
        <v>50</v>
      </c>
      <c r="D15" s="204" t="n">
        <v>50</v>
      </c>
      <c r="E15" s="205" t="n">
        <v>2.07</v>
      </c>
      <c r="F15" s="201" t="n">
        <f aca="false">ROUND(D15*E15,2)</f>
        <v>103.5</v>
      </c>
      <c r="G15" s="199"/>
      <c r="H15" s="206"/>
      <c r="I15" s="208"/>
      <c r="K15" s="0"/>
      <c r="L15" s="209" t="s">
        <v>177</v>
      </c>
      <c r="M15" s="209" t="s">
        <v>178</v>
      </c>
      <c r="N15" s="209" t="s">
        <v>179</v>
      </c>
      <c r="O15" s="209" t="s">
        <v>180</v>
      </c>
    </row>
    <row r="16" s="175" customFormat="true" ht="12.75" hidden="false" customHeight="false" outlineLevel="0" collapsed="false">
      <c r="A16" s="196"/>
      <c r="B16" s="207" t="s">
        <v>181</v>
      </c>
      <c r="C16" s="203" t="s">
        <v>166</v>
      </c>
      <c r="D16" s="204" t="n">
        <v>1</v>
      </c>
      <c r="E16" s="205" t="n">
        <v>130</v>
      </c>
      <c r="F16" s="201" t="n">
        <f aca="false">ROUND(D16*E16,2)</f>
        <v>130</v>
      </c>
      <c r="G16" s="199"/>
      <c r="I16" s="208"/>
      <c r="K16" s="0"/>
      <c r="L16" s="209"/>
      <c r="M16" s="209"/>
      <c r="N16" s="209"/>
      <c r="O16" s="209"/>
    </row>
    <row r="17" s="175" customFormat="true" ht="12.75" hidden="false" customHeight="false" outlineLevel="0" collapsed="false">
      <c r="A17" s="210" t="n">
        <v>2706</v>
      </c>
      <c r="B17" s="207" t="s">
        <v>182</v>
      </c>
      <c r="C17" s="203" t="s">
        <v>166</v>
      </c>
      <c r="D17" s="211" t="n">
        <v>0.13</v>
      </c>
      <c r="E17" s="205" t="n">
        <f aca="false">(($L$17/(1+($O$17/100)))*$M$17)*(1+($N$17/100))</f>
        <v>7461.98147613404</v>
      </c>
      <c r="F17" s="201" t="n">
        <f aca="false">ROUND(D17*E17,2)</f>
        <v>970.06</v>
      </c>
      <c r="G17" s="199"/>
      <c r="H17" s="175" t="n">
        <f aca="false">4/30</f>
        <v>0.133333333333333</v>
      </c>
      <c r="I17" s="208"/>
      <c r="K17" s="0"/>
      <c r="L17" s="212" t="n">
        <v>53.46</v>
      </c>
      <c r="M17" s="213" t="n">
        <v>176</v>
      </c>
      <c r="N17" s="212" t="n">
        <v>47.21</v>
      </c>
      <c r="O17" s="212" t="n">
        <v>85.62</v>
      </c>
    </row>
    <row r="18" s="175" customFormat="true" ht="12.75" hidden="false" customHeight="false" outlineLevel="0" collapsed="false">
      <c r="A18" s="210" t="n">
        <v>4069</v>
      </c>
      <c r="B18" s="207" t="s">
        <v>183</v>
      </c>
      <c r="C18" s="203" t="s">
        <v>166</v>
      </c>
      <c r="D18" s="211" t="n">
        <v>1</v>
      </c>
      <c r="E18" s="205" t="n">
        <f aca="false">(($L$18/(1+($O$18/100)))*$M$18)*(1+($N$18/100))</f>
        <v>2520.82651438423</v>
      </c>
      <c r="F18" s="201" t="n">
        <f aca="false">ROUND(D18*E18,2)</f>
        <v>2520.83</v>
      </c>
      <c r="G18" s="199"/>
      <c r="I18" s="208"/>
      <c r="K18" s="0"/>
      <c r="L18" s="212" t="n">
        <v>18.06</v>
      </c>
      <c r="M18" s="212" t="n">
        <v>176</v>
      </c>
      <c r="N18" s="212" t="n">
        <v>47.21</v>
      </c>
      <c r="O18" s="212" t="n">
        <v>85.62</v>
      </c>
    </row>
    <row r="19" s="175" customFormat="true" ht="27.75" hidden="false" customHeight="true" outlineLevel="0" collapsed="false">
      <c r="A19" s="210" t="n">
        <v>88326</v>
      </c>
      <c r="B19" s="214" t="s">
        <v>184</v>
      </c>
      <c r="C19" s="203" t="s">
        <v>166</v>
      </c>
      <c r="D19" s="211" t="n">
        <v>1</v>
      </c>
      <c r="E19" s="205" t="n">
        <f aca="false">(($L$19/(1+($O$19/100)))*$M$19)*(1+($N$19/100))</f>
        <v>1399.99390582911</v>
      </c>
      <c r="F19" s="201" t="n">
        <f aca="false">ROUND(D19*E19,2)</f>
        <v>1399.99</v>
      </c>
      <c r="G19" s="199"/>
      <c r="I19" s="208"/>
      <c r="K19" s="0"/>
      <c r="L19" s="212" t="n">
        <v>10.03</v>
      </c>
      <c r="M19" s="212" t="n">
        <v>176</v>
      </c>
      <c r="N19" s="212" t="n">
        <v>47.21</v>
      </c>
      <c r="O19" s="212" t="n">
        <v>85.62</v>
      </c>
    </row>
    <row r="20" s="175" customFormat="true" ht="12.95" hidden="false" customHeight="true" outlineLevel="0" collapsed="false">
      <c r="A20" s="190"/>
      <c r="B20" s="191"/>
      <c r="C20" s="192"/>
      <c r="D20" s="193"/>
      <c r="E20" s="194"/>
      <c r="F20" s="193"/>
      <c r="G20" s="193"/>
      <c r="K20" s="0"/>
      <c r="L20" s="0"/>
      <c r="M20" s="0"/>
    </row>
    <row r="21" s="175" customFormat="true" ht="12.95" hidden="false" customHeight="true" outlineLevel="0" collapsed="false">
      <c r="A21" s="215" t="s">
        <v>185</v>
      </c>
      <c r="B21" s="215"/>
      <c r="C21" s="215"/>
      <c r="D21" s="215"/>
      <c r="E21" s="216"/>
      <c r="F21" s="186" t="s">
        <v>186</v>
      </c>
      <c r="G21" s="217" t="n">
        <f aca="false">G23</f>
        <v>46774</v>
      </c>
      <c r="K21" s="0"/>
      <c r="L21" s="0"/>
      <c r="M21" s="0"/>
    </row>
    <row r="22" s="175" customFormat="true" ht="24" hidden="false" customHeight="true" outlineLevel="0" collapsed="false">
      <c r="A22" s="218"/>
      <c r="B22" s="218"/>
      <c r="C22" s="219" t="s">
        <v>96</v>
      </c>
      <c r="D22" s="220" t="s">
        <v>169</v>
      </c>
      <c r="E22" s="221" t="s">
        <v>187</v>
      </c>
      <c r="F22" s="221" t="s">
        <v>188</v>
      </c>
      <c r="G22" s="221" t="s">
        <v>189</v>
      </c>
      <c r="K22" s="0"/>
      <c r="L22" s="0"/>
      <c r="M22" s="0"/>
    </row>
    <row r="23" s="175" customFormat="true" ht="12.95" hidden="false" customHeight="true" outlineLevel="0" collapsed="false">
      <c r="A23" s="218"/>
      <c r="B23" s="218"/>
      <c r="C23" s="222" t="s">
        <v>166</v>
      </c>
      <c r="D23" s="223" t="n">
        <v>5</v>
      </c>
      <c r="E23" s="224" t="n">
        <f aca="false">G11</f>
        <v>7308.44</v>
      </c>
      <c r="F23" s="225" t="n">
        <f aca="false">ROUND(G11*1.28,2)</f>
        <v>9354.8</v>
      </c>
      <c r="G23" s="226" t="n">
        <f aca="false">ROUND(D23*F23,2)</f>
        <v>46774</v>
      </c>
    </row>
    <row r="24" s="175" customFormat="true" ht="12.95" hidden="false" customHeight="true" outlineLevel="0" collapsed="false">
      <c r="A24" s="196"/>
      <c r="B24" s="197"/>
      <c r="C24" s="198"/>
      <c r="D24" s="199"/>
      <c r="E24" s="200"/>
      <c r="F24" s="199"/>
      <c r="G24" s="199"/>
    </row>
    <row r="25" s="175" customFormat="true" ht="12.95" hidden="false" customHeight="true" outlineLevel="0" collapsed="false">
      <c r="A25" s="227"/>
      <c r="B25" s="228"/>
      <c r="C25" s="229"/>
      <c r="D25" s="230"/>
      <c r="E25" s="231"/>
      <c r="F25" s="230"/>
      <c r="G25" s="230"/>
    </row>
    <row r="26" s="175" customFormat="true" ht="28.5" hidden="false" customHeight="true" outlineLevel="0" collapsed="false">
      <c r="A26" s="196"/>
      <c r="B26" s="197"/>
      <c r="C26" s="198"/>
      <c r="D26" s="232"/>
      <c r="E26" s="232"/>
      <c r="F26" s="232"/>
      <c r="G26" s="199"/>
      <c r="I26" s="208"/>
    </row>
    <row r="27" s="239" customFormat="true" ht="22.5" hidden="false" customHeight="false" outlineLevel="0" collapsed="false">
      <c r="A27" s="233" t="s">
        <v>190</v>
      </c>
      <c r="B27" s="234" t="s">
        <v>24</v>
      </c>
      <c r="C27" s="235"/>
      <c r="D27" s="236"/>
      <c r="E27" s="235"/>
      <c r="F27" s="237" t="s">
        <v>25</v>
      </c>
      <c r="G27" s="238" t="n">
        <f aca="false">SUM(F29:F30)</f>
        <v>2759.04</v>
      </c>
    </row>
    <row r="28" s="239" customFormat="true" ht="12.75" hidden="false" customHeight="false" outlineLevel="0" collapsed="false">
      <c r="A28" s="240" t="s">
        <v>191</v>
      </c>
      <c r="B28" s="241" t="s">
        <v>168</v>
      </c>
      <c r="C28" s="192" t="s">
        <v>96</v>
      </c>
      <c r="D28" s="193" t="s">
        <v>169</v>
      </c>
      <c r="E28" s="194" t="s">
        <v>170</v>
      </c>
      <c r="F28" s="195" t="s">
        <v>171</v>
      </c>
      <c r="G28" s="242"/>
      <c r="K28" s="0"/>
      <c r="L28" s="0"/>
      <c r="M28" s="0"/>
    </row>
    <row r="29" s="239" customFormat="true" ht="45" hidden="false" customHeight="false" outlineLevel="0" collapsed="false">
      <c r="A29" s="243" t="n">
        <v>1139</v>
      </c>
      <c r="B29" s="244" t="s">
        <v>192</v>
      </c>
      <c r="C29" s="245" t="s">
        <v>193</v>
      </c>
      <c r="D29" s="246" t="n">
        <v>24</v>
      </c>
      <c r="E29" s="247" t="n">
        <v>71.61</v>
      </c>
      <c r="F29" s="248" t="n">
        <f aca="false">ROUND(D29*E29,2)</f>
        <v>1718.64</v>
      </c>
      <c r="G29" s="249"/>
      <c r="K29" s="0"/>
      <c r="L29" s="0"/>
      <c r="M29" s="0"/>
    </row>
    <row r="30" s="239" customFormat="true" ht="33.75" hidden="false" customHeight="false" outlineLevel="0" collapsed="false">
      <c r="A30" s="250" t="n">
        <v>1142</v>
      </c>
      <c r="B30" s="251" t="s">
        <v>194</v>
      </c>
      <c r="C30" s="252" t="s">
        <v>193</v>
      </c>
      <c r="D30" s="253" t="n">
        <v>24</v>
      </c>
      <c r="E30" s="254" t="n">
        <v>43.35</v>
      </c>
      <c r="F30" s="255" t="n">
        <f aca="false">ROUND(D30*E30,2)</f>
        <v>1040.4</v>
      </c>
      <c r="G30" s="256"/>
      <c r="K30" s="0"/>
      <c r="L30" s="0"/>
      <c r="M30" s="0"/>
    </row>
    <row r="31" s="239" customFormat="true" ht="12.75" hidden="false" customHeight="false" outlineLevel="0" collapsed="false">
      <c r="A31" s="257"/>
      <c r="B31" s="258"/>
      <c r="C31" s="258"/>
      <c r="D31" s="259"/>
      <c r="E31" s="260"/>
      <c r="F31" s="259"/>
      <c r="G31" s="259"/>
      <c r="K31" s="0"/>
      <c r="L31" s="0"/>
      <c r="M31" s="0"/>
    </row>
    <row r="32" s="239" customFormat="true" ht="12.75" hidden="false" customHeight="false" outlineLevel="0" collapsed="false">
      <c r="A32" s="257"/>
      <c r="B32" s="258"/>
      <c r="C32" s="258"/>
      <c r="D32" s="259"/>
      <c r="E32" s="260"/>
      <c r="F32" s="259"/>
      <c r="G32" s="259"/>
      <c r="K32" s="0"/>
      <c r="L32" s="0"/>
      <c r="M32" s="0"/>
    </row>
    <row r="33" s="239" customFormat="true" ht="22.5" hidden="false" customHeight="false" outlineLevel="0" collapsed="false">
      <c r="A33" s="233" t="s">
        <v>195</v>
      </c>
      <c r="B33" s="234" t="s">
        <v>27</v>
      </c>
      <c r="C33" s="235"/>
      <c r="D33" s="236"/>
      <c r="E33" s="235"/>
      <c r="F33" s="261" t="s">
        <v>25</v>
      </c>
      <c r="G33" s="238" t="n">
        <f aca="false">SUM(F35:F36)</f>
        <v>2759.04</v>
      </c>
      <c r="K33" s="0"/>
      <c r="L33" s="0"/>
      <c r="M33" s="0"/>
    </row>
    <row r="34" s="239" customFormat="true" ht="12.75" hidden="false" customHeight="false" outlineLevel="0" collapsed="false">
      <c r="A34" s="240" t="s">
        <v>191</v>
      </c>
      <c r="B34" s="241" t="s">
        <v>168</v>
      </c>
      <c r="C34" s="192" t="s">
        <v>96</v>
      </c>
      <c r="D34" s="193" t="s">
        <v>169</v>
      </c>
      <c r="E34" s="194" t="s">
        <v>170</v>
      </c>
      <c r="F34" s="195" t="s">
        <v>171</v>
      </c>
      <c r="G34" s="242"/>
      <c r="K34" s="0"/>
      <c r="L34" s="0"/>
      <c r="M34" s="0"/>
    </row>
    <row r="35" s="239" customFormat="true" ht="45" hidden="false" customHeight="false" outlineLevel="0" collapsed="false">
      <c r="A35" s="243" t="n">
        <v>1139</v>
      </c>
      <c r="B35" s="244" t="s">
        <v>196</v>
      </c>
      <c r="C35" s="245" t="s">
        <v>193</v>
      </c>
      <c r="D35" s="246" t="n">
        <f aca="false">D29</f>
        <v>24</v>
      </c>
      <c r="E35" s="247" t="n">
        <f aca="false">E29</f>
        <v>71.61</v>
      </c>
      <c r="F35" s="248" t="n">
        <f aca="false">ROUND(D35*E35,2)</f>
        <v>1718.64</v>
      </c>
      <c r="G35" s="249"/>
      <c r="K35" s="0"/>
      <c r="L35" s="0"/>
      <c r="M35" s="0"/>
    </row>
    <row r="36" s="239" customFormat="true" ht="33.75" hidden="false" customHeight="false" outlineLevel="0" collapsed="false">
      <c r="A36" s="250" t="n">
        <v>1142</v>
      </c>
      <c r="B36" s="251" t="s">
        <v>197</v>
      </c>
      <c r="C36" s="252" t="s">
        <v>193</v>
      </c>
      <c r="D36" s="253" t="n">
        <f aca="false">D30</f>
        <v>24</v>
      </c>
      <c r="E36" s="254" t="n">
        <f aca="false">E30</f>
        <v>43.35</v>
      </c>
      <c r="F36" s="255" t="n">
        <f aca="false">ROUND(D36*E36,2)</f>
        <v>1040.4</v>
      </c>
      <c r="G36" s="256"/>
      <c r="K36" s="0"/>
      <c r="L36" s="0"/>
      <c r="M36" s="0"/>
    </row>
    <row r="37" s="239" customFormat="true" ht="12.75" hidden="false" customHeight="false" outlineLevel="0" collapsed="false">
      <c r="A37" s="257"/>
      <c r="B37" s="258"/>
      <c r="C37" s="258"/>
      <c r="D37" s="259"/>
      <c r="E37" s="260"/>
      <c r="F37" s="259"/>
      <c r="G37" s="259"/>
      <c r="K37" s="0"/>
      <c r="L37" s="0"/>
      <c r="M37" s="0"/>
    </row>
    <row r="38" s="239" customFormat="true" ht="12.75" hidden="false" customHeight="false" outlineLevel="0" collapsed="false">
      <c r="A38" s="257"/>
      <c r="B38" s="258"/>
      <c r="C38" s="258"/>
      <c r="D38" s="259"/>
      <c r="E38" s="260"/>
      <c r="F38" s="259"/>
      <c r="G38" s="259"/>
      <c r="K38" s="0"/>
      <c r="L38" s="0"/>
      <c r="M38" s="0"/>
    </row>
    <row r="39" s="268" customFormat="true" ht="12.75" hidden="false" customHeight="false" outlineLevel="0" collapsed="false">
      <c r="A39" s="262" t="s">
        <v>198</v>
      </c>
      <c r="B39" s="263" t="s">
        <v>199</v>
      </c>
      <c r="C39" s="263"/>
      <c r="D39" s="263"/>
      <c r="E39" s="264"/>
      <c r="F39" s="265" t="s">
        <v>42</v>
      </c>
      <c r="G39" s="266" t="n">
        <f aca="false">SUM(F41:F41)</f>
        <v>38.88</v>
      </c>
      <c r="H39" s="267"/>
    </row>
    <row r="40" s="268" customFormat="true" ht="11.25" hidden="false" customHeight="false" outlineLevel="0" collapsed="false">
      <c r="A40" s="269" t="s">
        <v>200</v>
      </c>
      <c r="B40" s="270" t="s">
        <v>168</v>
      </c>
      <c r="C40" s="270" t="s">
        <v>201</v>
      </c>
      <c r="D40" s="270" t="s">
        <v>202</v>
      </c>
      <c r="E40" s="271" t="s">
        <v>203</v>
      </c>
      <c r="F40" s="272" t="s">
        <v>189</v>
      </c>
      <c r="G40" s="271"/>
      <c r="H40" s="267"/>
    </row>
    <row r="41" s="268" customFormat="true" ht="22.5" hidden="false" customHeight="false" outlineLevel="0" collapsed="false">
      <c r="A41" s="273" t="n">
        <v>88316</v>
      </c>
      <c r="B41" s="274" t="s">
        <v>204</v>
      </c>
      <c r="C41" s="275" t="s">
        <v>193</v>
      </c>
      <c r="D41" s="275" t="n">
        <v>4</v>
      </c>
      <c r="E41" s="276" t="n">
        <v>9.72</v>
      </c>
      <c r="F41" s="277" t="n">
        <f aca="false">ROUND(D41*E41,2)</f>
        <v>38.88</v>
      </c>
      <c r="G41" s="278"/>
      <c r="H41" s="267"/>
    </row>
    <row r="42" s="239" customFormat="true" ht="12.75" hidden="false" customHeight="false" outlineLevel="0" collapsed="false">
      <c r="A42" s="279"/>
      <c r="B42" s="280"/>
      <c r="C42" s="198"/>
      <c r="D42" s="199"/>
      <c r="E42" s="200"/>
      <c r="F42" s="281"/>
      <c r="G42" s="259"/>
      <c r="K42" s="0"/>
      <c r="L42" s="0"/>
      <c r="M42" s="0"/>
    </row>
    <row r="43" s="239" customFormat="true" ht="12.75" hidden="false" customHeight="false" outlineLevel="0" collapsed="false">
      <c r="A43" s="279"/>
      <c r="B43" s="282"/>
      <c r="C43" s="283"/>
      <c r="D43" s="284"/>
      <c r="E43" s="200"/>
      <c r="F43" s="280"/>
      <c r="G43" s="259"/>
      <c r="K43" s="0"/>
      <c r="L43" s="0"/>
      <c r="M43" s="0"/>
    </row>
    <row r="44" s="239" customFormat="true" ht="33" hidden="false" customHeight="true" outlineLevel="0" collapsed="false">
      <c r="A44" s="285" t="s">
        <v>205</v>
      </c>
      <c r="B44" s="286" t="s">
        <v>206</v>
      </c>
      <c r="C44" s="234"/>
      <c r="D44" s="287" t="s">
        <v>207</v>
      </c>
      <c r="E44" s="264" t="s">
        <v>208</v>
      </c>
      <c r="F44" s="288" t="s">
        <v>42</v>
      </c>
      <c r="G44" s="289" t="n">
        <f aca="false">SUM(F46:F60)</f>
        <v>456.32</v>
      </c>
      <c r="K44" s="0"/>
      <c r="L44" s="0"/>
      <c r="M44" s="0"/>
    </row>
    <row r="45" s="239" customFormat="true" ht="12.75" hidden="false" customHeight="false" outlineLevel="0" collapsed="false">
      <c r="A45" s="279" t="s">
        <v>191</v>
      </c>
      <c r="B45" s="280" t="s">
        <v>168</v>
      </c>
      <c r="C45" s="198" t="s">
        <v>96</v>
      </c>
      <c r="D45" s="199" t="s">
        <v>169</v>
      </c>
      <c r="E45" s="200" t="s">
        <v>170</v>
      </c>
      <c r="F45" s="281" t="s">
        <v>171</v>
      </c>
      <c r="G45" s="259"/>
      <c r="K45" s="0"/>
      <c r="L45" s="0"/>
      <c r="M45" s="0"/>
    </row>
    <row r="46" s="239" customFormat="true" ht="45" hidden="false" customHeight="false" outlineLevel="0" collapsed="false">
      <c r="A46" s="290" t="n">
        <v>73347</v>
      </c>
      <c r="B46" s="282" t="s">
        <v>209</v>
      </c>
      <c r="C46" s="283" t="s">
        <v>210</v>
      </c>
      <c r="D46" s="291" t="n">
        <v>28.06</v>
      </c>
      <c r="E46" s="292" t="n">
        <v>2.33</v>
      </c>
      <c r="F46" s="293" t="n">
        <f aca="false">ROUND(D46*E46,2)</f>
        <v>65.38</v>
      </c>
      <c r="G46" s="259"/>
      <c r="K46" s="0"/>
      <c r="L46" s="0"/>
      <c r="M46" s="0"/>
    </row>
    <row r="47" s="239" customFormat="true" ht="45" hidden="false" customHeight="false" outlineLevel="0" collapsed="false">
      <c r="A47" s="290" t="n">
        <v>73375</v>
      </c>
      <c r="B47" s="282" t="s">
        <v>211</v>
      </c>
      <c r="C47" s="283" t="s">
        <v>210</v>
      </c>
      <c r="D47" s="291" t="n">
        <v>9.8</v>
      </c>
      <c r="E47" s="292" t="n">
        <v>1.99</v>
      </c>
      <c r="F47" s="293" t="n">
        <f aca="false">ROUND(D47*E47,2)</f>
        <v>19.5</v>
      </c>
      <c r="G47" s="259"/>
      <c r="K47" s="0"/>
      <c r="L47" s="0"/>
      <c r="M47" s="0"/>
    </row>
    <row r="48" s="239" customFormat="true" ht="45" hidden="false" customHeight="false" outlineLevel="0" collapsed="false">
      <c r="A48" s="290" t="n">
        <v>73525</v>
      </c>
      <c r="B48" s="282" t="s">
        <v>212</v>
      </c>
      <c r="C48" s="283" t="s">
        <v>210</v>
      </c>
      <c r="D48" s="291" t="n">
        <v>7.5</v>
      </c>
      <c r="E48" s="292" t="n">
        <v>2.33</v>
      </c>
      <c r="F48" s="293" t="n">
        <f aca="false">ROUND(D48*E48,2)</f>
        <v>17.48</v>
      </c>
      <c r="G48" s="259"/>
      <c r="K48" s="0"/>
      <c r="L48" s="0"/>
      <c r="M48" s="0"/>
    </row>
    <row r="49" s="239" customFormat="true" ht="33.75" hidden="false" customHeight="false" outlineLevel="0" collapsed="false">
      <c r="A49" s="290" t="s">
        <v>213</v>
      </c>
      <c r="B49" s="282" t="s">
        <v>214</v>
      </c>
      <c r="C49" s="283" t="s">
        <v>50</v>
      </c>
      <c r="D49" s="291" t="n">
        <v>0.27</v>
      </c>
      <c r="E49" s="292" t="n">
        <v>356.08</v>
      </c>
      <c r="F49" s="293" t="n">
        <f aca="false">ROUND(D49*E49,2)</f>
        <v>96.14</v>
      </c>
      <c r="G49" s="259"/>
      <c r="K49" s="0"/>
      <c r="L49" s="0"/>
      <c r="M49" s="0"/>
    </row>
    <row r="50" s="239" customFormat="true" ht="78.75" hidden="false" customHeight="false" outlineLevel="0" collapsed="false">
      <c r="A50" s="290" t="s">
        <v>215</v>
      </c>
      <c r="B50" s="282" t="s">
        <v>216</v>
      </c>
      <c r="C50" s="283" t="s">
        <v>193</v>
      </c>
      <c r="D50" s="291" t="n">
        <v>0.08</v>
      </c>
      <c r="E50" s="292" t="n">
        <v>22.91</v>
      </c>
      <c r="F50" s="293" t="n">
        <f aca="false">ROUND(D50*E50,2)</f>
        <v>1.83</v>
      </c>
      <c r="G50" s="259"/>
      <c r="K50" s="0"/>
      <c r="L50" s="0"/>
      <c r="M50" s="0"/>
    </row>
    <row r="51" s="239" customFormat="true" ht="67.5" hidden="false" customHeight="false" outlineLevel="0" collapsed="false">
      <c r="A51" s="290" t="s">
        <v>217</v>
      </c>
      <c r="B51" s="282" t="s">
        <v>218</v>
      </c>
      <c r="C51" s="283" t="s">
        <v>193</v>
      </c>
      <c r="D51" s="291" t="n">
        <v>0.25</v>
      </c>
      <c r="E51" s="292" t="n">
        <v>25.4</v>
      </c>
      <c r="F51" s="293" t="n">
        <f aca="false">ROUND(D51*E51,2)</f>
        <v>6.35</v>
      </c>
      <c r="G51" s="259"/>
      <c r="K51" s="0"/>
      <c r="L51" s="0"/>
      <c r="M51" s="0"/>
    </row>
    <row r="52" s="239" customFormat="true" ht="33.75" hidden="false" customHeight="false" outlineLevel="0" collapsed="false">
      <c r="A52" s="290" t="s">
        <v>219</v>
      </c>
      <c r="B52" s="282" t="s">
        <v>73</v>
      </c>
      <c r="C52" s="283" t="s">
        <v>50</v>
      </c>
      <c r="D52" s="291" t="n">
        <v>0.2655</v>
      </c>
      <c r="E52" s="292" t="n">
        <v>64.77</v>
      </c>
      <c r="F52" s="293" t="n">
        <f aca="false">ROUND(D52*E52,2)</f>
        <v>17.2</v>
      </c>
      <c r="G52" s="259"/>
      <c r="K52" s="0"/>
      <c r="L52" s="0"/>
      <c r="M52" s="0"/>
    </row>
    <row r="53" s="239" customFormat="true" ht="112.5" hidden="false" customHeight="false" outlineLevel="0" collapsed="false">
      <c r="A53" s="290" t="n">
        <v>84224</v>
      </c>
      <c r="B53" s="282" t="s">
        <v>220</v>
      </c>
      <c r="C53" s="283" t="s">
        <v>35</v>
      </c>
      <c r="D53" s="291" t="n">
        <v>2.314</v>
      </c>
      <c r="E53" s="292" t="n">
        <v>28.54</v>
      </c>
      <c r="F53" s="293" t="n">
        <f aca="false">ROUND(D53*E53,2)</f>
        <v>66.04</v>
      </c>
      <c r="G53" s="259"/>
      <c r="K53" s="0"/>
      <c r="L53" s="0"/>
      <c r="M53" s="0"/>
    </row>
    <row r="54" s="239" customFormat="true" ht="22.5" hidden="false" customHeight="false" outlineLevel="0" collapsed="false">
      <c r="A54" s="290" t="n">
        <v>337</v>
      </c>
      <c r="B54" s="282" t="s">
        <v>221</v>
      </c>
      <c r="C54" s="283" t="s">
        <v>210</v>
      </c>
      <c r="D54" s="291" t="n">
        <v>3.6</v>
      </c>
      <c r="E54" s="292" t="n">
        <v>9.5</v>
      </c>
      <c r="F54" s="293" t="n">
        <f aca="false">ROUND(D54*E54,2)</f>
        <v>34.2</v>
      </c>
      <c r="G54" s="259"/>
      <c r="K54" s="0"/>
      <c r="L54" s="0"/>
      <c r="M54" s="0"/>
    </row>
    <row r="55" s="239" customFormat="true" ht="12.75" hidden="false" customHeight="false" outlineLevel="0" collapsed="false">
      <c r="A55" s="290" t="n">
        <v>33</v>
      </c>
      <c r="B55" s="282" t="s">
        <v>222</v>
      </c>
      <c r="C55" s="283" t="s">
        <v>210</v>
      </c>
      <c r="D55" s="291" t="n">
        <v>1.8</v>
      </c>
      <c r="E55" s="292" t="n">
        <v>4.72</v>
      </c>
      <c r="F55" s="293" t="n">
        <f aca="false">ROUND(D55*E55,2)</f>
        <v>8.5</v>
      </c>
      <c r="G55" s="259"/>
      <c r="K55" s="0"/>
      <c r="L55" s="0"/>
      <c r="M55" s="0"/>
    </row>
    <row r="56" s="239" customFormat="true" ht="12.75" hidden="false" customHeight="false" outlineLevel="0" collapsed="false">
      <c r="A56" s="279" t="n">
        <v>34</v>
      </c>
      <c r="B56" s="282" t="s">
        <v>223</v>
      </c>
      <c r="C56" s="283" t="s">
        <v>210</v>
      </c>
      <c r="D56" s="291" t="n">
        <v>5.4</v>
      </c>
      <c r="E56" s="292" t="n">
        <v>4.38</v>
      </c>
      <c r="F56" s="293" t="n">
        <f aca="false">ROUND(D56*E56,2)</f>
        <v>23.65</v>
      </c>
      <c r="G56" s="259"/>
      <c r="K56" s="0"/>
      <c r="L56" s="0"/>
      <c r="M56" s="0"/>
    </row>
    <row r="57" s="239" customFormat="true" ht="12.75" hidden="false" customHeight="false" outlineLevel="0" collapsed="false">
      <c r="A57" s="279" t="n">
        <v>31</v>
      </c>
      <c r="B57" s="282" t="s">
        <v>224</v>
      </c>
      <c r="C57" s="283" t="s">
        <v>210</v>
      </c>
      <c r="D57" s="284" t="n">
        <v>7.7</v>
      </c>
      <c r="E57" s="200" t="n">
        <v>4.19</v>
      </c>
      <c r="F57" s="293" t="n">
        <f aca="false">ROUND(D57*E57,2)</f>
        <v>32.26</v>
      </c>
      <c r="G57" s="259"/>
      <c r="K57" s="0"/>
      <c r="L57" s="0"/>
      <c r="M57" s="0"/>
    </row>
    <row r="58" s="239" customFormat="true" ht="21" hidden="false" customHeight="true" outlineLevel="0" collapsed="false">
      <c r="A58" s="279" t="n">
        <v>27</v>
      </c>
      <c r="B58" s="282" t="s">
        <v>225</v>
      </c>
      <c r="C58" s="283" t="s">
        <v>210</v>
      </c>
      <c r="D58" s="284" t="n">
        <v>7.7</v>
      </c>
      <c r="E58" s="200" t="n">
        <v>4.19</v>
      </c>
      <c r="F58" s="293" t="n">
        <f aca="false">ROUND(D58*E58,2)</f>
        <v>32.26</v>
      </c>
      <c r="G58" s="259"/>
      <c r="K58" s="0"/>
      <c r="L58" s="0"/>
      <c r="M58" s="0"/>
    </row>
    <row r="59" s="239" customFormat="true" ht="12.75" hidden="false" customHeight="false" outlineLevel="0" collapsed="false">
      <c r="A59" s="279" t="n">
        <v>29</v>
      </c>
      <c r="B59" s="282" t="s">
        <v>226</v>
      </c>
      <c r="C59" s="283" t="s">
        <v>210</v>
      </c>
      <c r="D59" s="284" t="n">
        <v>7.7</v>
      </c>
      <c r="E59" s="200" t="n">
        <v>4.07</v>
      </c>
      <c r="F59" s="293" t="n">
        <f aca="false">ROUND(D59*E59,2)</f>
        <v>31.34</v>
      </c>
      <c r="G59" s="259"/>
      <c r="K59" s="0"/>
      <c r="L59" s="0"/>
      <c r="M59" s="0"/>
    </row>
    <row r="60" s="239" customFormat="true" ht="12.75" hidden="false" customHeight="false" outlineLevel="0" collapsed="false">
      <c r="A60" s="294" t="n">
        <v>28</v>
      </c>
      <c r="B60" s="295" t="s">
        <v>227</v>
      </c>
      <c r="C60" s="296" t="s">
        <v>210</v>
      </c>
      <c r="D60" s="297" t="n">
        <v>1</v>
      </c>
      <c r="E60" s="231" t="n">
        <v>4.19</v>
      </c>
      <c r="F60" s="298" t="n">
        <f aca="false">ROUND(D60*E60,2)</f>
        <v>4.19</v>
      </c>
      <c r="G60" s="299"/>
      <c r="K60" s="0"/>
      <c r="L60" s="0"/>
      <c r="M60" s="0"/>
    </row>
    <row r="61" s="239" customFormat="true" ht="12.75" hidden="false" customHeight="false" outlineLevel="0" collapsed="false">
      <c r="A61" s="279"/>
      <c r="B61" s="282"/>
      <c r="C61" s="283"/>
      <c r="D61" s="284"/>
      <c r="E61" s="200"/>
      <c r="F61" s="280"/>
      <c r="G61" s="259"/>
      <c r="K61" s="0"/>
      <c r="L61" s="0"/>
      <c r="M61" s="0"/>
    </row>
    <row r="62" s="239" customFormat="true" ht="12.75" hidden="false" customHeight="false" outlineLevel="0" collapsed="false">
      <c r="A62" s="279"/>
      <c r="B62" s="282"/>
      <c r="C62" s="283"/>
      <c r="D62" s="284"/>
      <c r="E62" s="200"/>
      <c r="F62" s="293"/>
      <c r="G62" s="259"/>
      <c r="K62" s="0"/>
      <c r="L62" s="0"/>
      <c r="M62" s="0"/>
    </row>
    <row r="63" s="268" customFormat="true" ht="56.25" hidden="false" customHeight="false" outlineLevel="0" collapsed="false">
      <c r="A63" s="262" t="s">
        <v>228</v>
      </c>
      <c r="B63" s="300" t="s">
        <v>229</v>
      </c>
      <c r="C63" s="301"/>
      <c r="D63" s="301"/>
      <c r="E63" s="302"/>
      <c r="F63" s="303" t="s">
        <v>35</v>
      </c>
      <c r="G63" s="304" t="n">
        <f aca="false">SUM(F65:F67)</f>
        <v>36.97</v>
      </c>
      <c r="H63" s="267"/>
    </row>
    <row r="64" s="239" customFormat="true" ht="12.75" hidden="false" customHeight="false" outlineLevel="0" collapsed="false">
      <c r="A64" s="279" t="s">
        <v>191</v>
      </c>
      <c r="B64" s="280" t="s">
        <v>168</v>
      </c>
      <c r="C64" s="198" t="s">
        <v>96</v>
      </c>
      <c r="D64" s="199" t="s">
        <v>169</v>
      </c>
      <c r="E64" s="200" t="s">
        <v>170</v>
      </c>
      <c r="F64" s="281" t="s">
        <v>171</v>
      </c>
      <c r="G64" s="259"/>
      <c r="K64" s="0"/>
      <c r="L64" s="0"/>
      <c r="M64" s="0"/>
    </row>
    <row r="65" s="268" customFormat="true" ht="45" hidden="false" customHeight="false" outlineLevel="0" collapsed="false">
      <c r="A65" s="305" t="n">
        <v>87297</v>
      </c>
      <c r="B65" s="306" t="s">
        <v>230</v>
      </c>
      <c r="C65" s="280" t="s">
        <v>50</v>
      </c>
      <c r="D65" s="280" t="n">
        <f aca="false">0.007*3</f>
        <v>0.021</v>
      </c>
      <c r="E65" s="307" t="n">
        <v>400.19</v>
      </c>
      <c r="F65" s="293" t="n">
        <f aca="false">ROUND(D65*E65,2)</f>
        <v>8.4</v>
      </c>
      <c r="G65" s="308"/>
      <c r="H65" s="267"/>
    </row>
    <row r="66" s="268" customFormat="true" ht="11.25" hidden="false" customHeight="true" outlineLevel="0" collapsed="false">
      <c r="A66" s="305" t="n">
        <v>88242</v>
      </c>
      <c r="B66" s="309" t="s">
        <v>231</v>
      </c>
      <c r="C66" s="280" t="s">
        <v>193</v>
      </c>
      <c r="D66" s="280" t="n">
        <f aca="false">0.33*3</f>
        <v>0.99</v>
      </c>
      <c r="E66" s="307" t="n">
        <v>9.98</v>
      </c>
      <c r="F66" s="293" t="n">
        <f aca="false">ROUND(D66*E66,2)</f>
        <v>9.88</v>
      </c>
      <c r="G66" s="308"/>
      <c r="H66" s="267"/>
    </row>
    <row r="67" s="268" customFormat="true" ht="11.25" hidden="false" customHeight="true" outlineLevel="0" collapsed="false">
      <c r="A67" s="273" t="n">
        <v>88309</v>
      </c>
      <c r="B67" s="274" t="s">
        <v>232</v>
      </c>
      <c r="C67" s="275" t="s">
        <v>193</v>
      </c>
      <c r="D67" s="275" t="n">
        <f aca="false">0.5*3</f>
        <v>1.5</v>
      </c>
      <c r="E67" s="276" t="n">
        <v>12.46</v>
      </c>
      <c r="F67" s="298" t="n">
        <f aca="false">ROUND(D67*E67,2)</f>
        <v>18.69</v>
      </c>
      <c r="G67" s="278"/>
      <c r="H67" s="267"/>
    </row>
    <row r="68" s="268" customFormat="true" ht="11.25" hidden="false" customHeight="true" outlineLevel="0" collapsed="false">
      <c r="A68" s="305"/>
      <c r="B68" s="309"/>
      <c r="C68" s="280"/>
      <c r="D68" s="280"/>
      <c r="E68" s="307"/>
      <c r="F68" s="293"/>
      <c r="G68" s="308"/>
      <c r="H68" s="267"/>
    </row>
    <row r="69" s="268" customFormat="true" ht="11.25" hidden="false" customHeight="true" outlineLevel="0" collapsed="false">
      <c r="A69" s="305"/>
      <c r="B69" s="309"/>
      <c r="C69" s="280"/>
      <c r="D69" s="280"/>
      <c r="E69" s="307"/>
      <c r="F69" s="293"/>
      <c r="G69" s="308"/>
      <c r="H69" s="267"/>
    </row>
    <row r="70" s="268" customFormat="true" ht="11.25" hidden="false" customHeight="true" outlineLevel="0" collapsed="false">
      <c r="A70" s="301" t="s">
        <v>233</v>
      </c>
      <c r="B70" s="310" t="s">
        <v>234</v>
      </c>
      <c r="C70" s="301"/>
      <c r="D70" s="301"/>
      <c r="E70" s="302"/>
      <c r="F70" s="288" t="s">
        <v>35</v>
      </c>
      <c r="G70" s="266" t="n">
        <f aca="false">SUM(F72:F76)</f>
        <v>22.75</v>
      </c>
      <c r="H70" s="267"/>
    </row>
    <row r="71" s="268" customFormat="true" ht="11.25" hidden="false" customHeight="true" outlineLevel="0" collapsed="false">
      <c r="A71" s="279" t="s">
        <v>191</v>
      </c>
      <c r="B71" s="280" t="s">
        <v>168</v>
      </c>
      <c r="C71" s="198" t="s">
        <v>96</v>
      </c>
      <c r="D71" s="199" t="s">
        <v>169</v>
      </c>
      <c r="E71" s="200" t="s">
        <v>170</v>
      </c>
      <c r="F71" s="281" t="s">
        <v>171</v>
      </c>
      <c r="G71" s="308"/>
      <c r="H71" s="267"/>
    </row>
    <row r="72" s="268" customFormat="true" ht="11.25" hidden="false" customHeight="true" outlineLevel="0" collapsed="false">
      <c r="A72" s="280" t="s">
        <v>235</v>
      </c>
      <c r="B72" s="311" t="s">
        <v>236</v>
      </c>
      <c r="C72" s="280" t="s">
        <v>237</v>
      </c>
      <c r="D72" s="280" t="n">
        <v>0.16</v>
      </c>
      <c r="E72" s="307" t="n">
        <v>22.04</v>
      </c>
      <c r="F72" s="293" t="n">
        <f aca="false">ROUND(D72*E72,2)</f>
        <v>3.53</v>
      </c>
      <c r="G72" s="308"/>
      <c r="H72" s="267"/>
    </row>
    <row r="73" s="268" customFormat="true" ht="11.25" hidden="false" customHeight="true" outlineLevel="0" collapsed="false">
      <c r="A73" s="280" t="s">
        <v>238</v>
      </c>
      <c r="B73" s="311" t="s">
        <v>239</v>
      </c>
      <c r="C73" s="280" t="s">
        <v>25</v>
      </c>
      <c r="D73" s="280" t="n">
        <v>0.3</v>
      </c>
      <c r="E73" s="307" t="n">
        <v>2.46</v>
      </c>
      <c r="F73" s="293" t="n">
        <f aca="false">ROUND(D73*E73,2)</f>
        <v>0.74</v>
      </c>
      <c r="G73" s="308"/>
      <c r="H73" s="267"/>
    </row>
    <row r="74" s="268" customFormat="true" ht="11.25" hidden="false" customHeight="true" outlineLevel="0" collapsed="false">
      <c r="A74" s="280" t="s">
        <v>240</v>
      </c>
      <c r="B74" s="311" t="s">
        <v>241</v>
      </c>
      <c r="C74" s="280" t="s">
        <v>237</v>
      </c>
      <c r="D74" s="280" t="n">
        <v>0.03</v>
      </c>
      <c r="E74" s="307" t="n">
        <v>11.11</v>
      </c>
      <c r="F74" s="293" t="n">
        <f aca="false">ROUND(D74*E74,2)</f>
        <v>0.33</v>
      </c>
      <c r="G74" s="308"/>
      <c r="H74" s="267"/>
    </row>
    <row r="75" s="268" customFormat="true" ht="11.25" hidden="false" customHeight="true" outlineLevel="0" collapsed="false">
      <c r="A75" s="280" t="n">
        <v>88311</v>
      </c>
      <c r="B75" s="311" t="s">
        <v>242</v>
      </c>
      <c r="C75" s="280" t="s">
        <v>193</v>
      </c>
      <c r="D75" s="280" t="n">
        <v>0.78</v>
      </c>
      <c r="E75" s="307" t="n">
        <v>12.99</v>
      </c>
      <c r="F75" s="293" t="n">
        <f aca="false">ROUND(D75*E75,2)</f>
        <v>10.13</v>
      </c>
      <c r="G75" s="308"/>
      <c r="H75" s="267"/>
    </row>
    <row r="76" s="268" customFormat="true" ht="11.25" hidden="false" customHeight="true" outlineLevel="0" collapsed="false">
      <c r="A76" s="275" t="n">
        <v>88241</v>
      </c>
      <c r="B76" s="312" t="s">
        <v>243</v>
      </c>
      <c r="C76" s="275" t="s">
        <v>193</v>
      </c>
      <c r="D76" s="275" t="n">
        <v>0.78</v>
      </c>
      <c r="E76" s="276" t="n">
        <v>10.28</v>
      </c>
      <c r="F76" s="298" t="n">
        <f aca="false">ROUND(D76*E76,2)</f>
        <v>8.02</v>
      </c>
      <c r="G76" s="278"/>
      <c r="H76" s="267"/>
    </row>
    <row r="77" s="268" customFormat="true" ht="11.25" hidden="false" customHeight="false" outlineLevel="0" collapsed="false">
      <c r="A77" s="269"/>
      <c r="B77" s="270"/>
      <c r="C77" s="280"/>
      <c r="D77" s="280"/>
      <c r="E77" s="313"/>
      <c r="F77" s="314"/>
      <c r="G77" s="267"/>
      <c r="H77" s="267"/>
    </row>
    <row r="78" s="175" customFormat="true" ht="12.95" hidden="false" customHeight="true" outlineLevel="0" collapsed="false">
      <c r="A78" s="196"/>
      <c r="B78" s="197"/>
      <c r="C78" s="198"/>
      <c r="D78" s="199"/>
      <c r="E78" s="200"/>
      <c r="F78" s="293"/>
      <c r="G78" s="199"/>
      <c r="K78" s="0"/>
      <c r="L78" s="0"/>
      <c r="M78" s="0"/>
    </row>
    <row r="79" customFormat="false" ht="18.75" hidden="false" customHeight="true" outlineLevel="0" collapsed="false">
      <c r="A79" s="315" t="s">
        <v>244</v>
      </c>
      <c r="B79" s="315"/>
      <c r="C79" s="315"/>
      <c r="D79" s="315"/>
      <c r="E79" s="315"/>
      <c r="F79" s="315"/>
      <c r="G79" s="315"/>
    </row>
    <row r="80" customFormat="false" ht="44.25" hidden="false" customHeight="true" outlineLevel="0" collapsed="false">
      <c r="A80" s="316" t="s">
        <v>245</v>
      </c>
      <c r="B80" s="316"/>
      <c r="C80" s="316"/>
      <c r="D80" s="316"/>
      <c r="E80" s="316"/>
      <c r="F80" s="316"/>
      <c r="G80" s="316"/>
    </row>
    <row r="81" customFormat="false" ht="33.75" hidden="false" customHeight="true" outlineLevel="0" collapsed="false">
      <c r="A81" s="316" t="s">
        <v>246</v>
      </c>
      <c r="B81" s="316"/>
      <c r="C81" s="316"/>
      <c r="D81" s="316"/>
      <c r="E81" s="316"/>
      <c r="F81" s="316"/>
      <c r="G81" s="316"/>
    </row>
    <row r="82" customFormat="false" ht="17.25" hidden="false" customHeight="true" outlineLevel="0" collapsed="false">
      <c r="A82" s="317" t="s">
        <v>247</v>
      </c>
      <c r="B82" s="317"/>
      <c r="C82" s="317"/>
      <c r="D82" s="317"/>
      <c r="E82" s="317"/>
      <c r="F82" s="317"/>
      <c r="G82" s="317"/>
    </row>
    <row r="83" customFormat="false" ht="12.95" hidden="false" customHeight="true" outlineLevel="0" collapsed="false">
      <c r="A83" s="318"/>
      <c r="B83" s="319"/>
      <c r="C83" s="320"/>
      <c r="D83" s="321"/>
      <c r="E83" s="322"/>
      <c r="F83" s="321"/>
      <c r="G83" s="321"/>
    </row>
  </sheetData>
  <mergeCells count="13">
    <mergeCell ref="A7:G7"/>
    <mergeCell ref="A8:G8"/>
    <mergeCell ref="D9:E9"/>
    <mergeCell ref="A10:G10"/>
    <mergeCell ref="L15:L16"/>
    <mergeCell ref="M15:M16"/>
    <mergeCell ref="N15:N16"/>
    <mergeCell ref="O15:O16"/>
    <mergeCell ref="A21:D21"/>
    <mergeCell ref="A79:G79"/>
    <mergeCell ref="A80:G80"/>
    <mergeCell ref="A81:G81"/>
    <mergeCell ref="A82:G8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4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0" width="13.41"/>
    <col collapsed="false" customWidth="true" hidden="false" outlineLevel="0" max="2" min="2" style="160" width="28.85"/>
    <col collapsed="false" customWidth="true" hidden="false" outlineLevel="0" max="3" min="3" style="160" width="7.85"/>
    <col collapsed="false" customWidth="true" hidden="false" outlineLevel="0" max="4" min="4" style="160" width="9.28"/>
    <col collapsed="false" customWidth="true" hidden="false" outlineLevel="0" max="5" min="5" style="160" width="8.14"/>
    <col collapsed="false" customWidth="true" hidden="false" outlineLevel="0" max="6" min="6" style="160" width="9.99"/>
    <col collapsed="false" customWidth="false" hidden="false" outlineLevel="0" max="7" min="7" style="160" width="9.14"/>
    <col collapsed="false" customWidth="true" hidden="false" outlineLevel="0" max="8" min="8" style="160" width="12.85"/>
    <col collapsed="false" customWidth="true" hidden="false" outlineLevel="0" max="9" min="9" style="160" width="9.7"/>
    <col collapsed="false" customWidth="false" hidden="false" outlineLevel="0" max="257" min="10" style="160" width="9.14"/>
  </cols>
  <sheetData>
    <row r="1" customFormat="false" ht="18" hidden="false" customHeight="false" outlineLevel="0" collapsed="false">
      <c r="A1" s="161"/>
      <c r="B1" s="162" t="s">
        <v>0</v>
      </c>
      <c r="C1" s="163"/>
      <c r="D1" s="164"/>
      <c r="E1" s="162"/>
      <c r="F1" s="162"/>
      <c r="G1" s="162"/>
      <c r="H1" s="165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8" hidden="false" customHeight="false" outlineLevel="0" collapsed="false">
      <c r="A2" s="166"/>
      <c r="B2" s="167" t="s">
        <v>1</v>
      </c>
      <c r="C2" s="168"/>
      <c r="D2" s="169"/>
      <c r="E2" s="167"/>
      <c r="F2" s="167"/>
      <c r="G2" s="167"/>
      <c r="H2" s="167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1.25" hidden="false" customHeight="true" outlineLevel="0" collapsed="false">
      <c r="A3" s="166"/>
      <c r="B3" s="170" t="s">
        <v>2</v>
      </c>
      <c r="C3" s="168"/>
      <c r="D3" s="169"/>
      <c r="E3" s="170"/>
      <c r="F3" s="170"/>
      <c r="G3" s="170"/>
      <c r="H3" s="17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true" outlineLevel="0" collapsed="false">
      <c r="A4" s="166"/>
      <c r="B4" s="170" t="s">
        <v>118</v>
      </c>
      <c r="C4" s="168"/>
      <c r="D4" s="169"/>
      <c r="E4" s="170"/>
      <c r="F4" s="170"/>
      <c r="G4" s="170"/>
      <c r="H4" s="17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true" outlineLevel="0" collapsed="false">
      <c r="A5" s="166"/>
      <c r="B5" s="170" t="s">
        <v>119</v>
      </c>
      <c r="C5" s="168"/>
      <c r="D5" s="169"/>
      <c r="E5" s="170"/>
      <c r="F5" s="170"/>
      <c r="G5" s="170"/>
      <c r="H5" s="17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171"/>
      <c r="B6" s="171"/>
      <c r="C6" s="171"/>
      <c r="D6" s="171"/>
      <c r="E6" s="171"/>
      <c r="F6" s="171"/>
      <c r="G6" s="171"/>
      <c r="H6" s="172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175" customFormat="true" ht="12.75" hidden="false" customHeight="false" outlineLevel="0" collapsed="false">
      <c r="A7" s="173" t="s">
        <v>248</v>
      </c>
      <c r="B7" s="173"/>
      <c r="C7" s="173"/>
      <c r="D7" s="173"/>
      <c r="E7" s="173"/>
      <c r="F7" s="173"/>
      <c r="G7" s="173"/>
      <c r="H7" s="174"/>
    </row>
    <row r="8" s="175" customFormat="true" ht="12.75" hidden="false" customHeight="false" outlineLevel="0" collapsed="false">
      <c r="A8" s="176"/>
      <c r="B8" s="176"/>
      <c r="C8" s="176"/>
      <c r="D8" s="176"/>
      <c r="E8" s="176"/>
      <c r="F8" s="176"/>
      <c r="G8" s="176"/>
    </row>
    <row r="9" s="175" customFormat="true" ht="25.5" hidden="false" customHeight="false" outlineLevel="0" collapsed="false">
      <c r="A9" s="177" t="s">
        <v>163</v>
      </c>
      <c r="B9" s="178" t="str">
        <f aca="false">PEC!D6</f>
        <v>Passagem Molhada(Ponte do Raposo)</v>
      </c>
      <c r="C9" s="179"/>
      <c r="D9" s="180"/>
      <c r="E9" s="180"/>
      <c r="F9" s="181"/>
      <c r="G9" s="174"/>
    </row>
    <row r="10" s="175" customFormat="true" ht="12.75" hidden="false" customHeight="false" outlineLevel="0" collapsed="false">
      <c r="A10" s="178"/>
      <c r="B10" s="178"/>
      <c r="C10" s="178"/>
      <c r="D10" s="323"/>
      <c r="E10" s="324"/>
      <c r="F10" s="174"/>
      <c r="G10" s="174"/>
    </row>
    <row r="11" s="175" customFormat="true" ht="12.75" hidden="false" customHeight="false" outlineLevel="0" collapsed="false">
      <c r="A11" s="182"/>
      <c r="B11" s="182"/>
      <c r="C11" s="182"/>
      <c r="D11" s="182"/>
      <c r="E11" s="182"/>
      <c r="F11" s="182"/>
      <c r="G11" s="182"/>
    </row>
    <row r="12" customFormat="false" ht="13.5" hidden="false" customHeight="false" outlineLevel="0" collapsed="false"/>
    <row r="13" customFormat="false" ht="12.75" hidden="false" customHeight="false" outlineLevel="0" collapsed="false">
      <c r="A13" s="325" t="s">
        <v>249</v>
      </c>
      <c r="B13" s="325"/>
      <c r="C13" s="325"/>
      <c r="D13" s="325"/>
      <c r="E13" s="325"/>
    </row>
    <row r="14" customFormat="false" ht="12.75" hidden="false" customHeight="false" outlineLevel="0" collapsed="false">
      <c r="A14" s="326"/>
      <c r="E14" s="327"/>
    </row>
    <row r="15" s="335" customFormat="true" ht="13.5" hidden="false" customHeight="false" outlineLevel="0" collapsed="false">
      <c r="A15" s="328" t="s">
        <v>11</v>
      </c>
      <c r="B15" s="329" t="s">
        <v>13</v>
      </c>
      <c r="C15" s="330" t="s">
        <v>250</v>
      </c>
      <c r="D15" s="330" t="s">
        <v>251</v>
      </c>
      <c r="E15" s="331" t="s">
        <v>20</v>
      </c>
      <c r="F15" s="332"/>
      <c r="G15" s="333"/>
      <c r="H15" s="333"/>
      <c r="I15" s="334"/>
    </row>
    <row r="16" s="335" customFormat="true" ht="12.75" hidden="false" customHeight="false" outlineLevel="0" collapsed="false">
      <c r="A16" s="336" t="n">
        <v>1</v>
      </c>
      <c r="B16" s="337" t="s">
        <v>252</v>
      </c>
      <c r="C16" s="338"/>
      <c r="D16" s="339" t="s">
        <v>253</v>
      </c>
      <c r="E16" s="340" t="n">
        <v>3.5</v>
      </c>
      <c r="F16" s="322"/>
      <c r="G16" s="321"/>
      <c r="H16" s="321"/>
    </row>
    <row r="17" s="335" customFormat="true" ht="12.75" hidden="false" customHeight="false" outlineLevel="0" collapsed="false">
      <c r="A17" s="341" t="n">
        <v>2</v>
      </c>
      <c r="B17" s="342" t="s">
        <v>254</v>
      </c>
      <c r="C17" s="343"/>
      <c r="D17" s="339" t="s">
        <v>255</v>
      </c>
      <c r="E17" s="344" t="n">
        <v>1.23</v>
      </c>
      <c r="F17" s="322"/>
      <c r="G17" s="321"/>
      <c r="H17" s="321"/>
    </row>
    <row r="18" s="335" customFormat="true" ht="12.75" hidden="false" customHeight="false" outlineLevel="0" collapsed="false">
      <c r="A18" s="341" t="n">
        <v>3</v>
      </c>
      <c r="B18" s="342" t="s">
        <v>256</v>
      </c>
      <c r="C18" s="343"/>
      <c r="D18" s="339" t="s">
        <v>257</v>
      </c>
      <c r="E18" s="344" t="n">
        <f aca="false">1.27+0.8</f>
        <v>2.07</v>
      </c>
      <c r="F18" s="322"/>
      <c r="G18" s="321"/>
      <c r="H18" s="321"/>
    </row>
    <row r="19" s="335" customFormat="true" ht="12.75" hidden="false" customHeight="false" outlineLevel="0" collapsed="false">
      <c r="A19" s="341" t="n">
        <v>4</v>
      </c>
      <c r="B19" s="345" t="s">
        <v>258</v>
      </c>
      <c r="C19" s="343"/>
      <c r="D19" s="339" t="s">
        <v>259</v>
      </c>
      <c r="E19" s="344" t="n">
        <v>7</v>
      </c>
      <c r="F19" s="322"/>
      <c r="G19" s="321"/>
      <c r="H19" s="321"/>
    </row>
    <row r="20" s="335" customFormat="true" ht="12.75" hidden="false" customHeight="false" outlineLevel="0" collapsed="false">
      <c r="A20" s="341" t="n">
        <v>5</v>
      </c>
      <c r="B20" s="342" t="s">
        <v>260</v>
      </c>
      <c r="C20" s="343"/>
      <c r="D20" s="339" t="s">
        <v>261</v>
      </c>
      <c r="E20" s="344" t="n">
        <f aca="false">SUM(C21:C24)</f>
        <v>8.15</v>
      </c>
      <c r="F20" s="322"/>
      <c r="G20" s="321"/>
      <c r="H20" s="321"/>
    </row>
    <row r="21" s="335" customFormat="true" ht="12.75" hidden="false" customHeight="false" outlineLevel="0" collapsed="false">
      <c r="A21" s="346" t="s">
        <v>262</v>
      </c>
      <c r="B21" s="347" t="s">
        <v>263</v>
      </c>
      <c r="C21" s="348" t="n">
        <v>0.65</v>
      </c>
      <c r="D21" s="339"/>
      <c r="E21" s="344"/>
      <c r="F21" s="322"/>
      <c r="G21" s="321"/>
      <c r="H21" s="321"/>
    </row>
    <row r="22" s="335" customFormat="true" ht="12.75" hidden="false" customHeight="false" outlineLevel="0" collapsed="false">
      <c r="A22" s="346" t="s">
        <v>264</v>
      </c>
      <c r="B22" s="347" t="s">
        <v>265</v>
      </c>
      <c r="C22" s="348" t="n">
        <v>3</v>
      </c>
      <c r="D22" s="339"/>
      <c r="E22" s="344"/>
      <c r="F22" s="322"/>
      <c r="G22" s="321"/>
      <c r="H22" s="321"/>
    </row>
    <row r="23" s="335" customFormat="true" ht="12.75" hidden="false" customHeight="false" outlineLevel="0" collapsed="false">
      <c r="A23" s="346" t="s">
        <v>266</v>
      </c>
      <c r="B23" s="347" t="s">
        <v>267</v>
      </c>
      <c r="C23" s="348" t="n">
        <v>2.5</v>
      </c>
      <c r="D23" s="339"/>
      <c r="E23" s="344"/>
      <c r="F23" s="322"/>
      <c r="G23" s="321"/>
      <c r="H23" s="321"/>
    </row>
    <row r="24" s="335" customFormat="true" ht="13.5" hidden="false" customHeight="false" outlineLevel="0" collapsed="false">
      <c r="A24" s="346" t="s">
        <v>268</v>
      </c>
      <c r="B24" s="347" t="s">
        <v>269</v>
      </c>
      <c r="C24" s="349" t="n">
        <v>2</v>
      </c>
      <c r="D24" s="339"/>
      <c r="E24" s="344"/>
      <c r="F24" s="322"/>
      <c r="G24" s="321"/>
      <c r="H24" s="321"/>
    </row>
    <row r="25" s="335" customFormat="true" ht="13.5" hidden="false" customHeight="false" outlineLevel="0" collapsed="false">
      <c r="A25" s="350"/>
      <c r="B25" s="351"/>
      <c r="C25" s="352"/>
      <c r="D25" s="353"/>
      <c r="E25" s="354" t="n">
        <f aca="false">ROUND((((((1+(E16/100)+(E18/100))*(1+(E17/100))*(1+(E19/100)))/(1-(E20/100))-1)))*100,2)</f>
        <v>24.5</v>
      </c>
      <c r="F25" s="355"/>
      <c r="G25" s="321"/>
      <c r="H25" s="321"/>
    </row>
    <row r="27" s="335" customFormat="true" ht="12.75" hidden="false" customHeight="false" outlineLevel="0" collapsed="false">
      <c r="A27" s="356" t="s">
        <v>270</v>
      </c>
      <c r="B27" s="158" t="s">
        <v>271</v>
      </c>
      <c r="C27" s="357"/>
      <c r="D27" s="358"/>
      <c r="E27" s="358"/>
      <c r="F27" s="359"/>
      <c r="G27" s="360"/>
      <c r="H27" s="360"/>
    </row>
    <row r="28" s="335" customFormat="true" ht="12.75" hidden="false" customHeight="false" outlineLevel="0" collapsed="false">
      <c r="A28" s="356"/>
      <c r="B28" s="158" t="s">
        <v>272</v>
      </c>
      <c r="C28" s="357"/>
      <c r="D28" s="358"/>
      <c r="E28" s="358"/>
      <c r="F28" s="359"/>
      <c r="G28" s="360"/>
      <c r="H28" s="360"/>
    </row>
    <row r="29" s="335" customFormat="true" ht="12.75" hidden="false" customHeight="false" outlineLevel="0" collapsed="false">
      <c r="A29" s="357"/>
      <c r="B29" s="158" t="s">
        <v>273</v>
      </c>
      <c r="C29" s="357"/>
      <c r="D29" s="358"/>
      <c r="E29" s="361"/>
      <c r="F29" s="359"/>
      <c r="G29" s="360"/>
      <c r="H29" s="360"/>
    </row>
    <row r="30" customFormat="false" ht="13.5" hidden="false" customHeight="false" outlineLevel="0" collapsed="false"/>
    <row r="31" customFormat="false" ht="12.75" hidden="false" customHeight="false" outlineLevel="0" collapsed="false">
      <c r="A31" s="362" t="s">
        <v>274</v>
      </c>
      <c r="B31" s="362"/>
      <c r="C31" s="362"/>
      <c r="D31" s="362"/>
      <c r="E31" s="363"/>
    </row>
    <row r="32" customFormat="false" ht="12.75" hidden="false" customHeight="false" outlineLevel="0" collapsed="false">
      <c r="A32" s="326"/>
      <c r="E32" s="326"/>
    </row>
    <row r="33" s="335" customFormat="true" ht="13.5" hidden="false" customHeight="false" outlineLevel="0" collapsed="false">
      <c r="A33" s="364" t="s">
        <v>11</v>
      </c>
      <c r="B33" s="365" t="s">
        <v>13</v>
      </c>
      <c r="C33" s="365" t="s">
        <v>275</v>
      </c>
      <c r="D33" s="365" t="s">
        <v>276</v>
      </c>
      <c r="E33" s="366"/>
      <c r="F33" s="332"/>
      <c r="G33" s="333"/>
      <c r="H33" s="333"/>
      <c r="I33" s="334"/>
    </row>
    <row r="34" customFormat="false" ht="12.75" hidden="false" customHeight="false" outlineLevel="0" collapsed="false">
      <c r="A34" s="367" t="n">
        <v>1</v>
      </c>
      <c r="B34" s="368" t="s">
        <v>277</v>
      </c>
      <c r="C34" s="369" t="s">
        <v>278</v>
      </c>
      <c r="D34" s="370" t="n">
        <v>3.45</v>
      </c>
      <c r="E34" s="326"/>
    </row>
    <row r="35" customFormat="false" ht="12.75" hidden="false" customHeight="false" outlineLevel="0" collapsed="false">
      <c r="A35" s="371"/>
      <c r="B35" s="372"/>
      <c r="C35" s="373" t="s">
        <v>278</v>
      </c>
      <c r="D35" s="374" t="s">
        <v>278</v>
      </c>
      <c r="E35" s="326"/>
    </row>
    <row r="36" customFormat="false" ht="12.75" hidden="false" customHeight="false" outlineLevel="0" collapsed="false">
      <c r="A36" s="375" t="n">
        <v>2</v>
      </c>
      <c r="B36" s="376" t="s">
        <v>279</v>
      </c>
      <c r="C36" s="377" t="n">
        <f aca="false">SUM(C37:C39)</f>
        <v>3.65</v>
      </c>
      <c r="D36" s="378" t="n">
        <f aca="false">SUM(D37:D39)</f>
        <v>3.65</v>
      </c>
      <c r="E36" s="326"/>
    </row>
    <row r="37" customFormat="false" ht="12.75" hidden="false" customHeight="false" outlineLevel="0" collapsed="false">
      <c r="A37" s="371" t="s">
        <v>88</v>
      </c>
      <c r="B37" s="379" t="s">
        <v>267</v>
      </c>
      <c r="C37" s="373" t="n">
        <v>0</v>
      </c>
      <c r="D37" s="374" t="n">
        <f aca="false">ROUND(C37*(1+(E49/100)),2)</f>
        <v>0</v>
      </c>
      <c r="E37" s="326"/>
    </row>
    <row r="38" customFormat="false" ht="12.75" hidden="false" customHeight="false" outlineLevel="0" collapsed="false">
      <c r="A38" s="371" t="s">
        <v>280</v>
      </c>
      <c r="B38" s="372" t="s">
        <v>263</v>
      </c>
      <c r="C38" s="373" t="n">
        <v>0.65</v>
      </c>
      <c r="D38" s="374" t="n">
        <f aca="false">ROUND(C38*(1+(E49/100)),2)</f>
        <v>0.65</v>
      </c>
      <c r="E38" s="326"/>
    </row>
    <row r="39" customFormat="false" ht="12.75" hidden="false" customHeight="false" outlineLevel="0" collapsed="false">
      <c r="A39" s="371" t="s">
        <v>281</v>
      </c>
      <c r="B39" s="372" t="s">
        <v>282</v>
      </c>
      <c r="C39" s="380" t="n">
        <v>3</v>
      </c>
      <c r="D39" s="374" t="n">
        <f aca="false">ROUND(C39*(1+(E49/100)),2)</f>
        <v>3</v>
      </c>
      <c r="E39" s="326"/>
    </row>
    <row r="40" customFormat="false" ht="12.75" hidden="false" customHeight="false" outlineLevel="0" collapsed="false">
      <c r="A40" s="371"/>
      <c r="B40" s="372"/>
      <c r="C40" s="381"/>
      <c r="D40" s="374"/>
      <c r="E40" s="326"/>
    </row>
    <row r="41" customFormat="false" ht="12.75" hidden="false" customHeight="false" outlineLevel="0" collapsed="false">
      <c r="A41" s="375" t="n">
        <v>3</v>
      </c>
      <c r="B41" s="376" t="s">
        <v>283</v>
      </c>
      <c r="C41" s="373" t="s">
        <v>278</v>
      </c>
      <c r="D41" s="378" t="n">
        <f aca="false">0.48+0.85</f>
        <v>1.33</v>
      </c>
      <c r="E41" s="326"/>
    </row>
    <row r="42" customFormat="false" ht="12.75" hidden="false" customHeight="false" outlineLevel="0" collapsed="false">
      <c r="A42" s="371"/>
      <c r="B42" s="372"/>
      <c r="C42" s="381"/>
      <c r="D42" s="374"/>
      <c r="E42" s="326"/>
    </row>
    <row r="43" customFormat="false" ht="12.75" hidden="false" customHeight="false" outlineLevel="0" collapsed="false">
      <c r="A43" s="375" t="n">
        <v>4</v>
      </c>
      <c r="B43" s="376" t="s">
        <v>254</v>
      </c>
      <c r="C43" s="373" t="s">
        <v>278</v>
      </c>
      <c r="D43" s="378" t="n">
        <v>0.85</v>
      </c>
      <c r="E43" s="326"/>
    </row>
    <row r="44" customFormat="false" ht="12.75" hidden="false" customHeight="false" outlineLevel="0" collapsed="false">
      <c r="A44" s="371"/>
      <c r="B44" s="372"/>
      <c r="C44" s="381"/>
      <c r="D44" s="374"/>
      <c r="E44" s="326"/>
    </row>
    <row r="45" customFormat="false" ht="13.5" hidden="false" customHeight="false" outlineLevel="0" collapsed="false">
      <c r="A45" s="382" t="n">
        <v>5</v>
      </c>
      <c r="B45" s="383" t="s">
        <v>284</v>
      </c>
      <c r="C45" s="384" t="n">
        <v>5.11</v>
      </c>
      <c r="D45" s="385" t="n">
        <f aca="false">ROUND(C45*(1+($E$49/100)),2)</f>
        <v>5.11</v>
      </c>
      <c r="E45" s="326"/>
      <c r="F45" s="386"/>
      <c r="G45" s="386"/>
      <c r="H45" s="386"/>
    </row>
    <row r="46" customFormat="false" ht="13.5" hidden="false" customHeight="false" outlineLevel="0" collapsed="false">
      <c r="A46" s="387" t="s">
        <v>20</v>
      </c>
      <c r="B46" s="387"/>
      <c r="C46" s="387"/>
      <c r="D46" s="350" t="n">
        <f aca="false">ROUND((((((1+(D34/100))*(1+(D43/100))*(1+(D41/100))*(1+(C45/100)))/(1-(C36/100))-1)))*100,2)</f>
        <v>15.33</v>
      </c>
      <c r="E46" s="388"/>
      <c r="F46" s="389"/>
      <c r="G46" s="390"/>
      <c r="H46" s="390"/>
    </row>
    <row r="48" customFormat="false" ht="12.75" hidden="false" customHeight="false" outlineLevel="0" collapsed="false">
      <c r="A48" s="391" t="s">
        <v>272</v>
      </c>
      <c r="C48" s="392"/>
    </row>
    <row r="49" customFormat="false" ht="12.75" hidden="false" customHeight="false" outlineLevel="0" collapsed="false">
      <c r="C49" s="392"/>
      <c r="E49" s="393"/>
    </row>
    <row r="50" customFormat="false" ht="13.5" hidden="false" customHeight="false" outlineLevel="0" collapsed="false"/>
    <row r="51" customFormat="false" ht="12.75" hidden="false" customHeight="false" outlineLevel="0" collapsed="false">
      <c r="A51" s="394" t="s">
        <v>285</v>
      </c>
      <c r="B51" s="394"/>
      <c r="C51" s="394"/>
      <c r="D51" s="394"/>
      <c r="E51" s="363"/>
    </row>
    <row r="52" s="160" customFormat="true" ht="13.5" hidden="false" customHeight="false" outlineLevel="0" collapsed="false">
      <c r="A52" s="395"/>
      <c r="B52" s="396"/>
      <c r="C52" s="397"/>
      <c r="D52" s="397"/>
      <c r="E52" s="398"/>
    </row>
    <row r="53" customFormat="false" ht="33.75" hidden="false" customHeight="true" outlineLevel="0" collapsed="false">
      <c r="A53" s="399" t="s">
        <v>286</v>
      </c>
      <c r="B53" s="400" t="s">
        <v>13</v>
      </c>
      <c r="C53" s="401" t="s">
        <v>287</v>
      </c>
      <c r="D53" s="402" t="s">
        <v>288</v>
      </c>
      <c r="E53" s="403"/>
    </row>
    <row r="54" customFormat="false" ht="13.5" hidden="false" customHeight="false" outlineLevel="0" collapsed="false">
      <c r="A54" s="404"/>
      <c r="B54" s="405" t="s">
        <v>289</v>
      </c>
      <c r="C54" s="405"/>
      <c r="D54" s="406"/>
      <c r="E54" s="407"/>
    </row>
    <row r="55" customFormat="false" ht="12.75" hidden="false" customHeight="false" outlineLevel="0" collapsed="false">
      <c r="A55" s="408" t="s">
        <v>290</v>
      </c>
      <c r="B55" s="409" t="s">
        <v>291</v>
      </c>
      <c r="C55" s="410" t="n">
        <v>0</v>
      </c>
      <c r="D55" s="411" t="n">
        <v>0</v>
      </c>
      <c r="E55" s="412"/>
    </row>
    <row r="56" customFormat="false" ht="12.75" hidden="false" customHeight="false" outlineLevel="0" collapsed="false">
      <c r="A56" s="413" t="s">
        <v>292</v>
      </c>
      <c r="B56" s="414" t="s">
        <v>293</v>
      </c>
      <c r="C56" s="415" t="n">
        <v>1.5</v>
      </c>
      <c r="D56" s="416" t="n">
        <v>1.5</v>
      </c>
      <c r="E56" s="412"/>
    </row>
    <row r="57" customFormat="false" ht="12.75" hidden="false" customHeight="false" outlineLevel="0" collapsed="false">
      <c r="A57" s="413" t="s">
        <v>294</v>
      </c>
      <c r="B57" s="414" t="s">
        <v>295</v>
      </c>
      <c r="C57" s="415" t="n">
        <v>1</v>
      </c>
      <c r="D57" s="416" t="n">
        <v>1</v>
      </c>
      <c r="E57" s="412"/>
    </row>
    <row r="58" customFormat="false" ht="12.75" hidden="false" customHeight="false" outlineLevel="0" collapsed="false">
      <c r="A58" s="413" t="s">
        <v>296</v>
      </c>
      <c r="B58" s="414" t="s">
        <v>297</v>
      </c>
      <c r="C58" s="415" t="n">
        <v>0.2</v>
      </c>
      <c r="D58" s="416" t="n">
        <v>0.2</v>
      </c>
      <c r="E58" s="412"/>
    </row>
    <row r="59" customFormat="false" ht="12.75" hidden="false" customHeight="false" outlineLevel="0" collapsed="false">
      <c r="A59" s="413" t="s">
        <v>298</v>
      </c>
      <c r="B59" s="414" t="s">
        <v>299</v>
      </c>
      <c r="C59" s="415" t="n">
        <v>0.6</v>
      </c>
      <c r="D59" s="416" t="n">
        <v>0.6</v>
      </c>
      <c r="E59" s="412"/>
    </row>
    <row r="60" customFormat="false" ht="12.75" hidden="false" customHeight="false" outlineLevel="0" collapsed="false">
      <c r="A60" s="413" t="s">
        <v>300</v>
      </c>
      <c r="B60" s="414" t="s">
        <v>301</v>
      </c>
      <c r="C60" s="415" t="n">
        <v>2.5</v>
      </c>
      <c r="D60" s="416" t="n">
        <v>2.5</v>
      </c>
      <c r="E60" s="412"/>
    </row>
    <row r="61" customFormat="false" ht="24.75" hidden="false" customHeight="true" outlineLevel="0" collapsed="false">
      <c r="A61" s="413" t="s">
        <v>302</v>
      </c>
      <c r="B61" s="417" t="s">
        <v>303</v>
      </c>
      <c r="C61" s="415" t="n">
        <v>3</v>
      </c>
      <c r="D61" s="416" t="n">
        <v>3</v>
      </c>
      <c r="E61" s="412"/>
    </row>
    <row r="62" customFormat="false" ht="12.75" hidden="false" customHeight="false" outlineLevel="0" collapsed="false">
      <c r="A62" s="413" t="s">
        <v>304</v>
      </c>
      <c r="B62" s="414" t="s">
        <v>305</v>
      </c>
      <c r="C62" s="415" t="n">
        <v>8</v>
      </c>
      <c r="D62" s="416" t="n">
        <v>8</v>
      </c>
      <c r="E62" s="412"/>
    </row>
    <row r="63" customFormat="false" ht="13.5" hidden="false" customHeight="false" outlineLevel="0" collapsed="false">
      <c r="A63" s="418" t="s">
        <v>306</v>
      </c>
      <c r="B63" s="419" t="s">
        <v>307</v>
      </c>
      <c r="C63" s="420" t="n">
        <v>0</v>
      </c>
      <c r="D63" s="421" t="n">
        <v>0</v>
      </c>
      <c r="E63" s="412"/>
    </row>
    <row r="64" customFormat="false" ht="26.25" hidden="false" customHeight="false" outlineLevel="0" collapsed="false">
      <c r="A64" s="422" t="s">
        <v>308</v>
      </c>
      <c r="B64" s="423" t="s">
        <v>309</v>
      </c>
      <c r="C64" s="424" t="n">
        <f aca="false">SUM(C55:C63)</f>
        <v>16.8</v>
      </c>
      <c r="D64" s="425" t="n">
        <f aca="false">SUM(D55:D63)</f>
        <v>16.8</v>
      </c>
      <c r="E64" s="426"/>
    </row>
    <row r="65" customFormat="false" ht="13.5" hidden="false" customHeight="false" outlineLevel="0" collapsed="false">
      <c r="A65" s="427"/>
      <c r="B65" s="428" t="s">
        <v>310</v>
      </c>
      <c r="C65" s="429"/>
      <c r="D65" s="430"/>
      <c r="E65" s="426"/>
    </row>
    <row r="66" customFormat="false" ht="12.75" hidden="false" customHeight="false" outlineLevel="0" collapsed="false">
      <c r="A66" s="408" t="s">
        <v>311</v>
      </c>
      <c r="B66" s="409" t="s">
        <v>312</v>
      </c>
      <c r="C66" s="410" t="n">
        <v>18.1</v>
      </c>
      <c r="D66" s="411" t="n">
        <v>0</v>
      </c>
      <c r="E66" s="426"/>
    </row>
    <row r="67" customFormat="false" ht="12.75" hidden="false" customHeight="false" outlineLevel="0" collapsed="false">
      <c r="A67" s="431" t="s">
        <v>313</v>
      </c>
      <c r="B67" s="414" t="s">
        <v>314</v>
      </c>
      <c r="C67" s="415" t="n">
        <v>4.69</v>
      </c>
      <c r="D67" s="416" t="n">
        <v>0</v>
      </c>
      <c r="E67" s="426"/>
    </row>
    <row r="68" customFormat="false" ht="12.75" hidden="false" customHeight="false" outlineLevel="0" collapsed="false">
      <c r="A68" s="431" t="s">
        <v>315</v>
      </c>
      <c r="B68" s="414" t="s">
        <v>316</v>
      </c>
      <c r="C68" s="415" t="n">
        <v>0.91</v>
      </c>
      <c r="D68" s="416" t="n">
        <v>0.69</v>
      </c>
      <c r="E68" s="426"/>
    </row>
    <row r="69" customFormat="false" ht="12.75" hidden="false" customHeight="false" outlineLevel="0" collapsed="false">
      <c r="A69" s="431" t="s">
        <v>317</v>
      </c>
      <c r="B69" s="414" t="s">
        <v>318</v>
      </c>
      <c r="C69" s="415" t="n">
        <v>10.91</v>
      </c>
      <c r="D69" s="416" t="n">
        <v>8.33</v>
      </c>
      <c r="E69" s="426"/>
    </row>
    <row r="70" customFormat="false" ht="12.75" hidden="false" customHeight="false" outlineLevel="0" collapsed="false">
      <c r="A70" s="431" t="s">
        <v>319</v>
      </c>
      <c r="B70" s="414" t="s">
        <v>320</v>
      </c>
      <c r="C70" s="415" t="n">
        <v>0.08</v>
      </c>
      <c r="D70" s="416" t="n">
        <v>0.06</v>
      </c>
      <c r="E70" s="426"/>
    </row>
    <row r="71" customFormat="false" ht="12.75" hidden="false" customHeight="false" outlineLevel="0" collapsed="false">
      <c r="A71" s="431" t="s">
        <v>321</v>
      </c>
      <c r="B71" s="419" t="s">
        <v>322</v>
      </c>
      <c r="C71" s="420" t="n">
        <v>0.73</v>
      </c>
      <c r="D71" s="421" t="n">
        <v>0.56</v>
      </c>
      <c r="E71" s="426"/>
    </row>
    <row r="72" customFormat="false" ht="12.75" hidden="false" customHeight="false" outlineLevel="0" collapsed="false">
      <c r="A72" s="431" t="s">
        <v>323</v>
      </c>
      <c r="B72" s="419" t="s">
        <v>324</v>
      </c>
      <c r="C72" s="420" t="n">
        <v>2.03</v>
      </c>
      <c r="D72" s="421" t="n">
        <v>0</v>
      </c>
      <c r="E72" s="426"/>
    </row>
    <row r="73" customFormat="false" ht="12.75" hidden="false" customHeight="false" outlineLevel="0" collapsed="false">
      <c r="A73" s="431" t="s">
        <v>325</v>
      </c>
      <c r="B73" s="419" t="s">
        <v>326</v>
      </c>
      <c r="C73" s="420" t="n">
        <v>0.12</v>
      </c>
      <c r="D73" s="421" t="n">
        <v>0.09</v>
      </c>
      <c r="E73" s="426"/>
    </row>
    <row r="74" customFormat="false" ht="12.75" hidden="false" customHeight="false" outlineLevel="0" collapsed="false">
      <c r="A74" s="431" t="s">
        <v>327</v>
      </c>
      <c r="B74" s="419" t="s">
        <v>328</v>
      </c>
      <c r="C74" s="420" t="n">
        <v>8.23</v>
      </c>
      <c r="D74" s="421" t="n">
        <v>6.28</v>
      </c>
      <c r="E74" s="426"/>
    </row>
    <row r="75" customFormat="false" ht="13.5" hidden="false" customHeight="false" outlineLevel="0" collapsed="false">
      <c r="A75" s="431" t="s">
        <v>329</v>
      </c>
      <c r="B75" s="419" t="s">
        <v>330</v>
      </c>
      <c r="C75" s="420" t="n">
        <v>0.03</v>
      </c>
      <c r="D75" s="421" t="n">
        <v>0.02</v>
      </c>
      <c r="E75" s="426"/>
    </row>
    <row r="76" customFormat="false" ht="39" hidden="false" customHeight="false" outlineLevel="0" collapsed="false">
      <c r="A76" s="422" t="s">
        <v>331</v>
      </c>
      <c r="B76" s="423" t="s">
        <v>332</v>
      </c>
      <c r="C76" s="424" t="n">
        <f aca="false">SUM(C66:C75)</f>
        <v>45.83</v>
      </c>
      <c r="D76" s="425" t="n">
        <f aca="false">SUM(D66:D75)</f>
        <v>16.03</v>
      </c>
      <c r="E76" s="426"/>
    </row>
    <row r="77" customFormat="false" ht="13.5" hidden="false" customHeight="false" outlineLevel="0" collapsed="false">
      <c r="A77" s="432"/>
      <c r="B77" s="433" t="s">
        <v>333</v>
      </c>
      <c r="C77" s="429"/>
      <c r="D77" s="430"/>
      <c r="E77" s="434"/>
    </row>
    <row r="78" customFormat="false" ht="12.75" hidden="false" customHeight="false" outlineLevel="0" collapsed="false">
      <c r="A78" s="408" t="s">
        <v>334</v>
      </c>
      <c r="B78" s="435" t="s">
        <v>335</v>
      </c>
      <c r="C78" s="436" t="n">
        <v>4.77</v>
      </c>
      <c r="D78" s="437" t="n">
        <v>3.64</v>
      </c>
      <c r="E78" s="434"/>
    </row>
    <row r="79" customFormat="false" ht="12.75" hidden="false" customHeight="false" outlineLevel="0" collapsed="false">
      <c r="A79" s="431" t="s">
        <v>336</v>
      </c>
      <c r="B79" s="417" t="s">
        <v>337</v>
      </c>
      <c r="C79" s="438" t="n">
        <v>0.27</v>
      </c>
      <c r="D79" s="439" t="n">
        <v>0.21</v>
      </c>
      <c r="E79" s="434"/>
    </row>
    <row r="80" customFormat="false" ht="12.75" hidden="false" customHeight="false" outlineLevel="0" collapsed="false">
      <c r="A80" s="431" t="s">
        <v>338</v>
      </c>
      <c r="B80" s="417" t="s">
        <v>339</v>
      </c>
      <c r="C80" s="438" t="n">
        <v>4.82</v>
      </c>
      <c r="D80" s="439" t="n">
        <v>3.68</v>
      </c>
      <c r="E80" s="434"/>
    </row>
    <row r="81" customFormat="false" ht="25.5" hidden="false" customHeight="false" outlineLevel="0" collapsed="false">
      <c r="A81" s="431" t="s">
        <v>340</v>
      </c>
      <c r="B81" s="417" t="s">
        <v>341</v>
      </c>
      <c r="C81" s="438" t="n">
        <v>4.6</v>
      </c>
      <c r="D81" s="439" t="n">
        <v>3.52</v>
      </c>
      <c r="E81" s="434"/>
    </row>
    <row r="82" customFormat="false" ht="13.5" hidden="false" customHeight="false" outlineLevel="0" collapsed="false">
      <c r="A82" s="440" t="s">
        <v>342</v>
      </c>
      <c r="B82" s="417" t="s">
        <v>343</v>
      </c>
      <c r="C82" s="438" t="n">
        <v>0.4</v>
      </c>
      <c r="D82" s="439" t="n">
        <v>0.31</v>
      </c>
      <c r="E82" s="434"/>
    </row>
    <row r="83" customFormat="false" ht="39" hidden="false" customHeight="false" outlineLevel="0" collapsed="false">
      <c r="A83" s="422" t="s">
        <v>344</v>
      </c>
      <c r="B83" s="423" t="s">
        <v>345</v>
      </c>
      <c r="C83" s="424" t="n">
        <f aca="false">SUM(C78:C82)</f>
        <v>14.86</v>
      </c>
      <c r="D83" s="425" t="n">
        <f aca="false">SUM(D78:D82)</f>
        <v>11.36</v>
      </c>
      <c r="E83" s="434"/>
    </row>
    <row r="84" customFormat="false" ht="13.5" hidden="false" customHeight="false" outlineLevel="0" collapsed="false">
      <c r="A84" s="427"/>
      <c r="B84" s="428" t="s">
        <v>346</v>
      </c>
      <c r="C84" s="429"/>
      <c r="D84" s="430"/>
      <c r="E84" s="434"/>
    </row>
    <row r="85" customFormat="false" ht="25.5" hidden="false" customHeight="false" outlineLevel="0" collapsed="false">
      <c r="A85" s="408" t="s">
        <v>347</v>
      </c>
      <c r="B85" s="441" t="s">
        <v>348</v>
      </c>
      <c r="C85" s="436" t="n">
        <v>7.7</v>
      </c>
      <c r="D85" s="437" t="n">
        <v>2.69</v>
      </c>
      <c r="E85" s="434"/>
    </row>
    <row r="86" customFormat="false" ht="68.25" hidden="false" customHeight="true" outlineLevel="0" collapsed="false">
      <c r="A86" s="440" t="s">
        <v>349</v>
      </c>
      <c r="B86" s="442" t="s">
        <v>350</v>
      </c>
      <c r="C86" s="443" t="n">
        <v>0.43</v>
      </c>
      <c r="D86" s="444" t="n">
        <v>0.33</v>
      </c>
      <c r="E86" s="434"/>
    </row>
    <row r="87" customFormat="false" ht="39" hidden="false" customHeight="false" outlineLevel="0" collapsed="false">
      <c r="A87" s="422" t="s">
        <v>351</v>
      </c>
      <c r="B87" s="423" t="s">
        <v>352</v>
      </c>
      <c r="C87" s="424" t="n">
        <f aca="false">SUM(C85:C86)</f>
        <v>8.13</v>
      </c>
      <c r="D87" s="424" t="n">
        <f aca="false">SUM(D85:D86)</f>
        <v>3.02</v>
      </c>
      <c r="E87" s="434"/>
    </row>
    <row r="88" customFormat="false" ht="13.5" hidden="false" customHeight="false" outlineLevel="0" collapsed="false">
      <c r="A88" s="445"/>
      <c r="B88" s="428" t="s">
        <v>353</v>
      </c>
      <c r="C88" s="429"/>
      <c r="D88" s="446"/>
      <c r="E88" s="434"/>
    </row>
    <row r="89" customFormat="false" ht="13.5" hidden="false" customHeight="false" outlineLevel="0" collapsed="false">
      <c r="A89" s="447" t="s">
        <v>354</v>
      </c>
      <c r="B89" s="448"/>
      <c r="C89" s="449"/>
      <c r="D89" s="449"/>
      <c r="E89" s="434"/>
    </row>
    <row r="90" customFormat="false" ht="26.25" hidden="false" customHeight="false" outlineLevel="0" collapsed="false">
      <c r="A90" s="422" t="s">
        <v>355</v>
      </c>
      <c r="B90" s="423" t="s">
        <v>356</v>
      </c>
      <c r="C90" s="424" t="n">
        <v>0</v>
      </c>
      <c r="D90" s="424" t="n">
        <v>0</v>
      </c>
      <c r="E90" s="434"/>
    </row>
    <row r="91" customFormat="false" ht="13.5" hidden="false" customHeight="false" outlineLevel="0" collapsed="false">
      <c r="A91" s="450"/>
      <c r="B91" s="451"/>
      <c r="C91" s="452"/>
      <c r="D91" s="453"/>
      <c r="E91" s="434"/>
    </row>
    <row r="92" customFormat="false" ht="13.5" hidden="false" customHeight="false" outlineLevel="0" collapsed="false">
      <c r="A92" s="454" t="s">
        <v>357</v>
      </c>
      <c r="B92" s="454"/>
      <c r="C92" s="455" t="n">
        <f aca="false">C64+C76+C83+C87+C90</f>
        <v>85.62</v>
      </c>
      <c r="D92" s="455" t="n">
        <f aca="false">D64+D76+D83+D87+D90</f>
        <v>47.21</v>
      </c>
      <c r="E92" s="456"/>
    </row>
    <row r="94" customFormat="false" ht="12.75" hidden="false" customHeight="false" outlineLevel="0" collapsed="false">
      <c r="A94" s="160" t="s">
        <v>358</v>
      </c>
      <c r="B94" s="160" t="s">
        <v>359</v>
      </c>
    </row>
  </sheetData>
  <mergeCells count="9">
    <mergeCell ref="A7:G7"/>
    <mergeCell ref="A8:G8"/>
    <mergeCell ref="D9:E9"/>
    <mergeCell ref="A11:G11"/>
    <mergeCell ref="A13:E13"/>
    <mergeCell ref="A31:D31"/>
    <mergeCell ref="A46:C46"/>
    <mergeCell ref="A51:D51"/>
    <mergeCell ref="A92:B9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7.14"/>
    <col collapsed="false" customWidth="true" hidden="false" outlineLevel="0" max="3" min="3" style="0" width="12.7"/>
    <col collapsed="false" customWidth="true" hidden="false" outlineLevel="0" max="4" min="4" style="0" width="10.56"/>
    <col collapsed="false" customWidth="true" hidden="false" outlineLevel="0" max="5" min="5" style="0" width="9.85"/>
    <col collapsed="false" customWidth="true" hidden="false" outlineLevel="0" max="6" min="6" style="0" width="11.85"/>
    <col collapsed="false" customWidth="true" hidden="false" outlineLevel="0" max="7" min="7" style="0" width="10.41"/>
    <col collapsed="false" customWidth="true" hidden="false" outlineLevel="0" max="8" min="8" style="0" width="10.56"/>
    <col collapsed="false" customWidth="true" hidden="false" outlineLevel="0" max="9" min="9" style="0" width="11.28"/>
    <col collapsed="false" customWidth="true" hidden="false" outlineLevel="0" max="10" min="10" style="0" width="10.85"/>
    <col collapsed="false" customWidth="true" hidden="false" outlineLevel="0" max="11" min="11" style="0" width="12.14"/>
    <col collapsed="false" customWidth="true" hidden="false" outlineLevel="0" max="12" min="12" style="0" width="10.99"/>
  </cols>
  <sheetData>
    <row r="1" customFormat="false" ht="18" hidden="false" customHeight="false" outlineLevel="0" collapsed="false">
      <c r="A1" s="457"/>
      <c r="B1" s="457"/>
      <c r="C1" s="457"/>
      <c r="D1" s="458" t="s">
        <v>0</v>
      </c>
      <c r="E1" s="459"/>
      <c r="F1" s="459"/>
      <c r="G1" s="459"/>
      <c r="H1" s="459"/>
      <c r="I1" s="459"/>
      <c r="J1" s="460"/>
    </row>
    <row r="2" customFormat="false" ht="18" hidden="false" customHeight="false" outlineLevel="0" collapsed="false">
      <c r="A2" s="457"/>
      <c r="B2" s="457"/>
      <c r="C2" s="457"/>
      <c r="D2" s="461" t="s">
        <v>1</v>
      </c>
      <c r="E2" s="462"/>
      <c r="F2" s="462"/>
      <c r="G2" s="462"/>
      <c r="H2" s="462"/>
      <c r="I2" s="462"/>
      <c r="J2" s="463"/>
    </row>
    <row r="3" customFormat="false" ht="18" hidden="false" customHeight="false" outlineLevel="0" collapsed="false">
      <c r="A3" s="457"/>
      <c r="B3" s="457"/>
      <c r="C3" s="457"/>
      <c r="D3" s="464" t="s">
        <v>2</v>
      </c>
      <c r="E3" s="465"/>
      <c r="F3" s="465"/>
      <c r="G3" s="465"/>
      <c r="H3" s="465"/>
      <c r="I3" s="465"/>
      <c r="J3" s="466"/>
    </row>
    <row r="4" customFormat="false" ht="18" hidden="false" customHeight="false" outlineLevel="0" collapsed="false">
      <c r="A4" s="457"/>
      <c r="B4" s="457"/>
      <c r="C4" s="457"/>
      <c r="D4" s="464" t="s">
        <v>118</v>
      </c>
      <c r="E4" s="465"/>
      <c r="F4" s="465"/>
      <c r="G4" s="465"/>
      <c r="H4" s="465"/>
      <c r="I4" s="465"/>
      <c r="J4" s="466"/>
    </row>
    <row r="5" customFormat="false" ht="18" hidden="false" customHeight="false" outlineLevel="0" collapsed="false">
      <c r="A5" s="457"/>
      <c r="B5" s="457"/>
      <c r="C5" s="457"/>
      <c r="D5" s="464" t="s">
        <v>119</v>
      </c>
      <c r="E5" s="465"/>
      <c r="F5" s="465"/>
      <c r="G5" s="465"/>
      <c r="H5" s="465"/>
      <c r="I5" s="465"/>
      <c r="J5" s="466"/>
    </row>
    <row r="6" customFormat="false" ht="18" hidden="false" customHeight="true" outlineLevel="0" collapsed="false">
      <c r="A6" s="467" t="s">
        <v>360</v>
      </c>
      <c r="B6" s="467"/>
      <c r="C6" s="467"/>
      <c r="D6" s="467"/>
      <c r="E6" s="467"/>
      <c r="F6" s="467"/>
      <c r="G6" s="467"/>
      <c r="H6" s="467"/>
      <c r="I6" s="467"/>
      <c r="J6" s="467"/>
      <c r="K6" s="468"/>
      <c r="L6" s="468"/>
    </row>
    <row r="7" customFormat="false" ht="18" hidden="false" customHeight="false" outlineLevel="0" collapsed="false">
      <c r="A7" s="469"/>
      <c r="B7" s="469"/>
      <c r="C7" s="469"/>
      <c r="D7" s="469"/>
      <c r="E7" s="469"/>
      <c r="F7" s="469"/>
      <c r="G7" s="469"/>
      <c r="H7" s="469"/>
      <c r="I7" s="469"/>
      <c r="J7" s="469"/>
    </row>
    <row r="8" customFormat="false" ht="12.75" hidden="false" customHeight="false" outlineLevel="0" collapsed="false">
      <c r="A8" s="470"/>
      <c r="B8" s="471"/>
      <c r="C8" s="472"/>
      <c r="D8" s="471"/>
      <c r="E8" s="473"/>
      <c r="F8" s="473"/>
      <c r="G8" s="473"/>
      <c r="H8" s="473"/>
      <c r="I8" s="473"/>
      <c r="J8" s="471"/>
    </row>
    <row r="9" customFormat="false" ht="12.75" hidden="false" customHeight="true" outlineLevel="0" collapsed="false">
      <c r="A9" s="474" t="s">
        <v>11</v>
      </c>
      <c r="B9" s="474" t="s">
        <v>361</v>
      </c>
      <c r="C9" s="474" t="s">
        <v>362</v>
      </c>
      <c r="D9" s="475" t="s">
        <v>363</v>
      </c>
      <c r="E9" s="476" t="s">
        <v>364</v>
      </c>
      <c r="F9" s="476"/>
      <c r="G9" s="476"/>
      <c r="H9" s="476"/>
      <c r="I9" s="476"/>
      <c r="J9" s="477"/>
    </row>
    <row r="10" customFormat="false" ht="12.75" hidden="false" customHeight="false" outlineLevel="0" collapsed="false">
      <c r="A10" s="474"/>
      <c r="B10" s="474"/>
      <c r="C10" s="474"/>
      <c r="D10" s="475"/>
      <c r="E10" s="478" t="n">
        <v>1</v>
      </c>
      <c r="F10" s="478" t="n">
        <v>2</v>
      </c>
      <c r="G10" s="478" t="n">
        <v>3</v>
      </c>
      <c r="H10" s="478" t="n">
        <v>4</v>
      </c>
      <c r="I10" s="478" t="n">
        <v>5</v>
      </c>
      <c r="J10" s="479" t="s">
        <v>20</v>
      </c>
    </row>
    <row r="11" customFormat="false" ht="12.75" hidden="false" customHeight="false" outlineLevel="0" collapsed="false">
      <c r="A11" s="480"/>
      <c r="B11" s="481"/>
      <c r="C11" s="482"/>
      <c r="D11" s="481"/>
      <c r="E11" s="483"/>
      <c r="F11" s="483"/>
      <c r="G11" s="483"/>
      <c r="H11" s="483"/>
      <c r="I11" s="483"/>
      <c r="J11" s="481"/>
    </row>
    <row r="12" customFormat="false" ht="12.75" hidden="false" customHeight="false" outlineLevel="0" collapsed="false">
      <c r="A12" s="484" t="s">
        <v>365</v>
      </c>
      <c r="B12" s="484"/>
      <c r="C12" s="485"/>
      <c r="D12" s="486"/>
      <c r="E12" s="486"/>
      <c r="F12" s="486"/>
      <c r="G12" s="486"/>
      <c r="H12" s="486"/>
      <c r="I12" s="486"/>
      <c r="J12" s="486"/>
    </row>
    <row r="13" customFormat="false" ht="18" hidden="false" customHeight="true" outlineLevel="0" collapsed="false">
      <c r="A13" s="487" t="s">
        <v>366</v>
      </c>
      <c r="B13" s="488" t="str">
        <f aca="false">PEC!C18</f>
        <v>SERVIÇOS PRELIMINARES</v>
      </c>
      <c r="C13" s="489" t="n">
        <f aca="false">PEC!H18</f>
        <v>61473.92</v>
      </c>
      <c r="D13" s="490" t="n">
        <f aca="false">C13</f>
        <v>61473.92</v>
      </c>
      <c r="E13" s="490" t="n">
        <f aca="false">ROUND(E14*$D$13,4)</f>
        <v>15368.48</v>
      </c>
      <c r="F13" s="490" t="n">
        <f aca="false">ROUND(F14*$D$13,4)</f>
        <v>12294.784</v>
      </c>
      <c r="G13" s="490" t="n">
        <f aca="false">ROUND(G14*$D$13,4)</f>
        <v>12294.784</v>
      </c>
      <c r="H13" s="490" t="n">
        <f aca="false">ROUND(H14*$D$13,4)</f>
        <v>12294.784</v>
      </c>
      <c r="I13" s="490" t="n">
        <f aca="false">ROUND(I14*$D$13,4)</f>
        <v>9221.088</v>
      </c>
      <c r="J13" s="490" t="n">
        <f aca="false">SUM(E13:I13)</f>
        <v>61473.92</v>
      </c>
      <c r="K13" s="491"/>
    </row>
    <row r="14" customFormat="false" ht="22.5" hidden="false" customHeight="true" outlineLevel="0" collapsed="false">
      <c r="A14" s="487"/>
      <c r="B14" s="488"/>
      <c r="C14" s="489"/>
      <c r="D14" s="492" t="n">
        <f aca="false">ROUND(D13/$C$21,4)</f>
        <v>0.1312</v>
      </c>
      <c r="E14" s="492" t="n">
        <v>0.25</v>
      </c>
      <c r="F14" s="492" t="n">
        <v>0.2</v>
      </c>
      <c r="G14" s="492" t="n">
        <v>0.2</v>
      </c>
      <c r="H14" s="492" t="n">
        <v>0.2</v>
      </c>
      <c r="I14" s="492" t="n">
        <v>0.15</v>
      </c>
      <c r="J14" s="492" t="n">
        <f aca="false">ROUND(J13/C13,4)</f>
        <v>1</v>
      </c>
    </row>
    <row r="15" customFormat="false" ht="18.75" hidden="false" customHeight="true" outlineLevel="0" collapsed="false">
      <c r="A15" s="487" t="s">
        <v>367</v>
      </c>
      <c r="B15" s="488" t="str">
        <f aca="false">PEC!C24</f>
        <v>PASSAGEM MOLHADA</v>
      </c>
      <c r="C15" s="489" t="n">
        <f aca="false">PEC!H24</f>
        <v>386381.61</v>
      </c>
      <c r="D15" s="490" t="n">
        <f aca="false">C15</f>
        <v>386381.61</v>
      </c>
      <c r="E15" s="490" t="n">
        <f aca="false">ROUND(E16*$D$15,4)</f>
        <v>11591.4483</v>
      </c>
      <c r="F15" s="490" t="n">
        <f aca="false">ROUND(F16*$D$15,4)</f>
        <v>135233.5635</v>
      </c>
      <c r="G15" s="490" t="n">
        <f aca="false">ROUND(G16*$D$15,4)</f>
        <v>154552.644</v>
      </c>
      <c r="H15" s="490" t="n">
        <f aca="false">ROUND(H16*$D$15,4)</f>
        <v>65684.8737</v>
      </c>
      <c r="I15" s="490" t="n">
        <f aca="false">ROUND(I16*$D$15,4)</f>
        <v>19319.0805</v>
      </c>
      <c r="J15" s="490" t="n">
        <f aca="false">ROUND(SUM(E15:I15),2)</f>
        <v>386381.61</v>
      </c>
      <c r="K15" s="493"/>
    </row>
    <row r="16" customFormat="false" ht="19.5" hidden="false" customHeight="true" outlineLevel="0" collapsed="false">
      <c r="A16" s="487"/>
      <c r="B16" s="488"/>
      <c r="C16" s="489"/>
      <c r="D16" s="492" t="n">
        <f aca="false">ROUND(D15/$C$21,4)</f>
        <v>0.8244</v>
      </c>
      <c r="E16" s="492" t="n">
        <v>0.03</v>
      </c>
      <c r="F16" s="492" t="n">
        <v>0.35</v>
      </c>
      <c r="G16" s="492" t="n">
        <v>0.4</v>
      </c>
      <c r="H16" s="492" t="n">
        <v>0.17</v>
      </c>
      <c r="I16" s="492" t="n">
        <v>0.05</v>
      </c>
      <c r="J16" s="492" t="n">
        <f aca="false">ROUND(J15/C15,4)</f>
        <v>1</v>
      </c>
      <c r="L16" s="491"/>
    </row>
    <row r="17" customFormat="false" ht="18.75" hidden="false" customHeight="true" outlineLevel="0" collapsed="false">
      <c r="A17" s="487" t="s">
        <v>368</v>
      </c>
      <c r="B17" s="488" t="str">
        <f aca="false">PEC!C46</f>
        <v>MATERIAIS</v>
      </c>
      <c r="C17" s="489" t="n">
        <f aca="false">PEC!H46</f>
        <v>10847.88</v>
      </c>
      <c r="D17" s="490" t="n">
        <f aca="false">C17</f>
        <v>10847.88</v>
      </c>
      <c r="E17" s="490" t="n">
        <f aca="false">ROUND(E18*$D$17,4)</f>
        <v>0</v>
      </c>
      <c r="F17" s="490" t="n">
        <f aca="false">ROUND(F18*$D$17,4)</f>
        <v>0</v>
      </c>
      <c r="G17" s="490" t="n">
        <f aca="false">ROUND(G18*$D$17,4)</f>
        <v>10847.88</v>
      </c>
      <c r="H17" s="490" t="n">
        <f aca="false">ROUND(H18*$D$17,4)</f>
        <v>0</v>
      </c>
      <c r="I17" s="490" t="n">
        <f aca="false">ROUND(I18*$D$17,4)</f>
        <v>0</v>
      </c>
      <c r="J17" s="490" t="n">
        <f aca="false">ROUND(SUM(E17:I17),2)</f>
        <v>10847.88</v>
      </c>
      <c r="K17" s="493"/>
    </row>
    <row r="18" customFormat="false" ht="19.5" hidden="false" customHeight="true" outlineLevel="0" collapsed="false">
      <c r="A18" s="487"/>
      <c r="B18" s="488"/>
      <c r="C18" s="489"/>
      <c r="D18" s="492" t="n">
        <f aca="false">ROUND(D17/$C$21,4)</f>
        <v>0.0231</v>
      </c>
      <c r="E18" s="492"/>
      <c r="F18" s="492"/>
      <c r="G18" s="492" t="n">
        <v>1</v>
      </c>
      <c r="H18" s="492"/>
      <c r="I18" s="492"/>
      <c r="J18" s="492" t="n">
        <f aca="false">ROUND(J17/C17,4)</f>
        <v>1</v>
      </c>
      <c r="L18" s="491"/>
    </row>
    <row r="19" customFormat="false" ht="12.75" hidden="false" customHeight="true" outlineLevel="0" collapsed="false">
      <c r="A19" s="487" t="s">
        <v>369</v>
      </c>
      <c r="B19" s="488" t="str">
        <f aca="false">PEC!C49</f>
        <v>SERVIÇOS COMPLEMENTARES</v>
      </c>
      <c r="C19" s="489" t="n">
        <f aca="false">PEC!H49</f>
        <v>9957.07</v>
      </c>
      <c r="D19" s="490" t="n">
        <f aca="false">C19</f>
        <v>9957.07</v>
      </c>
      <c r="E19" s="490" t="n">
        <f aca="false">ROUND(E20*$D$19,4)</f>
        <v>9560.7786</v>
      </c>
      <c r="F19" s="490" t="n">
        <f aca="false">ROUND(F20*$D$19,4)</f>
        <v>0</v>
      </c>
      <c r="G19" s="490" t="n">
        <f aca="false">ROUND(G20*$D$19,4)</f>
        <v>0</v>
      </c>
      <c r="H19" s="490" t="n">
        <f aca="false">ROUND(H20*$D$19,4)</f>
        <v>0</v>
      </c>
      <c r="I19" s="490" t="n">
        <f aca="false">ROUND(I20*$D$19,4)</f>
        <v>396.2914</v>
      </c>
      <c r="J19" s="490" t="n">
        <f aca="false">ROUND(SUM(E19:I19),2)</f>
        <v>9957.07</v>
      </c>
      <c r="K19" s="491"/>
    </row>
    <row r="20" customFormat="false" ht="18.75" hidden="false" customHeight="true" outlineLevel="0" collapsed="false">
      <c r="A20" s="487"/>
      <c r="B20" s="488"/>
      <c r="C20" s="489"/>
      <c r="D20" s="492" t="n">
        <f aca="false">ROUND(D19/$C$21,4)</f>
        <v>0.0212</v>
      </c>
      <c r="E20" s="492" t="n">
        <v>0.9602</v>
      </c>
      <c r="F20" s="492"/>
      <c r="G20" s="492"/>
      <c r="H20" s="492"/>
      <c r="I20" s="492" t="n">
        <v>0.0398</v>
      </c>
      <c r="J20" s="492" t="n">
        <f aca="false">ROUND(J19/C19,4)</f>
        <v>1</v>
      </c>
    </row>
    <row r="21" customFormat="false" ht="12.75" hidden="false" customHeight="true" outlineLevel="0" collapsed="false">
      <c r="A21" s="494" t="s">
        <v>370</v>
      </c>
      <c r="B21" s="494"/>
      <c r="C21" s="495" t="n">
        <f aca="false">SUM(C13:C20)</f>
        <v>468660.48</v>
      </c>
      <c r="D21" s="496" t="n">
        <f aca="false">D13+D17+D19</f>
        <v>82278.87</v>
      </c>
      <c r="E21" s="496" t="n">
        <f aca="false">E13+E17+E19</f>
        <v>24929.2586</v>
      </c>
      <c r="F21" s="496" t="n">
        <f aca="false">F13+F17+F19</f>
        <v>12294.784</v>
      </c>
      <c r="G21" s="496" t="n">
        <f aca="false">G13+G17+G19</f>
        <v>23142.664</v>
      </c>
      <c r="H21" s="496" t="n">
        <f aca="false">H13+H17+H19</f>
        <v>12294.784</v>
      </c>
      <c r="I21" s="496" t="n">
        <f aca="false">I13+I17+I19</f>
        <v>9617.3794</v>
      </c>
      <c r="J21" s="496" t="n">
        <f aca="false">J13+J15+J17+J19</f>
        <v>468660.48</v>
      </c>
    </row>
    <row r="22" customFormat="false" ht="12.75" hidden="false" customHeight="true" outlineLevel="0" collapsed="false">
      <c r="A22" s="494" t="s">
        <v>371</v>
      </c>
      <c r="B22" s="494"/>
      <c r="C22" s="497" t="n">
        <v>1</v>
      </c>
      <c r="D22" s="498" t="n">
        <f aca="false">D21/$C$21</f>
        <v>0.175561784087278</v>
      </c>
      <c r="E22" s="498" t="n">
        <f aca="false">E21/$C$21</f>
        <v>0.0531925768522236</v>
      </c>
      <c r="F22" s="498" t="n">
        <f aca="false">F21/$C$21</f>
        <v>0.026233882575292</v>
      </c>
      <c r="G22" s="498" t="n">
        <f aca="false">G21/$C$21</f>
        <v>0.0493804470135822</v>
      </c>
      <c r="H22" s="498" t="n">
        <f aca="false">H21/$C$21</f>
        <v>0.026233882575292</v>
      </c>
      <c r="I22" s="498" t="n">
        <f aca="false">I21/$C$21</f>
        <v>0.020520995070888</v>
      </c>
      <c r="J22" s="499" t="n">
        <f aca="false">J21/$C$21</f>
        <v>1</v>
      </c>
    </row>
    <row r="23" customFormat="false" ht="12.75" hidden="false" customHeight="true" outlineLevel="0" collapsed="false">
      <c r="A23" s="494" t="s">
        <v>372</v>
      </c>
      <c r="B23" s="494"/>
      <c r="C23" s="494"/>
      <c r="D23" s="494"/>
      <c r="E23" s="498" t="n">
        <f aca="false">E22</f>
        <v>0.0531925768522236</v>
      </c>
      <c r="F23" s="498" t="n">
        <f aca="false">E23+F22</f>
        <v>0.0794264594275156</v>
      </c>
      <c r="G23" s="498" t="n">
        <f aca="false">F23+G22</f>
        <v>0.128806906441098</v>
      </c>
      <c r="H23" s="498" t="n">
        <f aca="false">G23+H22</f>
        <v>0.15504078901639</v>
      </c>
      <c r="I23" s="498" t="n">
        <f aca="false">H23+I22</f>
        <v>0.175561784087278</v>
      </c>
      <c r="J23" s="498"/>
    </row>
    <row r="30" customFormat="false" ht="12.75" hidden="false" customHeight="false" outlineLevel="0" collapsed="false">
      <c r="K30" s="500"/>
    </row>
  </sheetData>
  <mergeCells count="22">
    <mergeCell ref="A6:J6"/>
    <mergeCell ref="A9:A10"/>
    <mergeCell ref="B9:B10"/>
    <mergeCell ref="C9:C10"/>
    <mergeCell ref="D9:D10"/>
    <mergeCell ref="E9:I9"/>
    <mergeCell ref="A12:B12"/>
    <mergeCell ref="A13:A14"/>
    <mergeCell ref="B13:B14"/>
    <mergeCell ref="C13:C14"/>
    <mergeCell ref="A15:A16"/>
    <mergeCell ref="B15:B16"/>
    <mergeCell ref="C15:C16"/>
    <mergeCell ref="A17:A18"/>
    <mergeCell ref="B17:B18"/>
    <mergeCell ref="C17:C18"/>
    <mergeCell ref="A19:A20"/>
    <mergeCell ref="B19:B20"/>
    <mergeCell ref="C19:C20"/>
    <mergeCell ref="A21:B21"/>
    <mergeCell ref="A22:B22"/>
    <mergeCell ref="A23:D2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04T14:25:50Z</dcterms:created>
  <dc:creator>Dayane Carvalho da Costa</dc:creator>
  <dc:description>Sem grama e piso e com cerca</dc:description>
  <dc:language>en-US</dc:language>
  <cp:lastModifiedBy>Dayane Carvalho da Costa</cp:lastModifiedBy>
  <cp:lastPrinted>2014-10-08T13:29:23Z</cp:lastPrinted>
  <dcterms:modified xsi:type="dcterms:W3CDTF">2014-10-08T13:30:48Z</dcterms:modified>
  <cp:revision>0</cp:revision>
  <dc:subject/>
  <dc:title>Planilha de Estimativa de Custos</dc:title>
</cp:coreProperties>
</file>