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13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-V Topografia" sheetId="6" state="visible" r:id="rId7"/>
    <sheet name="FPRO_VII Geotecnia" sheetId="7" state="visible" r:id="rId8"/>
    <sheet name="FPRO_VIII Pedologia" sheetId="8" state="visible" r:id="rId9"/>
    <sheet name="FPRO_X Cronog Financ" sheetId="9" state="visible" r:id="rId10"/>
    <sheet name="FPRO_XI Det_ Mobilização" sheetId="10" state="visible" r:id="rId11"/>
    <sheet name="FPRO_XII_ Det_ custos Adm_" sheetId="11" state="visible" r:id="rId12"/>
    <sheet name="FPRO_XIII Det_ Desp Fiscais" sheetId="12" state="visible" r:id="rId13"/>
    <sheet name="FPRO_XIV Det_ Enc_ Soc_" sheetId="13" state="visible" r:id="rId14"/>
    <sheet name="Memorial" sheetId="14" state="visible" r:id="rId15"/>
    <sheet name="Composição_Tarefas" sheetId="15" state="visible" r:id="rId16"/>
  </sheets>
  <externalReferences>
    <externalReference r:id="rId17"/>
  </externalReferences>
  <definedNames>
    <definedName function="false" hidden="false" localSheetId="14" name="_xlnm.Print_Area" vbProcedure="false">Composição_Tarefas!$A$1:$O$338</definedName>
    <definedName function="false" hidden="false" localSheetId="0" name="_xlnm.Print_Area" vbProcedure="false">FPRO!$A$1:$O$43</definedName>
    <definedName function="false" hidden="false" localSheetId="1" name="_xlnm.Print_Area" vbProcedure="false">'FPRO_I Salários Equipe Técnica'!$A$1:$L$47</definedName>
    <definedName function="false" hidden="false" localSheetId="2" name="_xlnm.Print_Area" vbProcedure="false">'FPRO_II  Viagens'!$A$1:$J$48</definedName>
    <definedName function="false" hidden="false" localSheetId="3" name="_xlnm.Print_Area" vbProcedure="false">'FPRO_III Ser Graf'!$A$1:$H$44</definedName>
    <definedName function="false" hidden="false" localSheetId="4" name="_xlnm.Print_Area" vbProcedure="false">'FPRO_IV Des Gerais'!$A$1:$J$38</definedName>
    <definedName function="false" hidden="false" localSheetId="6" name="_xlnm.Print_Area" vbProcedure="false">'FPRO_VII Geotecnia'!$A$1:$G$60</definedName>
    <definedName function="false" hidden="false" localSheetId="7" name="_xlnm.Print_Area" vbProcedure="false">'FPRO_VIII Pedologia'!$A$1:$G$47</definedName>
    <definedName function="false" hidden="false" localSheetId="8" name="_xlnm.Print_Area" vbProcedure="false">'FPRO_X Cronog Financ'!$A$1:$H$31</definedName>
    <definedName function="false" hidden="false" localSheetId="9" name="_xlnm.Print_Area" vbProcedure="false">'FPRO_XI Det_ Mobilização'!$A$1:$J$48</definedName>
    <definedName function="false" hidden="false" localSheetId="10" name="_xlnm.Print_Area" vbProcedure="false">'FPRO_XII_ Det_ custos Adm_'!$A$1:$G$42</definedName>
    <definedName function="false" hidden="false" localSheetId="11" name="_xlnm.Print_Area" vbProcedure="false">'FPRO_XIII Det_ Desp Fiscais'!$A$1:$H$50</definedName>
    <definedName function="false" hidden="false" localSheetId="12" name="_xlnm.Print_Area" vbProcedure="false">'FPRO_XIV Det_ Enc_ Soc_'!$A$1:$G$52</definedName>
    <definedName function="false" hidden="false" localSheetId="5" name="_xlnm.Print_Area" vbProcedure="false">'FPRO-V Topografia'!$A$1:$G$48</definedName>
    <definedName function="false" hidden="false" localSheetId="13" name="_xlnm.Print_Area" vbProcedure="false">Memorial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24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 </t>
  </si>
  <si>
    <r>
      <rPr>
        <sz val="10"/>
        <rFont val="Arial"/>
        <family val="2"/>
      </rPr>
      <t xml:space="preserve">OBJETO: </t>
    </r>
    <r>
      <rPr>
        <sz val="10"/>
        <rFont val="Times New Roman"/>
        <family val="1"/>
      </rPr>
      <t xml:space="preserve">ELABORAR OS PROJETOS BÁSICOS DE RECUPERAÇÃO DOS DIQUES DE PROTEÇÃO DO PERÍMETRO IRRIGADO DE  ITIÚBA, LOCALIZADOS,  NO MUNICÍPIO DE  PORTO REAL DO COLÉGIO, NO ESTADO DE ALAGOAS</t>
    </r>
  </si>
  <si>
    <t xml:space="preserve">EDITAL:</t>
  </si>
  <si>
    <t xml:space="preserve">SERVIÇOS DE ESCRITÓRIO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1 - ENCARGOS SOCIAIS DE B1 (70,46% DO B1) (FPRO-XIV)</t>
  </si>
  <si>
    <t xml:space="preserve">C2 - ENCARGOS SOCIAIS DE B2 (20% DO B2)</t>
  </si>
  <si>
    <t xml:space="preserve">C - 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CUSTO DE ADMINISTRAÇÃO = (25% DO ITEM B) (FPRO-XII)</t>
  </si>
  <si>
    <t xml:space="preserve">H - REMUNERAÇÃO DA EMPRESA (LUCRO) = (10% DOS ITENS A+B+C+D+E+F+G)</t>
  </si>
  <si>
    <r>
      <rPr>
        <sz val="10"/>
        <rFont val="Arial"/>
        <family val="2"/>
      </rPr>
      <t xml:space="preserve">I -  DESPESAS FISCAIS (16,62% = </t>
    </r>
    <r>
      <rPr>
        <b val="true"/>
        <sz val="10"/>
        <rFont val="Arial"/>
        <family val="2"/>
      </rPr>
      <t xml:space="preserve">DF'</t>
    </r>
    <r>
      <rPr>
        <sz val="10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DE ESCRITÓRIO</t>
  </si>
  <si>
    <t xml:space="preserve">SERVIÇOS DE CAMPO</t>
  </si>
  <si>
    <t xml:space="preserve">J -  Serviços Topográficos (FPRO-V)</t>
  </si>
  <si>
    <t xml:space="preserve">K - Serviços Geotécnicos (FPRO-VII)</t>
  </si>
  <si>
    <t xml:space="preserve">L - Serviços Pedológicos (FPRO-VIII)</t>
  </si>
  <si>
    <t xml:space="preserve">TOTAL DOS SERVIÇOS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master-consultor</t>
  </si>
  <si>
    <t xml:space="preserve">C</t>
  </si>
  <si>
    <t xml:space="preserve">Profissional  sênior </t>
  </si>
  <si>
    <t xml:space="preserve">P0</t>
  </si>
  <si>
    <t xml:space="preserve">Profissional  pleno coord.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especial</t>
  </si>
  <si>
    <t xml:space="preserve">TS</t>
  </si>
  <si>
    <t xml:space="preserve">Técnico sênior</t>
  </si>
  <si>
    <t xml:space="preserve">T0</t>
  </si>
  <si>
    <t xml:space="preserve">Técnico pleno</t>
  </si>
  <si>
    <t xml:space="preserve">T1</t>
  </si>
  <si>
    <t xml:space="preserve">Técnico júnior</t>
  </si>
  <si>
    <t xml:space="preserve">T2</t>
  </si>
  <si>
    <t xml:space="preserve">Técnico (auxiliar)</t>
  </si>
  <si>
    <t xml:space="preserve">T3</t>
  </si>
  <si>
    <t xml:space="preserve">Auxiliar técnico (servente)</t>
  </si>
  <si>
    <t xml:space="preserve">T4</t>
  </si>
  <si>
    <t xml:space="preserve">NÍVEL ADMINISTRAT.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Ajudante Administrativo</t>
  </si>
  <si>
    <t xml:space="preserve">A2</t>
  </si>
  <si>
    <t xml:space="preserve">Auxiliar administrativo</t>
  </si>
  <si>
    <t xml:space="preserve">A3</t>
  </si>
  <si>
    <t xml:space="preserve">OPERACIONAL</t>
  </si>
  <si>
    <t xml:space="preserve">Operário não qualificado</t>
  </si>
  <si>
    <t xml:space="preserve">OP</t>
  </si>
  <si>
    <t xml:space="preserve">TOTAIS DOS CUSTOS DE SALÁRIOS DA EQUIPE TÉCNICA  </t>
  </si>
  <si>
    <t xml:space="preserve">1- INIDICAR O SALÁRIO BASE DA CATEGORIA</t>
  </si>
  <si>
    <t xml:space="preserve">2 - ENC. SOCIAIS, APLICAR NO MÁXIMO 20%  P/ AUTÔNOMOS E  70,46% P/ EMPREG. C/ VÍNCULO DETALHAR NO FPRO-XIV</t>
  </si>
  <si>
    <t xml:space="preserve">3- CUSTO DE ADMINISTRAÇÃO, APLICAR NO MÁXIMO 25% SOBRE O SALÁRIO BASE DA CATEGORIA</t>
  </si>
  <si>
    <t xml:space="preserve">4 - REMUN. DA EMPRESA (LUCRO), APLICAR NO MÁXIMO 10% S/ O SALÁRIO DA CATEG + ENC. SOCIAIS + CUSTO DE ADM.</t>
  </si>
  <si>
    <r>
      <rPr>
        <sz val="7"/>
        <rFont val="Arial"/>
        <family val="2"/>
      </rPr>
      <t xml:space="preserve">5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6- PREÇO DO HOMEM X MÊS POR CATEGORIA = SOMATÓRIO DOS ITENS   (4) + (5) + (6) + (7) +(8) </t>
  </si>
  <si>
    <t xml:space="preserve">7 - SALÁRIOS DE B1 = SALARIO DOS EMPREG. COM VÍNCULO X QTD HOMEMXMÊS. EXPORTAR O TOTAL P/ LINHA B1 DO FPRO</t>
  </si>
  <si>
    <t xml:space="preserve">8 - SALÁRIO DE B2 = SALÁRIO DO AUTÔNOMO X QTD HOMEMXMÊS. EXPORTAR O TOTAL PARA A LINHA B2 DO FPRO</t>
  </si>
  <si>
    <t xml:space="preserve">9- COMPOSIÇÕES E PREÇOS DA  AD/GCT (SEDE CODEVASF) DISPONÍVEL NO SEGUINTE ENDEREÇO ELETRÔNICO: \\srv17\BOLETIM DE INDICES\Tabelas Engenharia Consultiva (Jan - 2014)\5ª SR-AL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MACEIÓ/ PENEDO</t>
  </si>
  <si>
    <t xml:space="preserve">T</t>
  </si>
  <si>
    <t xml:space="preserve">MACEIÓ/PORTO REAL DO COLEGIO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IÇOS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- VALORES DE DIÁRIAS DO ANEXO A DA N-201 CODEVASF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FOLHAS</t>
  </si>
  <si>
    <t xml:space="preserve">VIAS</t>
  </si>
  <si>
    <t xml:space="preserve">UNITÁRIO</t>
  </si>
  <si>
    <t xml:space="preserve">TOTAL</t>
  </si>
  <si>
    <t xml:space="preserve">Relatório Específico</t>
  </si>
  <si>
    <t xml:space="preserve">Relatório  Parcial</t>
  </si>
  <si>
    <t xml:space="preserve">Minuta do Relatorio Final</t>
  </si>
  <si>
    <t xml:space="preserve">Relatório Final</t>
  </si>
  <si>
    <t xml:space="preserve">Encadernação espiral</t>
  </si>
  <si>
    <t xml:space="preserve">Encadernação capa dura</t>
  </si>
  <si>
    <t xml:space="preserve">DVD - R</t>
  </si>
  <si>
    <t xml:space="preserve">Plotagem A1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TOTAL  DAS DESPESAS GERAIS</t>
  </si>
  <si>
    <t xml:space="preserve">1 - DESPESAS COM ALUGUEL E MANUT. DE VEÍCULOS, SERV. DE COMPUTAÇÃO E COMUNICAÇÃO (MALOTE, CORREIO ETC.)</t>
  </si>
  <si>
    <t xml:space="preserve">2 - EXPORTAR O TOTAL PARA A LINHA "F" DO FPRO</t>
  </si>
  <si>
    <t xml:space="preserve">3 - O GPS após a finalização do contrato deverá ser incorporado a Codevasf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- Amarração Planialtimétrica</t>
  </si>
  <si>
    <t xml:space="preserve">1.1 - Levantamento planialtimetrico semi-cadastral</t>
  </si>
  <si>
    <t xml:space="preserve">há</t>
  </si>
  <si>
    <t xml:space="preserve">2   - Monumentação</t>
  </si>
  <si>
    <t xml:space="preserve">2.1 - Marcos de Concreto (8x12x60cm)</t>
  </si>
  <si>
    <t xml:space="preserve">un</t>
  </si>
  <si>
    <t xml:space="preserve">2.2 - Barrotes de madeira (10x10x50cm)</t>
  </si>
  <si>
    <t xml:space="preserve">TOTAL  DOS SERVIÇOS TOPOGRÁFICOS</t>
  </si>
  <si>
    <t xml:space="preserve">1-OS SERVIÇOS  PAGOS A PREÇOS UNITÁRIOS INCLUEM OS CUSTOS DE MÃO-DE-OBRA,  EQUIPAMENTOS, MATERIAIS E  </t>
  </si>
  <si>
    <t xml:space="preserve">VEÍCULOS UTILIZADOS NA SUA EXECUÇÃO, BEM COMO CUSTOS DE ADMINISTRAÇÃO E DESPESAS FISCAIS</t>
  </si>
  <si>
    <t xml:space="preserve">2-EXPORTAR O TOTAL PARA A LINHA "J" DA FPRO.</t>
  </si>
  <si>
    <t xml:space="preserve">3- COMPOSIÇÕES E PREÇOS DA  AD/GCT (SEDE CODEVASF) DISPONÍVEL NO SEGUINTE ENDEREÇO ELETRÔNICO: \\srv17\BOLETIM DE INDICES\Tabelas Engenharia Consultiva (Fev - 2014)\5ª SR-AL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0 - Sondagem a Percussão </t>
  </si>
  <si>
    <t xml:space="preserve">        - Mobilização e desmobilização de equipamentos</t>
  </si>
  <si>
    <t xml:space="preserve">equip</t>
  </si>
  <si>
    <t xml:space="preserve">        - Sondagem à percussão com SPT</t>
  </si>
  <si>
    <t xml:space="preserve">m</t>
  </si>
  <si>
    <t xml:space="preserve">        - Deslocamento e instalação de equipamento    </t>
  </si>
  <si>
    <t xml:space="preserve">        - 0 a 200 metros</t>
  </si>
  <si>
    <t xml:space="preserve">unid.</t>
  </si>
  <si>
    <t xml:space="preserve">        - 201 a  500 metros</t>
  </si>
  <si>
    <t xml:space="preserve">        - Acima de 500 metros</t>
  </si>
  <si>
    <t xml:space="preserve">2.0 - Ensaio de Vane-Test</t>
  </si>
  <si>
    <t xml:space="preserve">        '-Seguro dos Equipamentos e Equipe Técnica </t>
  </si>
  <si>
    <t xml:space="preserve">dia</t>
  </si>
  <si>
    <t xml:space="preserve">3.0 - Coleta de blocos indeformados</t>
  </si>
  <si>
    <t xml:space="preserve">ensaio</t>
  </si>
  <si>
    <t xml:space="preserve">1.0. -      ENSAIOS</t>
  </si>
  <si>
    <t xml:space="preserve"> </t>
  </si>
  <si>
    <t xml:space="preserve">1.1 -    Ensaios em solos</t>
  </si>
  <si>
    <t xml:space="preserve">1.1.1 - Unidade Natural </t>
  </si>
  <si>
    <t xml:space="preserve">1.1.2 - Densidade Natural</t>
  </si>
  <si>
    <t xml:space="preserve">1.1.3 - Limite de Liquidez</t>
  </si>
  <si>
    <t xml:space="preserve">1.1.4 - Limite de Plasticidade</t>
  </si>
  <si>
    <t xml:space="preserve">1.1.5 - Granulometria por Peneiramento</t>
  </si>
  <si>
    <t xml:space="preserve">1.1.6 - Granulometria por Sedimentação</t>
  </si>
  <si>
    <t xml:space="preserve">1.1.7 - Ensaio compactação Proctor Normal</t>
  </si>
  <si>
    <t xml:space="preserve">1.1.8 - Massa Especifica  Real dos Grãos</t>
  </si>
  <si>
    <t xml:space="preserve">1.1.9 -Execução de ensaio de Cisalhamento direto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      VEÍCULOS UTILIZADOS NA SUA EXECUÇÃO, BEM COMO LUCRO, CUSTOS DE ADMINISTRAÇÃO E DESPESAS FISCAIS</t>
  </si>
  <si>
    <t xml:space="preserve">2 - EXPORTAR O TOTAL PARA A LINHA "K" DA FPRO.</t>
  </si>
  <si>
    <t xml:space="preserve">3- Nos preços unitários acima foi a incindência de BDI de 20,00 %.</t>
  </si>
  <si>
    <t xml:space="preserve">SERVIÇOS PEDOLÓGICOS</t>
  </si>
  <si>
    <t xml:space="preserve">FPRO- VIII</t>
  </si>
  <si>
    <t xml:space="preserve">TOTAL DOS SERVIÇOS PEDOLÓGICOS</t>
  </si>
  <si>
    <t xml:space="preserve">2 - EXPORTAR O TOTAL PARA A LINHA "L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</t>
  </si>
  <si>
    <t xml:space="preserve">DE ESCRITÓRIO</t>
  </si>
  <si>
    <t xml:space="preserve">DE CAMPO</t>
  </si>
  <si>
    <t xml:space="preserve">E00</t>
  </si>
  <si>
    <t xml:space="preserve">Mobilização;</t>
  </si>
  <si>
    <t xml:space="preserve">E01</t>
  </si>
  <si>
    <t xml:space="preserve">Relatório de Inspeção à Área do Projeto;</t>
  </si>
  <si>
    <t xml:space="preserve">E02</t>
  </si>
  <si>
    <t xml:space="preserve">Relatório de Parâmetros e Critérios do Projeto da recuperação</t>
  </si>
  <si>
    <t xml:space="preserve">E03</t>
  </si>
  <si>
    <t xml:space="preserve">Plano de Trabalho para execução dos serviços topográficos</t>
  </si>
  <si>
    <t xml:space="preserve">E04</t>
  </si>
  <si>
    <t xml:space="preserve">Plano de trabalho para execução dos serviços geotécnicos</t>
  </si>
  <si>
    <t xml:space="preserve">E05</t>
  </si>
  <si>
    <t xml:space="preserve">Relatório do Projeto de Estudo de Alternativas para recuperação;</t>
  </si>
  <si>
    <t xml:space="preserve">E06</t>
  </si>
  <si>
    <t xml:space="preserve">Relatório de Dimensionamento e Projeto das Obras Civis (projeto da recuperação do dique de proteção);</t>
  </si>
  <si>
    <t xml:space="preserve">E07</t>
  </si>
  <si>
    <t xml:space="preserve">Licença de implantação (LI) e autorização ambiental obtida e relatório final contendo a estratégia para o atendimento das condicionantes estabelecidas;</t>
  </si>
  <si>
    <t xml:space="preserve">E08</t>
  </si>
  <si>
    <t xml:space="preserve">Manual de Operação e Manutenção (Minuta);</t>
  </si>
  <si>
    <t xml:space="preserve">E09</t>
  </si>
  <si>
    <t xml:space="preserve">Relatório Final – Versão Preliminar </t>
  </si>
  <si>
    <t xml:space="preserve">E10</t>
  </si>
  <si>
    <t xml:space="preserve">Edição Definitiva do Relatório Final/ Desmobilização;</t>
  </si>
  <si>
    <t xml:space="preserve">TOTAL D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terrestres</t>
  </si>
  <si>
    <t xml:space="preserve">         a) Coordenador (P0) - MAC/PEN</t>
  </si>
  <si>
    <t xml:space="preserve">1.2    Diárias</t>
  </si>
  <si>
    <t xml:space="preserve">         a) Coordenador (P0)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3 - VALORES DE PASSAGENS MACEIÓ - PENEDO DE ÔNIBUS CONVENCIONAL</t>
  </si>
  <si>
    <t xml:space="preserve">4 - VALORES DE DIÁRIAS DO ANEXO A DA N-201 CODEVASF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t xml:space="preserve">2 - ISS DA CIDADE DE JEQUITAÍ DE 3% PARA PROJETOS, CÁLCULOS E DESENHOS TÉCNICOS DE QUALQUER NATUREZA.</t>
  </si>
  <si>
    <r>
      <rPr>
        <sz val="7.5"/>
        <rFont val="Arial"/>
        <family val="2"/>
      </rPr>
      <t xml:space="preserve">3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3% + PIS 1,65% + COFINS 7,60% = 12,25%)</t>
    </r>
  </si>
  <si>
    <t xml:space="preserve">4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225 ) ] - 1 } x 100</t>
    </r>
  </si>
  <si>
    <r>
      <rPr>
        <b val="true"/>
        <sz val="7.5"/>
        <rFont val="Arial"/>
        <family val="2"/>
      </rPr>
      <t xml:space="preserve">     DF' = 0,1396  ou  13,96%. </t>
    </r>
    <r>
      <rPr>
        <sz val="7.5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A</t>
  </si>
  <si>
    <t xml:space="preserve">ENCARGOS SOCIAIS BÁSICOS</t>
  </si>
  <si>
    <t xml:space="preserve">INSS</t>
  </si>
  <si>
    <t xml:space="preserve">Senai</t>
  </si>
  <si>
    <t xml:space="preserve">Ses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ILIO ENFERMIDADE</t>
  </si>
  <si>
    <t xml:space="preserve">B4</t>
  </si>
  <si>
    <t xml:space="preserve">13 SALÁRIO</t>
  </si>
  <si>
    <t xml:space="preserve">B5</t>
  </si>
  <si>
    <t xml:space="preserve">LICENÇA PATERNIDADE</t>
  </si>
  <si>
    <t xml:space="preserve">B6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r>
      <rPr>
        <sz val="8"/>
        <rFont val="Arial"/>
        <family val="2"/>
      </rPr>
      <t xml:space="preserve">Reincidência de Grupo A sobre Aviso Prévio Trabalhado e </t>
    </r>
    <r>
      <rPr>
        <sz val="8.5"/>
        <rFont val="Tahoma"/>
        <family val="2"/>
      </rPr>
      <t xml:space="preserve">Reincidência do FGTS sobre Aviso Prévio Indenizado</t>
    </r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  <si>
    <t xml:space="preserve">MEMORIAL DE CALCULO</t>
  </si>
  <si>
    <t xml:space="preserve">TOPOGRAFIA</t>
  </si>
  <si>
    <t xml:space="preserve">Levantamento planialtimetrico semi-cadastral</t>
  </si>
  <si>
    <t xml:space="preserve">ITIÚBA</t>
  </si>
  <si>
    <t xml:space="preserve">Diques -Trecho I</t>
  </si>
  <si>
    <t xml:space="preserve">Diques -Trecho II</t>
  </si>
  <si>
    <t xml:space="preserve">Total Itiúba</t>
  </si>
  <si>
    <t xml:space="preserve">Faixa de levantamento a ser considerado  para Diques:</t>
  </si>
  <si>
    <t xml:space="preserve">Total =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TOTAL GERAL=</t>
  </si>
  <si>
    <t xml:space="preserve">Marcos de concreto </t>
  </si>
  <si>
    <t xml:space="preserve">Total de marcos de concreto= </t>
  </si>
  <si>
    <t xml:space="preserve">um</t>
  </si>
  <si>
    <t xml:space="preserve">Barrotes de madeiras</t>
  </si>
  <si>
    <t xml:space="preserve">Conforme especificação utilizar 2 barrotes por marco de concreto </t>
  </si>
  <si>
    <t xml:space="preserve">SONDAGEM A PERCUSSÃO</t>
  </si>
  <si>
    <t xml:space="preserve">Quantidade prevista de sondagem a percussão </t>
  </si>
  <si>
    <t xml:space="preserve">Total:</t>
  </si>
  <si>
    <t xml:space="preserve">Profundidade do furo: </t>
  </si>
  <si>
    <t xml:space="preserve">Quantidade de metros sond a percussão:</t>
  </si>
  <si>
    <t xml:space="preserve">Deslocamento de sondagem considerado 96% dos furos de 0 a 200 m, 2% de 200 a 500 metros e 2% acima de 500 metros</t>
  </si>
  <si>
    <t xml:space="preserve">Ministério da Integração Nacional - MI</t>
  </si>
  <si>
    <t xml:space="preserve">Companhia de Desenvolvimento dos Vales do São Francisco e do Parnaíba</t>
  </si>
  <si>
    <t xml:space="preserve">5ª Superintendência Regional</t>
  </si>
  <si>
    <t xml:space="preserve">Gerência Regional de Infraestrutura</t>
  </si>
  <si>
    <t xml:space="preserve">Unidade Regional de Estudos e Projetos</t>
  </si>
  <si>
    <t xml:space="preserve">COMPOSIÇÕES DAS TAREFAS</t>
  </si>
  <si>
    <t xml:space="preserve">E0</t>
  </si>
  <si>
    <t xml:space="preserve">MOBILIZAÇÃO</t>
  </si>
  <si>
    <t xml:space="preserve">A -   TOTAL DA MOBILIZAÇÃO</t>
  </si>
  <si>
    <r>
      <rPr>
        <sz val="10"/>
        <rFont val="Times New Roman"/>
        <family val="1"/>
      </rPr>
      <t xml:space="preserve">I -  DESPESAS FISCAIS (16,62% = </t>
    </r>
    <r>
      <rPr>
        <b val="true"/>
        <sz val="10"/>
        <rFont val="Times New Roman"/>
        <family val="1"/>
      </rPr>
      <t xml:space="preserve">DF'</t>
    </r>
    <r>
      <rPr>
        <sz val="10"/>
        <rFont val="Times New Roman"/>
        <family val="1"/>
      </rPr>
      <t xml:space="preserve"> DOS ITENS A+B+C+D+E+F+G+H) (FPRO-XIII)</t>
    </r>
  </si>
  <si>
    <t xml:space="preserve">TOTAL MOBILIZAÇÃO</t>
  </si>
  <si>
    <t xml:space="preserve">E01,02,05</t>
  </si>
  <si>
    <t xml:space="preserve">MÃO DE OBRA</t>
  </si>
  <si>
    <t xml:space="preserve">Profissional  sênior coord.</t>
  </si>
  <si>
    <t xml:space="preserve">Profissional  pleno</t>
  </si>
  <si>
    <t xml:space="preserve">TOTAL ITEM 01 </t>
  </si>
  <si>
    <t xml:space="preserve">TOTAL DE MÃO DE OBRA</t>
  </si>
  <si>
    <t xml:space="preserve">TOTAL DESPESAS COM VIAGENS</t>
  </si>
  <si>
    <t xml:space="preserve">TOTAL SERVIÇOS GRÁFICOS</t>
  </si>
  <si>
    <t xml:space="preserve">TOTAL SERVIÇOS DESPESAS GERAIS</t>
  </si>
  <si>
    <t xml:space="preserve">Total relatório E01,02 e 05</t>
  </si>
  <si>
    <t xml:space="preserve">Total relatório E06</t>
  </si>
  <si>
    <t xml:space="preserve">E07 e 08</t>
  </si>
  <si>
    <t xml:space="preserve">Total relatório E07 e 08</t>
  </si>
  <si>
    <t xml:space="preserve">Total relatório E09</t>
  </si>
  <si>
    <t xml:space="preserve">soma</t>
  </si>
  <si>
    <t xml:space="preserve">Total relatório E10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0.0"/>
    <numFmt numFmtId="170" formatCode="0.00%"/>
    <numFmt numFmtId="171" formatCode="General"/>
    <numFmt numFmtId="172" formatCode="[$-409]#,##0.00_);\(#,##0.00\)"/>
    <numFmt numFmtId="173" formatCode="[$-409]@"/>
    <numFmt numFmtId="174" formatCode="0.00"/>
    <numFmt numFmtId="175" formatCode="@"/>
    <numFmt numFmtId="176" formatCode="0_)"/>
    <numFmt numFmtId="177" formatCode="00"/>
    <numFmt numFmtId="178" formatCode="#,##0.00&quot;     &quot;"/>
    <numFmt numFmtId="179" formatCode="#,##0"/>
    <numFmt numFmtId="180" formatCode="#,##0.00;[RED]#,##0.00"/>
    <numFmt numFmtId="181" formatCode="0"/>
    <numFmt numFmtId="182" formatCode="[$-409]#,##0_);\(#,##0\)"/>
    <numFmt numFmtId="183" formatCode="&quot;R$ &quot;#,##0.00"/>
    <numFmt numFmtId="184" formatCode="&quot;R$ &quot;#,##0.000"/>
    <numFmt numFmtId="185" formatCode="0%"/>
    <numFmt numFmtId="186" formatCode="#,##0.000000000"/>
    <numFmt numFmtId="187" formatCode="000"/>
    <numFmt numFmtId="188" formatCode="#,##0.00&quot;  &quot;"/>
    <numFmt numFmtId="189" formatCode="0.000000"/>
    <numFmt numFmtId="190" formatCode="[$-409]m/d/yyyy"/>
    <numFmt numFmtId="191" formatCode="[$-409]0%"/>
    <numFmt numFmtId="192" formatCode="&quot;R$ &quot;#,##0_);[RED]&quot;(R$ &quot;#,##0\)"/>
    <numFmt numFmtId="193" formatCode="[$-409]0.00%"/>
    <numFmt numFmtId="194" formatCode="_(* #,##0.00_);_(* \(#,##0.00\);_(* \-??_);_(@_)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sz val="8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FF0000"/>
      <name val="Times New Roman"/>
      <family val="1"/>
    </font>
    <font>
      <sz val="8"/>
      <name val="Tahoma"/>
      <family val="2"/>
    </font>
    <font>
      <sz val="12"/>
      <name val="Times New Roman"/>
      <family val="1"/>
    </font>
    <font>
      <sz val="9"/>
      <name val="Arial"/>
      <family val="2"/>
    </font>
    <font>
      <sz val="14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8.5"/>
      <name val="Tahoma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6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6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1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13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3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4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4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4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18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5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4" fontId="33" fillId="0" borderId="3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4" fontId="33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94" fontId="33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nstruction Assemblies A-E" xfId="21"/>
    <cellStyle name="Normal_orçcomp" xfId="22"/>
    <cellStyle name="Normal_PP-2A" xfId="23"/>
    <cellStyle name="Normal_PP-II" xfId="24"/>
    <cellStyle name="Normal_PP-III" xfId="25"/>
    <cellStyle name="Normal_PP-IV" xfId="26"/>
    <cellStyle name="Normal_PP-V" xfId="27"/>
    <cellStyle name="Normal_PP-VI" xfId="28"/>
    <cellStyle name="Normal_PP-X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Termos%20de%20Refer&#234;ncia/16%20-%20TR_Recupera&#231;&#227;o%20EBP%20Boacica/FPRO_Recupera&#231;&#227;o%20EBP%20Boac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PRO"/>
      <sheetName val="FPRO_I Salários Equipe Técnica"/>
      <sheetName val="FPRO_II  Viagens"/>
      <sheetName val="FPRO_III Ser Graf"/>
      <sheetName val="FPRO_IV Des Gerais"/>
      <sheetName val="FPRO-V Topografia"/>
      <sheetName val="FPRO_VII Geotecnia"/>
      <sheetName val="FPRO_VIII Pedologia"/>
      <sheetName val="FPRO_X Cronog Financ"/>
      <sheetName val="FPRO_XI Det_ Mobilização"/>
      <sheetName val="FPRO_XII_ Det_ custos Adm_"/>
      <sheetName val="FPRO_XIII Det_ Desp Fiscais"/>
      <sheetName val="FPRO_XIV Det_ Enc_ Soc_"/>
      <sheetName val="Cotação"/>
      <sheetName val="Composição_Taref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8">
          <cell r="I38">
            <v>394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3" activeCellId="0" sqref="S2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.99"/>
    <col collapsed="false" customWidth="true" hidden="false" outlineLevel="0" max="3" min="3" style="1" width="5.43"/>
    <col collapsed="false" customWidth="true" hidden="false" outlineLevel="0" max="4" min="4" style="1" width="3.43"/>
    <col collapsed="false" customWidth="true" hidden="false" outlineLevel="0" max="5" min="5" style="1" width="3.1"/>
    <col collapsed="false" customWidth="true" hidden="false" outlineLevel="0" max="7" min="6" style="1" width="4.99"/>
    <col collapsed="false" customWidth="true" hidden="false" outlineLevel="0" max="8" min="8" style="1" width="5.43"/>
    <col collapsed="false" customWidth="true" hidden="false" outlineLevel="0" max="9" min="9" style="1" width="8.55"/>
    <col collapsed="false" customWidth="true" hidden="false" outlineLevel="0" max="10" min="10" style="1" width="6.32"/>
    <col collapsed="false" customWidth="true" hidden="false" outlineLevel="0" max="11" min="11" style="1" width="4.55"/>
    <col collapsed="false" customWidth="true" hidden="false" outlineLevel="0" max="12" min="12" style="1" width="3.66"/>
    <col collapsed="false" customWidth="true" hidden="false" outlineLevel="0" max="13" min="13" style="1" width="14.55"/>
    <col collapsed="false" customWidth="true" hidden="false" outlineLevel="0" max="14" min="14" style="1" width="3.43"/>
    <col collapsed="false" customWidth="true" hidden="false" outlineLevel="0" max="15" min="15" style="1" width="9.55"/>
    <col collapsed="false" customWidth="true" hidden="false" outlineLevel="0" max="16" min="16" style="1" width="15.55"/>
    <col collapsed="false" customWidth="false" hidden="false" outlineLevel="0" max="17" min="17" style="1" width="11.43"/>
    <col collapsed="false" customWidth="true" hidden="false" outlineLevel="0" max="18" min="18" style="1" width="16.32"/>
    <col collapsed="false" customWidth="false" hidden="false" outlineLevel="0" max="257" min="19" style="1" width="11.4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</row>
    <row r="5" customFormat="false" ht="90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N5" s="10" t="s">
        <v>6</v>
      </c>
      <c r="O5" s="10"/>
      <c r="P5" s="5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3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5"/>
    </row>
    <row r="8" customFormat="false" ht="14.1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1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14" t="n">
        <f aca="false">'FPRO_XI Det_ Mobilização'!I38</f>
        <v>394</v>
      </c>
      <c r="O9" s="14"/>
    </row>
    <row r="10" customFormat="false" ht="14.1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5" t="n">
        <f aca="false">'FPRO_XI Det_ Mobilização'!J38</f>
        <v>394</v>
      </c>
      <c r="O10" s="15"/>
    </row>
    <row r="11" customFormat="false" ht="14.1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N9+N10</f>
        <v>788</v>
      </c>
      <c r="O11" s="17"/>
    </row>
    <row r="12" customFormat="false" ht="14.1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1" hidden="false" customHeight="true" outlineLevel="0" collapsed="false">
      <c r="A13" s="8" t="s">
        <v>1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4" t="n">
        <f aca="false">'FPRO_I Salários Equipe Técnica'!K32</f>
        <v>64752.16</v>
      </c>
      <c r="O13" s="14"/>
    </row>
    <row r="14" customFormat="false" ht="14.1" hidden="false" customHeight="true" outlineLevel="0" collapsed="false">
      <c r="A14" s="8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4" t="n">
        <f aca="false">'FPRO_I Salários Equipe Técnica'!L32</f>
        <v>0</v>
      </c>
      <c r="O14" s="14"/>
    </row>
    <row r="15" customFormat="false" ht="14.1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3" t="n">
        <f aca="false">SUM(N13:N14)</f>
        <v>64752.16</v>
      </c>
      <c r="O15" s="13"/>
    </row>
    <row r="16" customFormat="false" ht="14.1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4" t="n">
        <f aca="false">ROUND(0.7046*N13,2)</f>
        <v>45624.37</v>
      </c>
      <c r="O16" s="14"/>
      <c r="Q16" s="19"/>
    </row>
    <row r="17" customFormat="false" ht="14.1" hidden="false" customHeight="true" outlineLevel="0" collapsed="false">
      <c r="A17" s="18" t="s">
        <v>1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4" t="n">
        <f aca="false">ROUND(0.2*N14,2)</f>
        <v>0</v>
      </c>
      <c r="O17" s="14"/>
    </row>
    <row r="18" customFormat="false" ht="14.1" hidden="false" customHeight="tru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n">
        <f aca="false">SUM(N16:N17)</f>
        <v>45624.37</v>
      </c>
      <c r="O18" s="13"/>
    </row>
    <row r="19" customFormat="false" ht="14.1" hidden="false" customHeight="true" outlineLevel="0" collapsed="false">
      <c r="A19" s="11" t="s">
        <v>2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4.1" hidden="false" customHeight="true" outlineLevel="0" collapsed="false">
      <c r="A20" s="8" t="s">
        <v>21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14" t="n">
        <f aca="false">'FPRO_II  Viagens'!J37</f>
        <v>5322</v>
      </c>
      <c r="O20" s="14"/>
      <c r="P20" s="20"/>
    </row>
    <row r="21" customFormat="false" ht="14.1" hidden="false" customHeight="true" outlineLevel="0" collapsed="false">
      <c r="A21" s="8" t="s">
        <v>2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15" t="n">
        <f aca="false">'FPRO_III Ser Graf'!H37</f>
        <v>3561.06</v>
      </c>
      <c r="O21" s="15"/>
      <c r="P21" s="20"/>
    </row>
    <row r="22" customFormat="false" ht="14.1" hidden="false" customHeight="true" outlineLevel="0" collapsed="false">
      <c r="A22" s="8" t="s">
        <v>23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15" t="n">
        <f aca="false">'FPRO_IV Des Gerais'!I30:I30</f>
        <v>0</v>
      </c>
      <c r="O22" s="15"/>
      <c r="P22" s="20"/>
    </row>
    <row r="23" customFormat="false" ht="14.1" hidden="false" customHeight="true" outlineLevel="0" collapsed="false">
      <c r="A23" s="16" t="s">
        <v>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 t="n">
        <f aca="false">SUM(N20:N22)</f>
        <v>8883.06</v>
      </c>
      <c r="O23" s="17"/>
      <c r="P23" s="20"/>
    </row>
    <row r="24" customFormat="false" ht="14.1" hidden="false" customHeight="true" outlineLevel="0" collapsed="false">
      <c r="A24" s="21" t="s">
        <v>2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17" t="n">
        <f aca="false">SUM(N11+N15+N18+N23)</f>
        <v>120047.59</v>
      </c>
      <c r="O24" s="17"/>
      <c r="P24" s="22"/>
    </row>
    <row r="25" customFormat="false" ht="14.1" hidden="false" customHeight="true" outlineLevel="0" collapsed="false">
      <c r="A25" s="12" t="s">
        <v>2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7"/>
      <c r="O25" s="17"/>
      <c r="P25" s="20"/>
    </row>
    <row r="26" customFormat="false" ht="14.1" hidden="false" customHeight="true" outlineLevel="0" collapsed="false">
      <c r="A26" s="8" t="s">
        <v>27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14" t="n">
        <f aca="false">ROUND(0.25*N15,2)</f>
        <v>16188.04</v>
      </c>
      <c r="O26" s="14"/>
      <c r="P26" s="20"/>
    </row>
    <row r="27" customFormat="false" ht="14.1" hidden="false" customHeight="true" outlineLevel="0" collapsed="false">
      <c r="A27" s="8" t="s">
        <v>28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15" t="n">
        <f aca="false">ROUND(0.1*(N11+N15+N18+N20+N21+N22+N26),2)</f>
        <v>13623.56</v>
      </c>
      <c r="O27" s="15"/>
    </row>
    <row r="28" customFormat="false" ht="14.1" hidden="false" customHeight="true" outlineLevel="0" collapsed="false">
      <c r="A28" s="8" t="s">
        <v>29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4" t="n">
        <f aca="false">ROUND(ROUND('FPRO_XIII Det_ Desp Fiscais'!G36,2)/100*(N11+N15+N18+N20+N21+N22+N26+N27),2)</f>
        <v>24906.6</v>
      </c>
      <c r="O28" s="14"/>
    </row>
    <row r="29" customFormat="false" ht="14.1" hidden="false" customHeight="true" outlineLevel="0" collapsed="false">
      <c r="A29" s="21" t="s">
        <v>3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3" t="n">
        <f aca="false">SUM(N26:N28)</f>
        <v>54718.2</v>
      </c>
      <c r="O29" s="13"/>
    </row>
    <row r="30" customFormat="false" ht="14.1" hidden="false" customHeight="true" outlineLevel="0" collapsed="false">
      <c r="A30" s="21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13" t="n">
        <f aca="false">N24+N29</f>
        <v>174765.79</v>
      </c>
      <c r="O30" s="13"/>
    </row>
    <row r="31" customFormat="false" ht="14.1" hidden="false" customHeight="true" outlineLevel="0" collapsed="false">
      <c r="A31" s="11" t="s">
        <v>3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4.1" hidden="false" customHeight="true" outlineLevel="0" collapsed="false">
      <c r="A32" s="8" t="s">
        <v>33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14" t="n">
        <f aca="false">'FPRO-V Topografia'!G38</f>
        <v>1255.1</v>
      </c>
      <c r="O32" s="14"/>
    </row>
    <row r="33" customFormat="false" ht="14.1" hidden="false" customHeight="true" outlineLevel="0" collapsed="false">
      <c r="A33" s="8" t="s">
        <v>34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14" t="n">
        <f aca="false">'FPRO_VII Geotecnia'!G51</f>
        <v>58215.02</v>
      </c>
      <c r="O33" s="14"/>
    </row>
    <row r="34" customFormat="false" ht="14.1" hidden="false" customHeight="true" outlineLevel="0" collapsed="false">
      <c r="A34" s="8" t="s">
        <v>3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14" t="n">
        <f aca="false">'FPRO_VIII Pedologia'!G38</f>
        <v>0</v>
      </c>
      <c r="O34" s="14"/>
    </row>
    <row r="35" customFormat="false" ht="14.1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13" t="n">
        <f aca="false">SUM(N32:O34)</f>
        <v>59470.12</v>
      </c>
      <c r="O35" s="13"/>
      <c r="P35" s="20"/>
    </row>
    <row r="36" customFormat="false" ht="15" hidden="false" customHeight="true" outlineLevel="0" collapsed="false">
      <c r="A36" s="21" t="s">
        <v>37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17" t="n">
        <f aca="false">N24+N29+N35</f>
        <v>234235.91</v>
      </c>
      <c r="O36" s="17"/>
    </row>
    <row r="37" customFormat="false" ht="12.6" hidden="false" customHeight="true" outlineLevel="0" collapsed="false">
      <c r="A37" s="23" t="s">
        <v>38</v>
      </c>
      <c r="B37" s="23"/>
      <c r="C37" s="23"/>
      <c r="D37" s="23"/>
      <c r="E37" s="23"/>
      <c r="F37" s="23"/>
      <c r="G37" s="23"/>
      <c r="H37" s="23"/>
      <c r="I37" s="23"/>
      <c r="J37" s="24" t="s">
        <v>39</v>
      </c>
      <c r="K37" s="24"/>
      <c r="L37" s="24"/>
      <c r="M37" s="24"/>
      <c r="N37" s="24"/>
      <c r="O37" s="24"/>
    </row>
    <row r="38" customFormat="false" ht="12.6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6"/>
      <c r="K38" s="26"/>
      <c r="L38" s="26"/>
      <c r="M38" s="26"/>
      <c r="N38" s="26"/>
      <c r="O38" s="26"/>
    </row>
    <row r="39" customFormat="false" ht="12.6" hidden="false" customHeight="true" outlineLevel="0" collapsed="false">
      <c r="A39" s="23" t="s">
        <v>40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4" t="s">
        <v>41</v>
      </c>
      <c r="O39" s="24"/>
    </row>
    <row r="40" customFormat="false" ht="12.6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7"/>
      <c r="O40" s="27"/>
    </row>
    <row r="41" s="5" customFormat="true" ht="14.1" hidden="false" customHeight="true" outlineLevel="0" collapsed="false">
      <c r="A41" s="28" t="s">
        <v>4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s="5" customFormat="true" ht="12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6.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0.7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</row>
  </sheetData>
  <mergeCells count="76">
    <mergeCell ref="A1:M2"/>
    <mergeCell ref="N1:O1"/>
    <mergeCell ref="N2:O2"/>
    <mergeCell ref="A3:O3"/>
    <mergeCell ref="A4:O4"/>
    <mergeCell ref="A5:E5"/>
    <mergeCell ref="F5:M5"/>
    <mergeCell ref="N5:O5"/>
    <mergeCell ref="A6:O6"/>
    <mergeCell ref="A7:M7"/>
    <mergeCell ref="N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A42:O42"/>
    <mergeCell ref="A43:O43"/>
  </mergeCells>
  <printOptions headings="false" gridLines="false" gridLinesSet="true" horizontalCentered="true" verticalCentered="false"/>
  <pageMargins left="0.679861111111111" right="0.529861111111111" top="1.14027777777778" bottom="0.590277777777778" header="0.511811023622047" footer="0.39375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11.43359375" defaultRowHeight="15" zeroHeight="false" outlineLevelRow="0" outlineLevelCol="0"/>
  <cols>
    <col collapsed="false" customWidth="true" hidden="false" outlineLevel="0" max="1" min="1" style="259" width="7.66"/>
    <col collapsed="false" customWidth="true" hidden="false" outlineLevel="0" max="3" min="2" style="259" width="6.55"/>
    <col collapsed="false" customWidth="true" hidden="false" outlineLevel="0" max="4" min="4" style="259" width="5.87"/>
    <col collapsed="false" customWidth="true" hidden="false" outlineLevel="0" max="5" min="5" style="259" width="4.55"/>
    <col collapsed="false" customWidth="true" hidden="false" outlineLevel="0" max="6" min="6" style="259" width="4.99"/>
    <col collapsed="false" customWidth="true" hidden="false" outlineLevel="0" max="9" min="7" style="259" width="10.66"/>
    <col collapsed="false" customWidth="true" hidden="false" outlineLevel="0" max="10" min="10" style="259" width="11.99"/>
    <col collapsed="false" customWidth="true" hidden="false" outlineLevel="0" max="11" min="11" style="259" width="10.1"/>
    <col collapsed="false" customWidth="false" hidden="false" outlineLevel="0" max="257" min="12" style="259" width="11.43"/>
  </cols>
  <sheetData>
    <row r="1" customFormat="false" ht="15" hidden="false" customHeight="true" outlineLevel="0" collapsed="false">
      <c r="A1" s="35" t="s">
        <v>9</v>
      </c>
      <c r="B1" s="35"/>
      <c r="C1" s="35"/>
      <c r="D1" s="35"/>
      <c r="E1" s="35"/>
      <c r="F1" s="35"/>
      <c r="G1" s="35"/>
      <c r="H1" s="35"/>
      <c r="I1" s="35"/>
      <c r="J1" s="92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93" t="s">
        <v>265</v>
      </c>
    </row>
    <row r="3" customFormat="false" ht="12.6" hidden="false" customHeight="true" outlineLevel="0" collapsed="false">
      <c r="A3" s="323" t="s">
        <v>3</v>
      </c>
      <c r="B3" s="323"/>
      <c r="C3" s="323"/>
      <c r="D3" s="323"/>
      <c r="E3" s="323"/>
      <c r="F3" s="323"/>
      <c r="G3" s="323"/>
      <c r="H3" s="323"/>
      <c r="I3" s="323"/>
      <c r="J3" s="323"/>
    </row>
    <row r="4" customFormat="false" ht="12.6" hidden="false" customHeight="true" outlineLevel="0" collapsed="false">
      <c r="A4" s="353"/>
      <c r="B4" s="429"/>
      <c r="C4" s="429"/>
      <c r="D4" s="348"/>
      <c r="E4" s="348"/>
      <c r="F4" s="348"/>
      <c r="G4" s="348"/>
      <c r="H4" s="348"/>
      <c r="I4" s="348"/>
      <c r="J4" s="430"/>
    </row>
    <row r="5" customFormat="false" ht="12.6" hidden="false" customHeight="true" outlineLevel="0" collapsed="false">
      <c r="A5" s="324" t="str">
        <f aca="false">FPRO!A5</f>
        <v>PROJETO: </v>
      </c>
      <c r="B5" s="352"/>
      <c r="C5" s="352"/>
      <c r="D5" s="431" t="str">
        <f aca="false">FPRO!F5</f>
        <v>OBJETO: ELABORAR OS PROJETOS BÁSICOS DE RECUPERAÇÃO DOS DIQUES DE PROTEÇÃO DO PERÍMETRO IRRIGADO DE  ITIÚBA, LOCALIZADOS,  NO MUNICÍPIO DE  PORTO REAL DO COLÉGIO, NO ESTADO DE ALAGOAS</v>
      </c>
      <c r="E5" s="431"/>
      <c r="F5" s="431"/>
      <c r="G5" s="431"/>
      <c r="H5" s="431"/>
      <c r="I5" s="431"/>
      <c r="J5" s="325" t="s">
        <v>6</v>
      </c>
    </row>
    <row r="6" customFormat="false" ht="44.85" hidden="false" customHeight="true" outlineLevel="0" collapsed="false">
      <c r="A6" s="432"/>
      <c r="B6" s="432"/>
      <c r="C6" s="432"/>
      <c r="D6" s="431"/>
      <c r="E6" s="431"/>
      <c r="F6" s="431"/>
      <c r="G6" s="431"/>
      <c r="H6" s="431"/>
      <c r="I6" s="431"/>
      <c r="J6" s="433"/>
    </row>
    <row r="7" customFormat="false" ht="9.9" hidden="false" customHeight="true" outlineLevel="0" collapsed="false">
      <c r="A7" s="328" t="s">
        <v>266</v>
      </c>
      <c r="B7" s="328"/>
      <c r="C7" s="328"/>
      <c r="D7" s="328"/>
      <c r="E7" s="329" t="s">
        <v>170</v>
      </c>
      <c r="F7" s="329" t="s">
        <v>267</v>
      </c>
      <c r="G7" s="329" t="s">
        <v>268</v>
      </c>
      <c r="H7" s="329"/>
      <c r="I7" s="329" t="s">
        <v>269</v>
      </c>
      <c r="J7" s="329"/>
    </row>
    <row r="8" customFormat="false" ht="9.9" hidden="false" customHeight="true" outlineLevel="0" collapsed="false">
      <c r="A8" s="328"/>
      <c r="B8" s="328"/>
      <c r="C8" s="328"/>
      <c r="D8" s="328"/>
      <c r="E8" s="329"/>
      <c r="F8" s="329"/>
      <c r="G8" s="330" t="s">
        <v>270</v>
      </c>
      <c r="H8" s="331" t="s">
        <v>271</v>
      </c>
      <c r="I8" s="330" t="s">
        <v>270</v>
      </c>
      <c r="J8" s="331" t="s">
        <v>271</v>
      </c>
    </row>
    <row r="9" s="332" customFormat="true" ht="15" hidden="false" customHeight="true" outlineLevel="0" collapsed="false">
      <c r="A9" s="364" t="s">
        <v>272</v>
      </c>
      <c r="B9" s="364"/>
      <c r="C9" s="364"/>
      <c r="D9" s="364"/>
      <c r="E9" s="272"/>
      <c r="F9" s="273"/>
      <c r="G9" s="274"/>
      <c r="H9" s="274"/>
      <c r="I9" s="274"/>
      <c r="J9" s="274"/>
      <c r="L9" s="434"/>
      <c r="M9" s="434"/>
      <c r="N9" s="434"/>
    </row>
    <row r="10" s="332" customFormat="true" ht="15" hidden="false" customHeight="true" outlineLevel="0" collapsed="false">
      <c r="A10" s="364" t="s">
        <v>273</v>
      </c>
      <c r="B10" s="364"/>
      <c r="C10" s="364"/>
      <c r="D10" s="364"/>
      <c r="E10" s="276"/>
      <c r="F10" s="276"/>
      <c r="G10" s="363"/>
      <c r="H10" s="274"/>
      <c r="I10" s="363"/>
      <c r="J10" s="274"/>
    </row>
    <row r="11" s="332" customFormat="true" ht="15" hidden="false" customHeight="true" outlineLevel="0" collapsed="false">
      <c r="A11" s="435" t="s">
        <v>274</v>
      </c>
      <c r="B11" s="436"/>
      <c r="C11" s="436"/>
      <c r="D11" s="437"/>
      <c r="E11" s="276" t="s">
        <v>203</v>
      </c>
      <c r="F11" s="276" t="n">
        <v>2</v>
      </c>
      <c r="G11" s="363" t="n">
        <v>15</v>
      </c>
      <c r="H11" s="363" t="n">
        <f aca="false">G11</f>
        <v>15</v>
      </c>
      <c r="I11" s="363" t="n">
        <f aca="false">F11*G11</f>
        <v>30</v>
      </c>
      <c r="J11" s="274" t="n">
        <f aca="false">F11*H11</f>
        <v>30</v>
      </c>
    </row>
    <row r="12" s="332" customFormat="true" ht="15" hidden="false" customHeight="true" outlineLevel="0" collapsed="false">
      <c r="A12" s="435"/>
      <c r="B12" s="436"/>
      <c r="C12" s="436"/>
      <c r="D12" s="437"/>
      <c r="E12" s="276"/>
      <c r="F12" s="276"/>
      <c r="G12" s="363"/>
      <c r="H12" s="363"/>
      <c r="I12" s="363"/>
      <c r="J12" s="274"/>
    </row>
    <row r="13" s="332" customFormat="true" ht="15" hidden="false" customHeight="true" outlineLevel="0" collapsed="false">
      <c r="A13" s="435"/>
      <c r="B13" s="436"/>
      <c r="C13" s="436"/>
      <c r="D13" s="437"/>
      <c r="E13" s="276"/>
      <c r="F13" s="276"/>
      <c r="G13" s="363" t="n">
        <v>0</v>
      </c>
      <c r="H13" s="274"/>
      <c r="I13" s="363" t="n">
        <f aca="false">F13*G13</f>
        <v>0</v>
      </c>
      <c r="J13" s="274" t="n">
        <f aca="false">F13*H13</f>
        <v>0</v>
      </c>
    </row>
    <row r="14" s="332" customFormat="true" ht="15" hidden="false" customHeight="true" outlineLevel="0" collapsed="false">
      <c r="A14" s="435"/>
      <c r="B14" s="436"/>
      <c r="C14" s="436"/>
      <c r="D14" s="437"/>
      <c r="E14" s="276"/>
      <c r="F14" s="276"/>
      <c r="G14" s="363"/>
      <c r="H14" s="274"/>
      <c r="I14" s="363" t="n">
        <f aca="false">F14*G14</f>
        <v>0</v>
      </c>
      <c r="J14" s="274" t="n">
        <f aca="false">F14*H14</f>
        <v>0</v>
      </c>
    </row>
    <row r="15" s="332" customFormat="true" ht="15" hidden="false" customHeight="true" outlineLevel="0" collapsed="false">
      <c r="A15" s="435"/>
      <c r="B15" s="436"/>
      <c r="C15" s="436"/>
      <c r="D15" s="437"/>
      <c r="E15" s="276"/>
      <c r="F15" s="276"/>
      <c r="G15" s="363"/>
      <c r="H15" s="274"/>
      <c r="I15" s="363" t="n">
        <f aca="false">F15*G15</f>
        <v>0</v>
      </c>
      <c r="J15" s="274" t="n">
        <f aca="false">F15*H15</f>
        <v>0</v>
      </c>
    </row>
    <row r="16" s="332" customFormat="true" ht="15" hidden="false" customHeight="true" outlineLevel="0" collapsed="false">
      <c r="A16" s="435"/>
      <c r="B16" s="436"/>
      <c r="C16" s="436"/>
      <c r="D16" s="437"/>
      <c r="E16" s="276"/>
      <c r="F16" s="276"/>
      <c r="G16" s="363"/>
      <c r="H16" s="274"/>
      <c r="I16" s="363" t="n">
        <f aca="false">F16*G16</f>
        <v>0</v>
      </c>
      <c r="J16" s="274" t="n">
        <f aca="false">F16*H16</f>
        <v>0</v>
      </c>
    </row>
    <row r="17" s="332" customFormat="true" ht="15" hidden="false" customHeight="true" outlineLevel="0" collapsed="false">
      <c r="A17" s="435"/>
      <c r="B17" s="436"/>
      <c r="C17" s="436"/>
      <c r="D17" s="437"/>
      <c r="E17" s="276"/>
      <c r="F17" s="276"/>
      <c r="G17" s="363"/>
      <c r="H17" s="274"/>
      <c r="I17" s="363" t="n">
        <f aca="false">F17*G17</f>
        <v>0</v>
      </c>
      <c r="J17" s="274" t="n">
        <f aca="false">F17*H17</f>
        <v>0</v>
      </c>
    </row>
    <row r="18" s="332" customFormat="true" ht="15" hidden="false" customHeight="true" outlineLevel="0" collapsed="false">
      <c r="A18" s="435"/>
      <c r="B18" s="436"/>
      <c r="C18" s="436"/>
      <c r="D18" s="437"/>
      <c r="E18" s="276"/>
      <c r="F18" s="276"/>
      <c r="G18" s="363"/>
      <c r="H18" s="274"/>
      <c r="I18" s="363"/>
      <c r="J18" s="274"/>
    </row>
    <row r="19" s="332" customFormat="true" ht="15" hidden="false" customHeight="true" outlineLevel="0" collapsed="false">
      <c r="A19" s="435"/>
      <c r="B19" s="436"/>
      <c r="C19" s="436"/>
      <c r="D19" s="437"/>
      <c r="E19" s="276"/>
      <c r="F19" s="276"/>
      <c r="G19" s="363"/>
      <c r="H19" s="274"/>
      <c r="I19" s="363"/>
      <c r="J19" s="274"/>
    </row>
    <row r="20" s="332" customFormat="true" ht="15" hidden="false" customHeight="true" outlineLevel="0" collapsed="false">
      <c r="A20" s="364" t="s">
        <v>275</v>
      </c>
      <c r="B20" s="364"/>
      <c r="C20" s="364"/>
      <c r="D20" s="364"/>
      <c r="E20" s="276"/>
      <c r="F20" s="276"/>
      <c r="G20" s="363"/>
      <c r="H20" s="274"/>
      <c r="I20" s="363"/>
      <c r="J20" s="274"/>
    </row>
    <row r="21" s="332" customFormat="true" ht="15" hidden="false" customHeight="true" outlineLevel="0" collapsed="false">
      <c r="A21" s="435" t="s">
        <v>276</v>
      </c>
      <c r="B21" s="436"/>
      <c r="C21" s="436"/>
      <c r="D21" s="437"/>
      <c r="E21" s="276" t="s">
        <v>203</v>
      </c>
      <c r="F21" s="276" t="n">
        <v>2</v>
      </c>
      <c r="G21" s="363" t="n">
        <f aca="false">182</f>
        <v>182</v>
      </c>
      <c r="H21" s="274" t="n">
        <v>182</v>
      </c>
      <c r="I21" s="363" t="n">
        <f aca="false">F21*G21</f>
        <v>364</v>
      </c>
      <c r="J21" s="274" t="n">
        <f aca="false">F21*H21</f>
        <v>364</v>
      </c>
    </row>
    <row r="22" s="332" customFormat="true" ht="15" hidden="false" customHeight="true" outlineLevel="0" collapsed="false">
      <c r="A22" s="435"/>
      <c r="B22" s="436"/>
      <c r="C22" s="436"/>
      <c r="D22" s="437"/>
      <c r="E22" s="276"/>
      <c r="F22" s="276"/>
      <c r="G22" s="363"/>
      <c r="H22" s="274"/>
      <c r="I22" s="363"/>
      <c r="J22" s="274" t="n">
        <f aca="false">F22*H22</f>
        <v>0</v>
      </c>
    </row>
    <row r="23" s="332" customFormat="true" ht="15" hidden="false" customHeight="true" outlineLevel="0" collapsed="false">
      <c r="A23" s="435"/>
      <c r="B23" s="436"/>
      <c r="C23" s="436"/>
      <c r="D23" s="437"/>
      <c r="E23" s="276"/>
      <c r="F23" s="276"/>
      <c r="G23" s="363"/>
      <c r="H23" s="274" t="n">
        <v>0</v>
      </c>
      <c r="I23" s="363" t="n">
        <f aca="false">F23*G23</f>
        <v>0</v>
      </c>
      <c r="J23" s="274" t="n">
        <f aca="false">F23*H23</f>
        <v>0</v>
      </c>
    </row>
    <row r="24" s="332" customFormat="true" ht="15" hidden="false" customHeight="true" outlineLevel="0" collapsed="false">
      <c r="A24" s="435"/>
      <c r="B24" s="436"/>
      <c r="C24" s="436"/>
      <c r="D24" s="437"/>
      <c r="E24" s="276"/>
      <c r="F24" s="276"/>
      <c r="G24" s="363"/>
      <c r="H24" s="274" t="n">
        <v>0</v>
      </c>
      <c r="I24" s="363" t="n">
        <f aca="false">F24*G24</f>
        <v>0</v>
      </c>
      <c r="J24" s="274" t="n">
        <f aca="false">F24*H24</f>
        <v>0</v>
      </c>
    </row>
    <row r="25" s="332" customFormat="true" ht="15" hidden="false" customHeight="true" outlineLevel="0" collapsed="false">
      <c r="A25" s="435"/>
      <c r="B25" s="436"/>
      <c r="C25" s="436"/>
      <c r="D25" s="437"/>
      <c r="E25" s="276"/>
      <c r="F25" s="276"/>
      <c r="G25" s="363"/>
      <c r="H25" s="274" t="n">
        <v>0</v>
      </c>
      <c r="I25" s="363" t="n">
        <f aca="false">F25*G25</f>
        <v>0</v>
      </c>
      <c r="J25" s="274" t="n">
        <f aca="false">F25*H25</f>
        <v>0</v>
      </c>
    </row>
    <row r="26" s="332" customFormat="true" ht="15" hidden="false" customHeight="true" outlineLevel="0" collapsed="false">
      <c r="A26" s="435"/>
      <c r="B26" s="436"/>
      <c r="C26" s="436"/>
      <c r="D26" s="437"/>
      <c r="E26" s="276"/>
      <c r="F26" s="276"/>
      <c r="G26" s="363"/>
      <c r="H26" s="274" t="n">
        <v>0</v>
      </c>
      <c r="I26" s="363" t="n">
        <f aca="false">F26*G26</f>
        <v>0</v>
      </c>
      <c r="J26" s="274" t="n">
        <f aca="false">F26*H26</f>
        <v>0</v>
      </c>
    </row>
    <row r="27" s="332" customFormat="true" ht="15" hidden="false" customHeight="true" outlineLevel="0" collapsed="false">
      <c r="A27" s="435"/>
      <c r="B27" s="436"/>
      <c r="C27" s="436"/>
      <c r="D27" s="437"/>
      <c r="E27" s="276"/>
      <c r="F27" s="276"/>
      <c r="G27" s="363"/>
      <c r="H27" s="274" t="n">
        <v>0</v>
      </c>
      <c r="I27" s="363" t="n">
        <f aca="false">F27*G27</f>
        <v>0</v>
      </c>
      <c r="J27" s="274" t="n">
        <f aca="false">F27*H27</f>
        <v>0</v>
      </c>
    </row>
    <row r="28" s="332" customFormat="true" ht="15" hidden="false" customHeight="true" outlineLevel="0" collapsed="false">
      <c r="A28" s="438"/>
      <c r="B28" s="436"/>
      <c r="C28" s="436"/>
      <c r="D28" s="439"/>
      <c r="E28" s="276"/>
      <c r="F28" s="276"/>
      <c r="G28" s="363"/>
      <c r="H28" s="274"/>
      <c r="I28" s="363"/>
      <c r="J28" s="274"/>
    </row>
    <row r="29" s="332" customFormat="true" ht="15" hidden="false" customHeight="true" outlineLevel="0" collapsed="false">
      <c r="A29" s="440"/>
      <c r="B29" s="440"/>
      <c r="C29" s="440"/>
      <c r="D29" s="440"/>
      <c r="E29" s="276"/>
      <c r="F29" s="276"/>
      <c r="G29" s="363"/>
      <c r="H29" s="274"/>
      <c r="I29" s="363"/>
      <c r="J29" s="274"/>
    </row>
    <row r="30" s="332" customFormat="true" ht="15" hidden="false" customHeight="true" outlineLevel="0" collapsed="false">
      <c r="A30" s="438"/>
      <c r="B30" s="436"/>
      <c r="C30" s="436"/>
      <c r="D30" s="439"/>
      <c r="E30" s="276"/>
      <c r="F30" s="276"/>
      <c r="G30" s="363"/>
      <c r="H30" s="274"/>
      <c r="I30" s="363"/>
      <c r="J30" s="290"/>
    </row>
    <row r="31" s="332" customFormat="true" ht="15" hidden="false" customHeight="true" outlineLevel="0" collapsed="false">
      <c r="A31" s="438"/>
      <c r="B31" s="436"/>
      <c r="C31" s="436"/>
      <c r="D31" s="439"/>
      <c r="E31" s="276"/>
      <c r="F31" s="276"/>
      <c r="G31" s="363"/>
      <c r="H31" s="363"/>
      <c r="I31" s="363"/>
      <c r="J31" s="274"/>
    </row>
    <row r="32" s="332" customFormat="true" ht="15" hidden="false" customHeight="true" outlineLevel="0" collapsed="false">
      <c r="A32" s="441"/>
      <c r="B32" s="442"/>
      <c r="C32" s="442"/>
      <c r="D32" s="443"/>
      <c r="E32" s="272"/>
      <c r="F32" s="273"/>
      <c r="G32" s="274"/>
      <c r="H32" s="274"/>
      <c r="I32" s="274"/>
      <c r="J32" s="274"/>
    </row>
    <row r="33" s="332" customFormat="true" ht="15" hidden="false" customHeight="true" outlineLevel="0" collapsed="false">
      <c r="A33" s="441"/>
      <c r="B33" s="442"/>
      <c r="C33" s="442"/>
      <c r="D33" s="443"/>
      <c r="E33" s="276"/>
      <c r="F33" s="273"/>
      <c r="G33" s="274"/>
      <c r="H33" s="274"/>
      <c r="I33" s="363"/>
      <c r="J33" s="274"/>
    </row>
    <row r="34" s="332" customFormat="true" ht="15" hidden="false" customHeight="true" outlineLevel="0" collapsed="false">
      <c r="A34" s="441"/>
      <c r="B34" s="442"/>
      <c r="C34" s="442"/>
      <c r="D34" s="443"/>
      <c r="E34" s="276"/>
      <c r="F34" s="273"/>
      <c r="G34" s="274"/>
      <c r="H34" s="274"/>
      <c r="I34" s="363"/>
      <c r="J34" s="274"/>
    </row>
    <row r="35" s="332" customFormat="true" ht="15" hidden="false" customHeight="true" outlineLevel="0" collapsed="false">
      <c r="A35" s="441"/>
      <c r="B35" s="442"/>
      <c r="C35" s="442"/>
      <c r="D35" s="443"/>
      <c r="E35" s="276"/>
      <c r="F35" s="273"/>
      <c r="G35" s="274"/>
      <c r="H35" s="274"/>
      <c r="I35" s="363"/>
      <c r="J35" s="274"/>
    </row>
    <row r="36" s="332" customFormat="true" ht="15" hidden="false" customHeight="true" outlineLevel="0" collapsed="false">
      <c r="A36" s="444"/>
      <c r="B36" s="444"/>
      <c r="C36" s="444"/>
      <c r="D36" s="444"/>
      <c r="E36" s="272"/>
      <c r="F36" s="273"/>
      <c r="G36" s="274"/>
      <c r="H36" s="274"/>
      <c r="I36" s="274"/>
      <c r="J36" s="274"/>
    </row>
    <row r="37" s="332" customFormat="true" ht="15" hidden="false" customHeight="true" outlineLevel="0" collapsed="false">
      <c r="A37" s="283"/>
      <c r="B37" s="283"/>
      <c r="C37" s="283"/>
      <c r="D37" s="283"/>
      <c r="E37" s="272"/>
      <c r="F37" s="273"/>
      <c r="G37" s="274"/>
      <c r="H37" s="274"/>
      <c r="I37" s="274"/>
      <c r="J37" s="274"/>
    </row>
    <row r="38" s="332" customFormat="true" ht="20.1" hidden="false" customHeight="true" outlineLevel="0" collapsed="false">
      <c r="A38" s="307" t="s">
        <v>277</v>
      </c>
      <c r="B38" s="307"/>
      <c r="C38" s="307"/>
      <c r="D38" s="307"/>
      <c r="E38" s="307"/>
      <c r="F38" s="307"/>
      <c r="G38" s="307"/>
      <c r="H38" s="307"/>
      <c r="I38" s="445" t="n">
        <f aca="false">SUM(I10:I33)</f>
        <v>394</v>
      </c>
      <c r="J38" s="308" t="n">
        <f aca="false">SUM(J10:J32)</f>
        <v>394</v>
      </c>
    </row>
    <row r="39" customFormat="false" ht="1.5" hidden="false" customHeight="true" outlineLevel="0" collapsed="false">
      <c r="F39" s="446"/>
      <c r="G39" s="446"/>
      <c r="H39" s="446"/>
    </row>
    <row r="40" customFormat="false" ht="12.6" hidden="false" customHeight="true" outlineLevel="0" collapsed="false">
      <c r="A40" s="323" t="s">
        <v>38</v>
      </c>
      <c r="B40" s="323"/>
      <c r="C40" s="323"/>
      <c r="D40" s="323"/>
      <c r="E40" s="323"/>
      <c r="F40" s="323"/>
      <c r="G40" s="447" t="s">
        <v>39</v>
      </c>
      <c r="H40" s="447"/>
      <c r="I40" s="447"/>
      <c r="J40" s="447"/>
    </row>
    <row r="41" customFormat="false" ht="12.6" hidden="false" customHeight="tru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J41" s="448"/>
    </row>
    <row r="42" customFormat="false" ht="12.6" hidden="false" customHeight="true" outlineLevel="0" collapsed="false">
      <c r="A42" s="260" t="s">
        <v>40</v>
      </c>
      <c r="B42" s="260"/>
      <c r="C42" s="260"/>
      <c r="D42" s="260"/>
      <c r="E42" s="260"/>
      <c r="F42" s="260"/>
      <c r="G42" s="260"/>
      <c r="H42" s="260"/>
      <c r="I42" s="347" t="s">
        <v>41</v>
      </c>
      <c r="J42" s="349"/>
    </row>
    <row r="43" customFormat="false" ht="12.6" hidden="false" customHeight="true" outlineLevel="0" collapsed="false">
      <c r="A43" s="260"/>
      <c r="B43" s="260"/>
      <c r="C43" s="260"/>
      <c r="D43" s="260"/>
      <c r="E43" s="260"/>
      <c r="F43" s="260"/>
      <c r="G43" s="260"/>
      <c r="H43" s="260"/>
      <c r="I43" s="448"/>
      <c r="J43" s="448"/>
    </row>
    <row r="44" customFormat="false" ht="15" hidden="false" customHeight="true" outlineLevel="0" collapsed="false">
      <c r="A44" s="315" t="s">
        <v>42</v>
      </c>
      <c r="B44" s="318"/>
      <c r="C44" s="318"/>
      <c r="D44" s="318"/>
      <c r="E44" s="318"/>
      <c r="F44" s="318"/>
      <c r="G44" s="318"/>
      <c r="H44" s="318"/>
      <c r="I44" s="318"/>
      <c r="J44" s="316"/>
    </row>
    <row r="45" customFormat="false" ht="15" hidden="false" customHeight="true" outlineLevel="0" collapsed="false">
      <c r="A45" s="261" t="s">
        <v>278</v>
      </c>
      <c r="B45" s="320"/>
      <c r="C45" s="320"/>
      <c r="D45" s="320"/>
      <c r="E45" s="320"/>
      <c r="F45" s="320"/>
      <c r="G45" s="320"/>
      <c r="H45" s="320"/>
      <c r="I45" s="320"/>
      <c r="J45" s="321"/>
    </row>
    <row r="46" customFormat="false" ht="15" hidden="false" customHeight="true" outlineLevel="0" collapsed="false">
      <c r="A46" s="449" t="s">
        <v>279</v>
      </c>
      <c r="B46" s="449"/>
      <c r="C46" s="449"/>
      <c r="D46" s="449"/>
      <c r="E46" s="449"/>
      <c r="F46" s="449"/>
      <c r="G46" s="449"/>
      <c r="H46" s="449"/>
      <c r="I46" s="449"/>
      <c r="J46" s="449"/>
    </row>
    <row r="47" customFormat="false" ht="15" hidden="false" customHeight="true" outlineLevel="0" collapsed="false">
      <c r="A47" s="261" t="s">
        <v>280</v>
      </c>
      <c r="B47" s="262"/>
      <c r="C47" s="262"/>
      <c r="D47" s="262"/>
      <c r="E47" s="262"/>
      <c r="F47" s="262"/>
      <c r="G47" s="262"/>
      <c r="H47" s="262"/>
      <c r="I47" s="262"/>
      <c r="J47" s="319"/>
    </row>
    <row r="48" customFormat="false" ht="15" hidden="false" customHeight="true" outlineLevel="0" collapsed="false">
      <c r="A48" s="450" t="s">
        <v>281</v>
      </c>
      <c r="B48" s="451"/>
      <c r="C48" s="451"/>
      <c r="D48" s="451"/>
      <c r="E48" s="451"/>
      <c r="F48" s="451"/>
      <c r="G48" s="451"/>
      <c r="H48" s="451"/>
      <c r="I48" s="451"/>
      <c r="J48" s="452"/>
    </row>
  </sheetData>
  <mergeCells count="24">
    <mergeCell ref="A1:I2"/>
    <mergeCell ref="A3:J3"/>
    <mergeCell ref="D5:I6"/>
    <mergeCell ref="A6:C6"/>
    <mergeCell ref="A7:D8"/>
    <mergeCell ref="E7:E8"/>
    <mergeCell ref="F7:F8"/>
    <mergeCell ref="G7:H7"/>
    <mergeCell ref="I7:J7"/>
    <mergeCell ref="A9:D9"/>
    <mergeCell ref="A10:D10"/>
    <mergeCell ref="A20:D20"/>
    <mergeCell ref="A29:D29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1.43359375" defaultRowHeight="15" zeroHeight="false" outlineLevelRow="0" outlineLevelCol="0"/>
  <cols>
    <col collapsed="false" customWidth="true" hidden="false" outlineLevel="0" max="1" min="1" style="259" width="3.87"/>
    <col collapsed="false" customWidth="true" hidden="false" outlineLevel="0" max="2" min="2" style="259" width="16.66"/>
    <col collapsed="false" customWidth="true" hidden="false" outlineLevel="0" max="3" min="3" style="259" width="24.87"/>
    <col collapsed="false" customWidth="true" hidden="false" outlineLevel="0" max="4" min="4" style="259" width="6.66"/>
    <col collapsed="false" customWidth="true" hidden="false" outlineLevel="0" max="5" min="5" style="259" width="5.99"/>
    <col collapsed="false" customWidth="true" hidden="false" outlineLevel="0" max="6" min="6" style="259" width="10.87"/>
    <col collapsed="false" customWidth="true" hidden="false" outlineLevel="0" max="7" min="7" style="259" width="12.88"/>
    <col collapsed="false" customWidth="false" hidden="false" outlineLevel="0" max="257" min="8" style="259" width="11.43"/>
  </cols>
  <sheetData>
    <row r="1" customFormat="false" ht="15" hidden="false" customHeight="true" outlineLevel="0" collapsed="false">
      <c r="A1" s="35" t="s">
        <v>282</v>
      </c>
      <c r="B1" s="35"/>
      <c r="C1" s="35"/>
      <c r="D1" s="35"/>
      <c r="E1" s="35"/>
      <c r="F1" s="35"/>
      <c r="G1" s="92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93" t="s">
        <v>283</v>
      </c>
    </row>
    <row r="3" customFormat="false" ht="12.6" hidden="false" customHeight="true" outlineLevel="0" collapsed="false">
      <c r="A3" s="453" t="s">
        <v>3</v>
      </c>
      <c r="B3" s="453"/>
      <c r="C3" s="453"/>
      <c r="D3" s="453"/>
      <c r="E3" s="453"/>
      <c r="F3" s="453"/>
      <c r="G3" s="453"/>
    </row>
    <row r="4" customFormat="false" ht="12.6" hidden="false" customHeight="true" outlineLevel="0" collapsed="false">
      <c r="A4" s="453"/>
      <c r="B4" s="453"/>
      <c r="C4" s="453"/>
      <c r="D4" s="453"/>
      <c r="E4" s="453"/>
      <c r="F4" s="453"/>
      <c r="G4" s="453"/>
    </row>
    <row r="5" customFormat="false" ht="58.95" hidden="false" customHeight="true" outlineLevel="0" collapsed="false">
      <c r="A5" s="324" t="str">
        <f aca="false">'FPRO_XI Det_ Mobilização'!A5</f>
        <v>PROJETO: </v>
      </c>
      <c r="B5" s="325"/>
      <c r="C5" s="454" t="str">
        <f aca="false">'FPRO_XI Det_ Mobilização'!D5</f>
        <v>OBJETO: ELABORAR OS PROJETOS BÁSICOS DE RECUPERAÇÃO DOS DIQUES DE PROTEÇÃO DO PERÍMETRO IRRIGADO DE  ITIÚBA, LOCALIZADOS,  NO MUNICÍPIO DE  PORTO REAL DO COLÉGIO, NO ESTADO DE ALAGOAS</v>
      </c>
      <c r="D5" s="454"/>
      <c r="E5" s="454"/>
      <c r="F5" s="454"/>
      <c r="G5" s="266" t="s">
        <v>6</v>
      </c>
    </row>
    <row r="6" customFormat="false" ht="12.6" hidden="false" customHeight="true" outlineLevel="0" collapsed="false">
      <c r="A6" s="455" t="s">
        <v>235</v>
      </c>
      <c r="B6" s="455" t="s">
        <v>149</v>
      </c>
      <c r="C6" s="455"/>
      <c r="D6" s="455"/>
      <c r="E6" s="455"/>
      <c r="F6" s="456" t="s">
        <v>284</v>
      </c>
      <c r="G6" s="456"/>
    </row>
    <row r="7" customFormat="false" ht="12.6" hidden="false" customHeight="true" outlineLevel="0" collapsed="false">
      <c r="A7" s="455"/>
      <c r="B7" s="455"/>
      <c r="C7" s="455"/>
      <c r="D7" s="455"/>
      <c r="E7" s="455"/>
      <c r="F7" s="457" t="s">
        <v>285</v>
      </c>
      <c r="G7" s="457" t="s">
        <v>286</v>
      </c>
    </row>
    <row r="8" s="332" customFormat="true" ht="36.75" hidden="false" customHeight="true" outlineLevel="0" collapsed="false">
      <c r="A8" s="270" t="n">
        <v>1</v>
      </c>
      <c r="B8" s="458" t="s">
        <v>287</v>
      </c>
      <c r="C8" s="458"/>
      <c r="D8" s="458"/>
      <c r="E8" s="458"/>
      <c r="F8" s="459" t="n">
        <v>0.18</v>
      </c>
      <c r="G8" s="460" t="n">
        <f aca="false">F8*FPRO!N$15</f>
        <v>11655.3888</v>
      </c>
    </row>
    <row r="9" s="332" customFormat="true" ht="24" hidden="false" customHeight="true" outlineLevel="0" collapsed="false">
      <c r="A9" s="270" t="n">
        <v>2</v>
      </c>
      <c r="B9" s="461" t="s">
        <v>288</v>
      </c>
      <c r="C9" s="461"/>
      <c r="D9" s="461"/>
      <c r="E9" s="461"/>
      <c r="F9" s="459" t="n">
        <v>0.04</v>
      </c>
      <c r="G9" s="460" t="n">
        <f aca="false">F9*FPRO!N$15</f>
        <v>2590.0864</v>
      </c>
    </row>
    <row r="10" s="332" customFormat="true" ht="24.75" hidden="false" customHeight="true" outlineLevel="0" collapsed="false">
      <c r="A10" s="270" t="n">
        <v>3</v>
      </c>
      <c r="B10" s="461" t="s">
        <v>289</v>
      </c>
      <c r="C10" s="461"/>
      <c r="D10" s="461"/>
      <c r="E10" s="461"/>
      <c r="F10" s="459" t="n">
        <v>0.03</v>
      </c>
      <c r="G10" s="460" t="n">
        <f aca="false">F10*FPRO!N$15</f>
        <v>1942.5648</v>
      </c>
    </row>
    <row r="11" s="332" customFormat="true" ht="15" hidden="false" customHeight="true" outlineLevel="0" collapsed="false">
      <c r="A11" s="303"/>
      <c r="B11" s="462"/>
      <c r="C11" s="462"/>
      <c r="D11" s="462"/>
      <c r="E11" s="463"/>
      <c r="F11" s="459"/>
      <c r="G11" s="460"/>
    </row>
    <row r="12" s="332" customFormat="true" ht="15" hidden="false" customHeight="true" outlineLevel="0" collapsed="false">
      <c r="A12" s="464"/>
      <c r="B12" s="465"/>
      <c r="C12" s="465"/>
      <c r="D12" s="465"/>
      <c r="E12" s="466"/>
      <c r="F12" s="467"/>
      <c r="G12" s="460"/>
    </row>
    <row r="13" s="332" customFormat="true" ht="15" hidden="false" customHeight="true" outlineLevel="0" collapsed="false">
      <c r="A13" s="468"/>
      <c r="B13" s="469"/>
      <c r="C13" s="469"/>
      <c r="D13" s="469"/>
      <c r="E13" s="470"/>
      <c r="F13" s="467"/>
      <c r="G13" s="460"/>
    </row>
    <row r="14" s="332" customFormat="true" ht="15" hidden="false" customHeight="true" outlineLevel="0" collapsed="false">
      <c r="A14" s="468"/>
      <c r="B14" s="469"/>
      <c r="C14" s="469"/>
      <c r="D14" s="469"/>
      <c r="E14" s="470"/>
      <c r="F14" s="467"/>
      <c r="G14" s="460"/>
    </row>
    <row r="15" s="332" customFormat="true" ht="15" hidden="false" customHeight="true" outlineLevel="0" collapsed="false">
      <c r="A15" s="464"/>
      <c r="B15" s="469"/>
      <c r="C15" s="469"/>
      <c r="D15" s="469"/>
      <c r="E15" s="470"/>
      <c r="F15" s="471"/>
      <c r="G15" s="460"/>
    </row>
    <row r="16" s="332" customFormat="true" ht="15" hidden="false" customHeight="true" outlineLevel="0" collapsed="false">
      <c r="A16" s="464"/>
      <c r="B16" s="469"/>
      <c r="C16" s="469"/>
      <c r="D16" s="469"/>
      <c r="E16" s="470"/>
      <c r="F16" s="471"/>
      <c r="G16" s="460"/>
    </row>
    <row r="17" s="332" customFormat="true" ht="15" hidden="false" customHeight="true" outlineLevel="0" collapsed="false">
      <c r="A17" s="468"/>
      <c r="B17" s="469"/>
      <c r="C17" s="469"/>
      <c r="D17" s="469"/>
      <c r="E17" s="470"/>
      <c r="F17" s="471"/>
      <c r="G17" s="460"/>
    </row>
    <row r="18" s="332" customFormat="true" ht="15" hidden="false" customHeight="true" outlineLevel="0" collapsed="false">
      <c r="A18" s="468"/>
      <c r="B18" s="469"/>
      <c r="C18" s="469"/>
      <c r="D18" s="469"/>
      <c r="E18" s="470"/>
      <c r="F18" s="471"/>
      <c r="G18" s="460"/>
    </row>
    <row r="19" s="332" customFormat="true" ht="15" hidden="false" customHeight="true" outlineLevel="0" collapsed="false">
      <c r="A19" s="468"/>
      <c r="B19" s="469"/>
      <c r="C19" s="469"/>
      <c r="D19" s="469"/>
      <c r="E19" s="470"/>
      <c r="F19" s="471"/>
      <c r="G19" s="460"/>
    </row>
    <row r="20" s="332" customFormat="true" ht="15" hidden="false" customHeight="true" outlineLevel="0" collapsed="false">
      <c r="A20" s="468"/>
      <c r="B20" s="469"/>
      <c r="C20" s="469"/>
      <c r="D20" s="469"/>
      <c r="E20" s="470"/>
      <c r="F20" s="471"/>
      <c r="G20" s="460"/>
    </row>
    <row r="21" s="332" customFormat="true" ht="15" hidden="false" customHeight="true" outlineLevel="0" collapsed="false">
      <c r="A21" s="464"/>
      <c r="B21" s="469"/>
      <c r="C21" s="469"/>
      <c r="D21" s="469"/>
      <c r="E21" s="470"/>
      <c r="F21" s="471"/>
      <c r="G21" s="460"/>
    </row>
    <row r="22" s="332" customFormat="true" ht="15" hidden="false" customHeight="true" outlineLevel="0" collapsed="false">
      <c r="A22" s="468"/>
      <c r="B22" s="469"/>
      <c r="C22" s="469"/>
      <c r="D22" s="469"/>
      <c r="E22" s="470"/>
      <c r="F22" s="471"/>
      <c r="G22" s="460"/>
    </row>
    <row r="23" s="332" customFormat="true" ht="15" hidden="false" customHeight="true" outlineLevel="0" collapsed="false">
      <c r="A23" s="468"/>
      <c r="B23" s="469"/>
      <c r="C23" s="469"/>
      <c r="D23" s="469"/>
      <c r="E23" s="470"/>
      <c r="F23" s="471"/>
      <c r="G23" s="460"/>
    </row>
    <row r="24" s="332" customFormat="true" ht="15" hidden="false" customHeight="true" outlineLevel="0" collapsed="false">
      <c r="A24" s="464"/>
      <c r="B24" s="469"/>
      <c r="C24" s="469"/>
      <c r="D24" s="469"/>
      <c r="E24" s="470"/>
      <c r="F24" s="471"/>
      <c r="G24" s="460"/>
    </row>
    <row r="25" s="332" customFormat="true" ht="15" hidden="false" customHeight="true" outlineLevel="0" collapsed="false">
      <c r="A25" s="464"/>
      <c r="B25" s="469"/>
      <c r="C25" s="469"/>
      <c r="D25" s="469"/>
      <c r="E25" s="470"/>
      <c r="F25" s="471"/>
      <c r="G25" s="460"/>
    </row>
    <row r="26" s="332" customFormat="true" ht="15" hidden="false" customHeight="true" outlineLevel="0" collapsed="false">
      <c r="A26" s="468"/>
      <c r="B26" s="469"/>
      <c r="C26" s="469"/>
      <c r="D26" s="469"/>
      <c r="E26" s="470"/>
      <c r="F26" s="471"/>
      <c r="G26" s="460"/>
    </row>
    <row r="27" s="332" customFormat="true" ht="15" hidden="false" customHeight="true" outlineLevel="0" collapsed="false">
      <c r="A27" s="468"/>
      <c r="B27" s="469"/>
      <c r="C27" s="469"/>
      <c r="D27" s="469"/>
      <c r="E27" s="470"/>
      <c r="F27" s="471"/>
      <c r="G27" s="460"/>
    </row>
    <row r="28" s="332" customFormat="true" ht="15" hidden="false" customHeight="true" outlineLevel="0" collapsed="false">
      <c r="A28" s="468"/>
      <c r="B28" s="469"/>
      <c r="C28" s="469"/>
      <c r="D28" s="469"/>
      <c r="E28" s="470"/>
      <c r="F28" s="471"/>
      <c r="G28" s="460"/>
    </row>
    <row r="29" s="332" customFormat="true" ht="15" hidden="false" customHeight="true" outlineLevel="0" collapsed="false">
      <c r="A29" s="468"/>
      <c r="B29" s="469"/>
      <c r="C29" s="469"/>
      <c r="D29" s="469"/>
      <c r="E29" s="470"/>
      <c r="F29" s="471"/>
      <c r="G29" s="460"/>
    </row>
    <row r="30" s="332" customFormat="true" ht="15" hidden="false" customHeight="true" outlineLevel="0" collapsed="false">
      <c r="A30" s="464"/>
      <c r="B30" s="469"/>
      <c r="C30" s="469"/>
      <c r="D30" s="469"/>
      <c r="E30" s="470"/>
      <c r="F30" s="471"/>
      <c r="G30" s="460"/>
    </row>
    <row r="31" s="332" customFormat="true" ht="15" hidden="false" customHeight="true" outlineLevel="0" collapsed="false">
      <c r="A31" s="468"/>
      <c r="B31" s="469"/>
      <c r="C31" s="469"/>
      <c r="D31" s="469"/>
      <c r="E31" s="470"/>
      <c r="F31" s="471"/>
      <c r="G31" s="460"/>
    </row>
    <row r="32" s="332" customFormat="true" ht="15" hidden="false" customHeight="true" outlineLevel="0" collapsed="false">
      <c r="A32" s="468"/>
      <c r="B32" s="469"/>
      <c r="C32" s="469"/>
      <c r="D32" s="469"/>
      <c r="E32" s="470"/>
      <c r="F32" s="471"/>
      <c r="G32" s="460"/>
    </row>
    <row r="33" s="332" customFormat="true" ht="15" hidden="false" customHeight="true" outlineLevel="0" collapsed="false">
      <c r="A33" s="464"/>
      <c r="B33" s="469"/>
      <c r="C33" s="469"/>
      <c r="D33" s="469"/>
      <c r="E33" s="470"/>
      <c r="F33" s="471"/>
      <c r="G33" s="460"/>
    </row>
    <row r="34" s="332" customFormat="true" ht="15" hidden="false" customHeight="true" outlineLevel="0" collapsed="false">
      <c r="A34" s="464"/>
      <c r="B34" s="469"/>
      <c r="C34" s="469"/>
      <c r="D34" s="469"/>
      <c r="E34" s="470"/>
      <c r="F34" s="471"/>
      <c r="G34" s="460"/>
    </row>
    <row r="35" customFormat="false" ht="20.1" hidden="false" customHeight="true" outlineLevel="0" collapsed="false">
      <c r="A35" s="472"/>
      <c r="B35" s="473" t="s">
        <v>290</v>
      </c>
      <c r="C35" s="473"/>
      <c r="D35" s="473"/>
      <c r="E35" s="473"/>
      <c r="F35" s="474" t="n">
        <f aca="false">SUM(F8:F34)</f>
        <v>0.25</v>
      </c>
      <c r="G35" s="308" t="n">
        <f aca="false">SUM(G8:G34)</f>
        <v>16188.04</v>
      </c>
    </row>
    <row r="36" customFormat="false" ht="1.5" hidden="false" customHeight="true" outlineLevel="0" collapsed="false">
      <c r="A36" s="475"/>
      <c r="B36" s="476"/>
      <c r="C36" s="476"/>
      <c r="D36" s="476"/>
      <c r="E36" s="476"/>
      <c r="F36" s="476"/>
      <c r="G36" s="477"/>
    </row>
    <row r="37" customFormat="false" ht="24.9" hidden="false" customHeight="true" outlineLevel="0" collapsed="false">
      <c r="A37" s="453" t="s">
        <v>38</v>
      </c>
      <c r="B37" s="453"/>
      <c r="C37" s="453"/>
      <c r="D37" s="453" t="s">
        <v>39</v>
      </c>
      <c r="E37" s="453"/>
      <c r="F37" s="453"/>
      <c r="G37" s="453"/>
    </row>
    <row r="38" customFormat="false" ht="24.9" hidden="false" customHeight="true" outlineLevel="0" collapsed="false">
      <c r="A38" s="478" t="s">
        <v>40</v>
      </c>
      <c r="B38" s="478"/>
      <c r="C38" s="478"/>
      <c r="D38" s="478"/>
      <c r="E38" s="478"/>
      <c r="F38" s="478" t="s">
        <v>41</v>
      </c>
      <c r="G38" s="478"/>
    </row>
    <row r="39" customFormat="false" ht="15" hidden="false" customHeight="true" outlineLevel="0" collapsed="false">
      <c r="A39" s="266" t="s">
        <v>291</v>
      </c>
      <c r="B39" s="266"/>
      <c r="C39" s="266"/>
      <c r="D39" s="266"/>
      <c r="E39" s="266"/>
      <c r="F39" s="266"/>
      <c r="G39" s="266"/>
    </row>
    <row r="40" customFormat="false" ht="15" hidden="false" customHeight="true" outlineLevel="0" collapsed="false">
      <c r="A40" s="260" t="s">
        <v>292</v>
      </c>
      <c r="B40" s="260"/>
      <c r="C40" s="260"/>
      <c r="D40" s="260"/>
      <c r="E40" s="260"/>
      <c r="F40" s="260"/>
      <c r="G40" s="260"/>
    </row>
    <row r="41" customFormat="false" ht="15" hidden="false" customHeight="true" outlineLevel="0" collapsed="false">
      <c r="A41" s="260" t="s">
        <v>293</v>
      </c>
      <c r="B41" s="260"/>
      <c r="C41" s="260"/>
      <c r="D41" s="260"/>
      <c r="E41" s="260"/>
      <c r="F41" s="260"/>
      <c r="G41" s="260"/>
    </row>
    <row r="42" customFormat="false" ht="15" hidden="false" customHeight="true" outlineLevel="0" collapsed="false">
      <c r="A42" s="479"/>
      <c r="B42" s="479"/>
      <c r="C42" s="479"/>
      <c r="D42" s="479"/>
      <c r="E42" s="479"/>
      <c r="F42" s="479"/>
      <c r="G42" s="479"/>
    </row>
  </sheetData>
  <mergeCells count="18">
    <mergeCell ref="A1:F2"/>
    <mergeCell ref="A3:G4"/>
    <mergeCell ref="C5:F5"/>
    <mergeCell ref="A6:A7"/>
    <mergeCell ref="B6:E7"/>
    <mergeCell ref="F6:G6"/>
    <mergeCell ref="B8:E8"/>
    <mergeCell ref="B9:E9"/>
    <mergeCell ref="B10:E10"/>
    <mergeCell ref="B35:E35"/>
    <mergeCell ref="A37:C37"/>
    <mergeCell ref="D37:G37"/>
    <mergeCell ref="A38:E38"/>
    <mergeCell ref="F38:G38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11.43359375" defaultRowHeight="15" zeroHeight="false" outlineLevelRow="0" outlineLevelCol="0"/>
  <cols>
    <col collapsed="false" customWidth="true" hidden="false" outlineLevel="0" max="1" min="1" style="259" width="3.87"/>
    <col collapsed="false" customWidth="true" hidden="false" outlineLevel="0" max="2" min="2" style="259" width="11.66"/>
    <col collapsed="false" customWidth="true" hidden="false" outlineLevel="0" max="3" min="3" style="259" width="8.99"/>
    <col collapsed="false" customWidth="true" hidden="false" outlineLevel="0" max="4" min="4" style="259" width="7.88"/>
    <col collapsed="false" customWidth="true" hidden="false" outlineLevel="0" max="5" min="5" style="259" width="2.66"/>
    <col collapsed="false" customWidth="true" hidden="false" outlineLevel="0" max="7" min="6" style="259" width="15.1"/>
    <col collapsed="false" customWidth="true" hidden="false" outlineLevel="0" max="8" min="8" style="259" width="17.43"/>
    <col collapsed="false" customWidth="false" hidden="false" outlineLevel="0" max="257" min="9" style="259" width="11.43"/>
  </cols>
  <sheetData>
    <row r="1" customFormat="false" ht="15" hidden="false" customHeight="true" outlineLevel="0" collapsed="false">
      <c r="A1" s="35" t="s">
        <v>294</v>
      </c>
      <c r="B1" s="35"/>
      <c r="C1" s="35"/>
      <c r="D1" s="35"/>
      <c r="E1" s="35"/>
      <c r="F1" s="35"/>
      <c r="G1" s="35"/>
      <c r="H1" s="92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93" t="s">
        <v>295</v>
      </c>
    </row>
    <row r="3" customFormat="false" ht="12.6" hidden="false" customHeight="true" outlineLevel="0" collapsed="false">
      <c r="A3" s="323" t="s">
        <v>3</v>
      </c>
      <c r="B3" s="323"/>
      <c r="C3" s="323"/>
      <c r="D3" s="323"/>
      <c r="E3" s="323"/>
      <c r="F3" s="323"/>
      <c r="G3" s="323"/>
      <c r="H3" s="323"/>
    </row>
    <row r="4" customFormat="false" ht="12.6" hidden="false" customHeight="true" outlineLevel="0" collapsed="false">
      <c r="A4" s="472"/>
      <c r="B4" s="332"/>
      <c r="C4" s="332"/>
      <c r="D4" s="332"/>
      <c r="E4" s="332"/>
      <c r="F4" s="332"/>
      <c r="G4" s="332"/>
      <c r="H4" s="480"/>
    </row>
    <row r="5" customFormat="false" ht="12.6" hidden="false" customHeight="true" outlineLevel="0" collapsed="false">
      <c r="A5" s="324" t="str">
        <f aca="false">'FPRO_XII_ Det_ custos Adm_'!A5</f>
        <v>PROJETO: </v>
      </c>
      <c r="B5" s="325"/>
      <c r="C5" s="481" t="str">
        <f aca="false">'FPRO_XII_ Det_ custos Adm_'!C5</f>
        <v>OBJETO: ELABORAR OS PROJETOS BÁSICOS DE RECUPERAÇÃO DOS DIQUES DE PROTEÇÃO DO PERÍMETRO IRRIGADO DE  ITIÚBA, LOCALIZADOS,  NO MUNICÍPIO DE  PORTO REAL DO COLÉGIO, NO ESTADO DE ALAGOAS</v>
      </c>
      <c r="D5" s="481"/>
      <c r="E5" s="481"/>
      <c r="F5" s="481"/>
      <c r="G5" s="481"/>
      <c r="H5" s="266" t="s">
        <v>6</v>
      </c>
    </row>
    <row r="6" customFormat="false" ht="43.35" hidden="false" customHeight="true" outlineLevel="0" collapsed="false">
      <c r="A6" s="482"/>
      <c r="B6" s="482"/>
      <c r="C6" s="481"/>
      <c r="D6" s="481"/>
      <c r="E6" s="481"/>
      <c r="F6" s="481"/>
      <c r="G6" s="481"/>
      <c r="H6" s="483"/>
    </row>
    <row r="7" customFormat="false" ht="14.1" hidden="false" customHeight="true" outlineLevel="0" collapsed="false">
      <c r="A7" s="330" t="s">
        <v>296</v>
      </c>
      <c r="B7" s="330"/>
      <c r="C7" s="330"/>
      <c r="D7" s="330"/>
      <c r="E7" s="330"/>
      <c r="F7" s="484" t="s">
        <v>284</v>
      </c>
      <c r="G7" s="484"/>
      <c r="H7" s="484"/>
    </row>
    <row r="8" customFormat="false" ht="14.1" hidden="false" customHeight="true" outlineLevel="0" collapsed="false">
      <c r="A8" s="330"/>
      <c r="B8" s="330"/>
      <c r="C8" s="330"/>
      <c r="D8" s="330"/>
      <c r="E8" s="330"/>
      <c r="F8" s="457" t="s">
        <v>297</v>
      </c>
      <c r="G8" s="457" t="s">
        <v>298</v>
      </c>
      <c r="H8" s="485" t="s">
        <v>286</v>
      </c>
    </row>
    <row r="9" s="332" customFormat="true" ht="15" hidden="false" customHeight="true" outlineLevel="0" collapsed="false">
      <c r="A9" s="486"/>
      <c r="B9" s="486"/>
      <c r="C9" s="486"/>
      <c r="D9" s="486"/>
      <c r="E9" s="486"/>
      <c r="F9" s="274"/>
      <c r="G9" s="274"/>
      <c r="H9" s="274"/>
    </row>
    <row r="10" s="332" customFormat="true" ht="15" hidden="false" customHeight="true" outlineLevel="0" collapsed="false">
      <c r="A10" s="487" t="s">
        <v>299</v>
      </c>
      <c r="B10" s="487"/>
      <c r="C10" s="487"/>
      <c r="D10" s="487"/>
      <c r="E10" s="487"/>
      <c r="F10" s="488" t="n">
        <v>5</v>
      </c>
      <c r="G10" s="489" t="n">
        <f aca="false">(1/(1-$F$36/100))*F10</f>
        <v>5.83090379008746</v>
      </c>
      <c r="H10" s="490" t="n">
        <f aca="false">F10/($F$10+$F$11+$F$12)*$H$36</f>
        <v>8739.15789473684</v>
      </c>
      <c r="J10" s="368"/>
    </row>
    <row r="11" s="332" customFormat="true" ht="15" hidden="false" customHeight="true" outlineLevel="0" collapsed="false">
      <c r="A11" s="491" t="s">
        <v>300</v>
      </c>
      <c r="B11" s="491"/>
      <c r="C11" s="491"/>
      <c r="D11" s="491"/>
      <c r="E11" s="491"/>
      <c r="F11" s="488" t="n">
        <v>1.65</v>
      </c>
      <c r="G11" s="489" t="n">
        <f aca="false">(1/(1-$F$36/100))*F11</f>
        <v>1.92419825072886</v>
      </c>
      <c r="H11" s="490" t="n">
        <f aca="false">F11/($F$10+$F$11+$F$12)*$H$36</f>
        <v>2883.92210526316</v>
      </c>
    </row>
    <row r="12" s="332" customFormat="true" ht="15" hidden="false" customHeight="true" outlineLevel="0" collapsed="false">
      <c r="A12" s="491" t="s">
        <v>301</v>
      </c>
      <c r="B12" s="491"/>
      <c r="C12" s="491"/>
      <c r="D12" s="491"/>
      <c r="E12" s="491"/>
      <c r="F12" s="488" t="n">
        <v>7.6</v>
      </c>
      <c r="G12" s="489" t="n">
        <f aca="false">(1/(1-$F$36/100))*F12</f>
        <v>8.86297376093294</v>
      </c>
      <c r="H12" s="490" t="n">
        <f aca="false">F12/($F$10+$F$11+$F$12)*$H$36</f>
        <v>13283.52</v>
      </c>
      <c r="I12" s="368"/>
    </row>
    <row r="13" s="332" customFormat="true" ht="15" hidden="false" customHeight="true" outlineLevel="0" collapsed="false">
      <c r="A13" s="491"/>
      <c r="B13" s="491"/>
      <c r="C13" s="491"/>
      <c r="D13" s="491"/>
      <c r="E13" s="491"/>
      <c r="F13" s="492"/>
      <c r="G13" s="492"/>
      <c r="H13" s="274"/>
    </row>
    <row r="14" s="332" customFormat="true" ht="15" hidden="false" customHeight="true" outlineLevel="0" collapsed="false">
      <c r="A14" s="491"/>
      <c r="B14" s="493"/>
      <c r="C14" s="493"/>
      <c r="D14" s="493"/>
      <c r="E14" s="493"/>
      <c r="F14" s="492"/>
      <c r="G14" s="492"/>
      <c r="H14" s="274"/>
    </row>
    <row r="15" s="332" customFormat="true" ht="15" hidden="false" customHeight="true" outlineLevel="0" collapsed="false">
      <c r="A15" s="491"/>
      <c r="B15" s="493"/>
      <c r="C15" s="493"/>
      <c r="D15" s="493"/>
      <c r="E15" s="493"/>
      <c r="F15" s="492"/>
      <c r="G15" s="492"/>
      <c r="H15" s="274"/>
    </row>
    <row r="16" s="332" customFormat="true" ht="15" hidden="false" customHeight="true" outlineLevel="0" collapsed="false">
      <c r="A16" s="491"/>
      <c r="B16" s="493"/>
      <c r="C16" s="493"/>
      <c r="D16" s="493"/>
      <c r="E16" s="493"/>
      <c r="F16" s="492"/>
      <c r="G16" s="492"/>
      <c r="H16" s="274"/>
    </row>
    <row r="17" s="332" customFormat="true" ht="15" hidden="false" customHeight="true" outlineLevel="0" collapsed="false">
      <c r="A17" s="491"/>
      <c r="B17" s="493"/>
      <c r="C17" s="493"/>
      <c r="D17" s="493"/>
      <c r="E17" s="493"/>
      <c r="F17" s="492"/>
      <c r="G17" s="492"/>
      <c r="H17" s="274"/>
    </row>
    <row r="18" s="332" customFormat="true" ht="15" hidden="false" customHeight="true" outlineLevel="0" collapsed="false">
      <c r="A18" s="491"/>
      <c r="B18" s="493"/>
      <c r="C18" s="493"/>
      <c r="D18" s="493"/>
      <c r="E18" s="493"/>
      <c r="F18" s="492"/>
      <c r="G18" s="492"/>
      <c r="H18" s="274"/>
    </row>
    <row r="19" s="332" customFormat="true" ht="15" hidden="false" customHeight="true" outlineLevel="0" collapsed="false">
      <c r="A19" s="491"/>
      <c r="B19" s="493"/>
      <c r="C19" s="493"/>
      <c r="D19" s="493"/>
      <c r="E19" s="493"/>
      <c r="F19" s="492"/>
      <c r="G19" s="492"/>
      <c r="H19" s="274"/>
    </row>
    <row r="20" s="332" customFormat="true" ht="15" hidden="false" customHeight="true" outlineLevel="0" collapsed="false">
      <c r="A20" s="491"/>
      <c r="B20" s="493"/>
      <c r="C20" s="493"/>
      <c r="D20" s="493"/>
      <c r="E20" s="493"/>
      <c r="F20" s="492"/>
      <c r="G20" s="492"/>
      <c r="H20" s="274"/>
    </row>
    <row r="21" s="332" customFormat="true" ht="15" hidden="false" customHeight="true" outlineLevel="0" collapsed="false">
      <c r="A21" s="491"/>
      <c r="B21" s="493"/>
      <c r="C21" s="493"/>
      <c r="D21" s="493"/>
      <c r="E21" s="493"/>
      <c r="F21" s="492"/>
      <c r="G21" s="492"/>
      <c r="H21" s="274"/>
    </row>
    <row r="22" s="332" customFormat="true" ht="15" hidden="false" customHeight="true" outlineLevel="0" collapsed="false">
      <c r="A22" s="464"/>
      <c r="B22" s="464"/>
      <c r="C22" s="464"/>
      <c r="D22" s="464"/>
      <c r="E22" s="464"/>
      <c r="F22" s="494"/>
      <c r="G22" s="494"/>
      <c r="H22" s="274"/>
    </row>
    <row r="23" s="332" customFormat="true" ht="15" hidden="false" customHeight="true" outlineLevel="0" collapsed="false">
      <c r="A23" s="495"/>
      <c r="B23" s="495"/>
      <c r="C23" s="495"/>
      <c r="D23" s="495"/>
      <c r="E23" s="495"/>
      <c r="F23" s="494"/>
      <c r="G23" s="494"/>
      <c r="H23" s="274"/>
    </row>
    <row r="24" s="332" customFormat="true" ht="15" hidden="false" customHeight="true" outlineLevel="0" collapsed="false">
      <c r="A24" s="496"/>
      <c r="B24" s="496"/>
      <c r="C24" s="496"/>
      <c r="D24" s="496"/>
      <c r="E24" s="496"/>
      <c r="F24" s="494"/>
      <c r="G24" s="494"/>
      <c r="H24" s="274"/>
    </row>
    <row r="25" s="332" customFormat="true" ht="15" hidden="false" customHeight="true" outlineLevel="0" collapsed="false">
      <c r="A25" s="486"/>
      <c r="B25" s="486"/>
      <c r="C25" s="486"/>
      <c r="D25" s="486"/>
      <c r="E25" s="486"/>
      <c r="F25" s="274"/>
      <c r="G25" s="274"/>
      <c r="H25" s="274"/>
    </row>
    <row r="26" s="332" customFormat="true" ht="15" hidden="false" customHeight="true" outlineLevel="0" collapsed="false">
      <c r="A26" s="486"/>
      <c r="B26" s="486"/>
      <c r="C26" s="486"/>
      <c r="D26" s="486"/>
      <c r="E26" s="486"/>
      <c r="F26" s="274"/>
      <c r="G26" s="274"/>
      <c r="H26" s="274"/>
    </row>
    <row r="27" s="332" customFormat="true" ht="15" hidden="false" customHeight="true" outlineLevel="0" collapsed="false">
      <c r="A27" s="495"/>
      <c r="B27" s="495"/>
      <c r="C27" s="495"/>
      <c r="D27" s="495"/>
      <c r="E27" s="495"/>
      <c r="F27" s="274"/>
      <c r="G27" s="274"/>
      <c r="H27" s="274"/>
    </row>
    <row r="28" s="332" customFormat="true" ht="15" hidden="false" customHeight="true" outlineLevel="0" collapsed="false">
      <c r="A28" s="495"/>
      <c r="B28" s="495"/>
      <c r="C28" s="495"/>
      <c r="D28" s="495"/>
      <c r="E28" s="495"/>
      <c r="F28" s="274"/>
      <c r="G28" s="274"/>
      <c r="H28" s="274"/>
    </row>
    <row r="29" s="332" customFormat="true" ht="15" hidden="false" customHeight="true" outlineLevel="0" collapsed="false">
      <c r="A29" s="495"/>
      <c r="B29" s="495"/>
      <c r="C29" s="495"/>
      <c r="D29" s="495"/>
      <c r="E29" s="495"/>
      <c r="F29" s="274"/>
      <c r="G29" s="274"/>
      <c r="H29" s="274"/>
      <c r="I29" s="497"/>
    </row>
    <row r="30" s="332" customFormat="true" ht="15" hidden="false" customHeight="true" outlineLevel="0" collapsed="false">
      <c r="A30" s="486"/>
      <c r="B30" s="486"/>
      <c r="C30" s="486"/>
      <c r="D30" s="486"/>
      <c r="E30" s="486"/>
      <c r="F30" s="274"/>
      <c r="G30" s="274"/>
      <c r="H30" s="274"/>
    </row>
    <row r="31" s="332" customFormat="true" ht="15" hidden="false" customHeight="true" outlineLevel="0" collapsed="false">
      <c r="A31" s="495"/>
      <c r="B31" s="495"/>
      <c r="C31" s="495"/>
      <c r="D31" s="495"/>
      <c r="E31" s="495"/>
      <c r="F31" s="274"/>
      <c r="G31" s="274"/>
      <c r="H31" s="274"/>
    </row>
    <row r="32" s="332" customFormat="true" ht="15" hidden="false" customHeight="true" outlineLevel="0" collapsed="false">
      <c r="A32" s="495"/>
      <c r="B32" s="495"/>
      <c r="C32" s="495"/>
      <c r="D32" s="495"/>
      <c r="E32" s="495"/>
      <c r="F32" s="274"/>
      <c r="G32" s="274"/>
      <c r="H32" s="274"/>
    </row>
    <row r="33" s="332" customFormat="true" ht="15" hidden="false" customHeight="true" outlineLevel="0" collapsed="false">
      <c r="A33" s="495"/>
      <c r="B33" s="495"/>
      <c r="C33" s="495"/>
      <c r="D33" s="495"/>
      <c r="E33" s="495"/>
      <c r="F33" s="274"/>
      <c r="G33" s="274"/>
      <c r="H33" s="274"/>
    </row>
    <row r="34" s="332" customFormat="true" ht="15" hidden="false" customHeight="true" outlineLevel="0" collapsed="false">
      <c r="A34" s="486"/>
      <c r="B34" s="486"/>
      <c r="C34" s="486"/>
      <c r="D34" s="486"/>
      <c r="E34" s="486"/>
      <c r="F34" s="274"/>
      <c r="G34" s="274"/>
      <c r="H34" s="274"/>
    </row>
    <row r="35" s="332" customFormat="true" ht="15" hidden="false" customHeight="true" outlineLevel="0" collapsed="false">
      <c r="A35" s="486"/>
      <c r="B35" s="486"/>
      <c r="C35" s="486"/>
      <c r="D35" s="486"/>
      <c r="E35" s="486"/>
      <c r="F35" s="274"/>
      <c r="G35" s="274"/>
      <c r="H35" s="274"/>
    </row>
    <row r="36" customFormat="false" ht="22.5" hidden="false" customHeight="true" outlineLevel="0" collapsed="false">
      <c r="A36" s="345" t="s">
        <v>302</v>
      </c>
      <c r="B36" s="345"/>
      <c r="C36" s="345"/>
      <c r="D36" s="345"/>
      <c r="E36" s="345"/>
      <c r="F36" s="498" t="n">
        <f aca="false">F10+F11+F12</f>
        <v>14.25</v>
      </c>
      <c r="G36" s="498" t="n">
        <f aca="false">G10+G11+G12</f>
        <v>16.6180758017493</v>
      </c>
      <c r="H36" s="346" t="n">
        <f aca="false">FPRO!N28</f>
        <v>24906.6</v>
      </c>
    </row>
    <row r="37" customFormat="false" ht="12.6" hidden="false" customHeight="true" outlineLevel="0" collapsed="false">
      <c r="A37" s="347" t="s">
        <v>38</v>
      </c>
      <c r="B37" s="348"/>
      <c r="C37" s="349"/>
      <c r="D37" s="347" t="s">
        <v>39</v>
      </c>
      <c r="E37" s="348"/>
      <c r="F37" s="348"/>
      <c r="G37" s="348"/>
      <c r="H37" s="349"/>
    </row>
    <row r="38" customFormat="false" ht="12.6" hidden="false" customHeight="true" outlineLevel="0" collapsed="false">
      <c r="A38" s="353"/>
      <c r="B38" s="429"/>
      <c r="C38" s="430"/>
      <c r="D38" s="429"/>
      <c r="E38" s="429"/>
      <c r="F38" s="429"/>
      <c r="G38" s="429"/>
      <c r="H38" s="430"/>
    </row>
    <row r="39" customFormat="false" ht="12.6" hidden="false" customHeight="true" outlineLevel="0" collapsed="false">
      <c r="A39" s="324" t="s">
        <v>40</v>
      </c>
      <c r="B39" s="352"/>
      <c r="C39" s="352"/>
      <c r="D39" s="352"/>
      <c r="E39" s="325"/>
      <c r="F39" s="324" t="s">
        <v>41</v>
      </c>
      <c r="G39" s="352"/>
      <c r="H39" s="325"/>
    </row>
    <row r="40" customFormat="false" ht="12.6" hidden="false" customHeight="true" outlineLevel="0" collapsed="false">
      <c r="A40" s="499"/>
      <c r="B40" s="500"/>
      <c r="C40" s="500"/>
      <c r="D40" s="500"/>
      <c r="E40" s="480"/>
      <c r="F40" s="500"/>
      <c r="G40" s="500"/>
      <c r="H40" s="480"/>
    </row>
    <row r="41" customFormat="false" ht="12" hidden="false" customHeight="true" outlineLevel="0" collapsed="false">
      <c r="A41" s="501" t="s">
        <v>303</v>
      </c>
      <c r="B41" s="501"/>
      <c r="C41" s="501"/>
      <c r="D41" s="501"/>
      <c r="E41" s="501"/>
      <c r="F41" s="501"/>
      <c r="G41" s="501"/>
      <c r="H41" s="501"/>
    </row>
    <row r="42" customFormat="false" ht="12" hidden="false" customHeight="true" outlineLevel="0" collapsed="false">
      <c r="A42" s="502" t="s">
        <v>304</v>
      </c>
      <c r="B42" s="503"/>
      <c r="C42" s="503"/>
      <c r="D42" s="503"/>
      <c r="E42" s="503"/>
      <c r="F42" s="503"/>
      <c r="G42" s="503"/>
      <c r="H42" s="504"/>
    </row>
    <row r="43" customFormat="false" ht="12" hidden="false" customHeight="true" outlineLevel="0" collapsed="false">
      <c r="A43" s="502" t="s">
        <v>305</v>
      </c>
      <c r="B43" s="503"/>
      <c r="C43" s="503"/>
      <c r="D43" s="503"/>
      <c r="E43" s="503"/>
      <c r="F43" s="503"/>
      <c r="G43" s="503"/>
      <c r="H43" s="504"/>
    </row>
    <row r="44" customFormat="false" ht="12" hidden="false" customHeight="true" outlineLevel="0" collapsed="false">
      <c r="A44" s="502" t="s">
        <v>306</v>
      </c>
      <c r="B44" s="503"/>
      <c r="C44" s="503"/>
      <c r="D44" s="503"/>
      <c r="E44" s="503"/>
      <c r="F44" s="503"/>
      <c r="G44" s="503"/>
      <c r="H44" s="504"/>
    </row>
    <row r="45" customFormat="false" ht="12" hidden="false" customHeight="true" outlineLevel="0" collapsed="false">
      <c r="A45" s="505" t="s">
        <v>307</v>
      </c>
      <c r="B45" s="505"/>
      <c r="C45" s="505"/>
      <c r="D45" s="505"/>
      <c r="E45" s="505"/>
      <c r="F45" s="505"/>
      <c r="G45" s="505"/>
      <c r="H45" s="505"/>
    </row>
    <row r="46" customFormat="false" ht="12" hidden="false" customHeight="true" outlineLevel="0" collapsed="false">
      <c r="A46" s="506" t="s">
        <v>308</v>
      </c>
      <c r="B46" s="506"/>
      <c r="C46" s="506"/>
      <c r="D46" s="506"/>
      <c r="E46" s="506"/>
      <c r="F46" s="506"/>
      <c r="G46" s="506"/>
      <c r="H46" s="506"/>
    </row>
    <row r="47" customFormat="false" ht="12" hidden="false" customHeight="true" outlineLevel="0" collapsed="false">
      <c r="A47" s="507" t="s">
        <v>309</v>
      </c>
      <c r="B47" s="507"/>
      <c r="C47" s="507"/>
      <c r="D47" s="507"/>
      <c r="E47" s="507"/>
      <c r="F47" s="507"/>
      <c r="G47" s="507"/>
      <c r="H47" s="504"/>
    </row>
    <row r="48" customFormat="false" ht="12" hidden="false" customHeight="true" outlineLevel="0" collapsed="false">
      <c r="A48" s="507" t="s">
        <v>310</v>
      </c>
      <c r="B48" s="507"/>
      <c r="C48" s="507"/>
      <c r="D48" s="507"/>
      <c r="E48" s="507"/>
      <c r="F48" s="507"/>
      <c r="G48" s="507"/>
      <c r="H48" s="504"/>
    </row>
    <row r="49" customFormat="false" ht="12" hidden="false" customHeight="true" outlineLevel="0" collapsed="false">
      <c r="A49" s="508" t="s">
        <v>311</v>
      </c>
      <c r="B49" s="508"/>
      <c r="C49" s="508"/>
      <c r="D49" s="508"/>
      <c r="E49" s="508"/>
      <c r="F49" s="508"/>
      <c r="G49" s="508"/>
      <c r="H49" s="508"/>
    </row>
    <row r="50" customFormat="false" ht="12" hidden="false" customHeight="true" outlineLevel="0" collapsed="false">
      <c r="A50" s="509" t="s">
        <v>312</v>
      </c>
      <c r="B50" s="510"/>
      <c r="C50" s="510"/>
      <c r="D50" s="510"/>
      <c r="E50" s="510"/>
      <c r="F50" s="510"/>
      <c r="G50" s="510"/>
      <c r="H50" s="511"/>
    </row>
  </sheetData>
  <mergeCells count="32">
    <mergeCell ref="A1:G2"/>
    <mergeCell ref="A3:H3"/>
    <mergeCell ref="C5:G6"/>
    <mergeCell ref="A6:B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5:H45"/>
    <mergeCell ref="A46:H46"/>
    <mergeCell ref="A47:G47"/>
    <mergeCell ref="A48:G48"/>
    <mergeCell ref="A49:H4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0" activeCellId="0" sqref="D10"/>
    </sheetView>
  </sheetViews>
  <sheetFormatPr defaultColWidth="11.43359375" defaultRowHeight="15" zeroHeight="false" outlineLevelRow="0" outlineLevelCol="0"/>
  <cols>
    <col collapsed="false" customWidth="true" hidden="false" outlineLevel="0" max="1" min="1" style="259" width="3.87"/>
    <col collapsed="false" customWidth="true" hidden="false" outlineLevel="0" max="2" min="2" style="259" width="15.66"/>
    <col collapsed="false" customWidth="true" hidden="false" outlineLevel="0" max="3" min="3" style="259" width="20.66"/>
    <col collapsed="false" customWidth="true" hidden="false" outlineLevel="0" max="4" min="4" style="259" width="5.1"/>
    <col collapsed="false" customWidth="true" hidden="false" outlineLevel="0" max="5" min="5" style="259" width="7.32"/>
    <col collapsed="false" customWidth="true" hidden="false" outlineLevel="0" max="6" min="6" style="259" width="13.43"/>
    <col collapsed="false" customWidth="true" hidden="false" outlineLevel="0" max="7" min="7" style="259" width="14.43"/>
    <col collapsed="false" customWidth="false" hidden="false" outlineLevel="0" max="257" min="8" style="259" width="11.43"/>
  </cols>
  <sheetData>
    <row r="1" customFormat="false" ht="15" hidden="false" customHeight="true" outlineLevel="0" collapsed="false">
      <c r="A1" s="35" t="s">
        <v>313</v>
      </c>
      <c r="B1" s="35"/>
      <c r="C1" s="35"/>
      <c r="D1" s="35"/>
      <c r="E1" s="35"/>
      <c r="F1" s="35"/>
      <c r="G1" s="92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93" t="s">
        <v>314</v>
      </c>
    </row>
    <row r="3" customFormat="false" ht="12.6" hidden="false" customHeight="true" outlineLevel="0" collapsed="false">
      <c r="A3" s="323" t="s">
        <v>3</v>
      </c>
      <c r="B3" s="323"/>
      <c r="C3" s="323"/>
      <c r="D3" s="323"/>
      <c r="E3" s="323"/>
      <c r="F3" s="323"/>
      <c r="G3" s="323"/>
    </row>
    <row r="4" customFormat="false" ht="12.6" hidden="false" customHeight="true" outlineLevel="0" collapsed="false">
      <c r="A4" s="472"/>
      <c r="B4" s="332"/>
      <c r="C4" s="332"/>
      <c r="D4" s="332"/>
      <c r="E4" s="332"/>
      <c r="F4" s="332"/>
      <c r="G4" s="480"/>
    </row>
    <row r="5" customFormat="false" ht="12.6" hidden="false" customHeight="true" outlineLevel="0" collapsed="false">
      <c r="A5" s="512" t="str">
        <f aca="false">'FPRO_XIII Det_ Desp Fiscais'!A5</f>
        <v>PROJETO: </v>
      </c>
      <c r="B5" s="325"/>
      <c r="C5" s="357" t="str">
        <f aca="false">'FPRO_XIII Det_ Desp Fiscais'!C5</f>
        <v>OBJETO: ELABORAR OS PROJETOS BÁSICOS DE RECUPERAÇÃO DOS DIQUES DE PROTEÇÃO DO PERÍMETRO IRRIGADO DE  ITIÚBA, LOCALIZADOS,  NO MUNICÍPIO DE  PORTO REAL DO COLÉGIO, NO ESTADO DE ALAGOAS</v>
      </c>
      <c r="D5" s="357"/>
      <c r="E5" s="357"/>
      <c r="F5" s="357"/>
      <c r="G5" s="513" t="s">
        <v>6</v>
      </c>
    </row>
    <row r="6" customFormat="false" ht="53.7" hidden="false" customHeight="true" outlineLevel="0" collapsed="false">
      <c r="A6" s="514"/>
      <c r="B6" s="514"/>
      <c r="C6" s="357"/>
      <c r="D6" s="357"/>
      <c r="E6" s="357"/>
      <c r="F6" s="357"/>
      <c r="G6" s="515"/>
    </row>
    <row r="7" customFormat="false" ht="12.6" hidden="false" customHeight="true" outlineLevel="0" collapsed="false">
      <c r="A7" s="330" t="s">
        <v>149</v>
      </c>
      <c r="B7" s="330"/>
      <c r="C7" s="330"/>
      <c r="D7" s="330"/>
      <c r="E7" s="330"/>
      <c r="F7" s="484" t="s">
        <v>284</v>
      </c>
      <c r="G7" s="484"/>
    </row>
    <row r="8" customFormat="false" ht="12.6" hidden="false" customHeight="true" outlineLevel="0" collapsed="false">
      <c r="A8" s="330"/>
      <c r="B8" s="330"/>
      <c r="C8" s="330"/>
      <c r="D8" s="330"/>
      <c r="E8" s="330"/>
      <c r="F8" s="516" t="s">
        <v>285</v>
      </c>
      <c r="G8" s="516" t="s">
        <v>286</v>
      </c>
    </row>
    <row r="9" customFormat="false" ht="15" hidden="false" customHeight="true" outlineLevel="0" collapsed="false">
      <c r="A9" s="328" t="s">
        <v>315</v>
      </c>
      <c r="B9" s="517" t="s">
        <v>316</v>
      </c>
      <c r="C9" s="517"/>
      <c r="D9" s="517"/>
      <c r="E9" s="517"/>
      <c r="F9" s="330"/>
      <c r="G9" s="331"/>
    </row>
    <row r="10" customFormat="false" ht="15" hidden="false" customHeight="true" outlineLevel="0" collapsed="false">
      <c r="A10" s="270" t="s">
        <v>107</v>
      </c>
      <c r="B10" s="344" t="s">
        <v>317</v>
      </c>
      <c r="C10" s="518"/>
      <c r="D10" s="518"/>
      <c r="E10" s="518"/>
      <c r="F10" s="519" t="n">
        <v>0.2</v>
      </c>
      <c r="G10" s="520" t="n">
        <f aca="false">F10*'FPRO_I Salários Equipe Técnica'!K$32</f>
        <v>12950.432</v>
      </c>
    </row>
    <row r="11" customFormat="false" ht="15" hidden="false" customHeight="true" outlineLevel="0" collapsed="false">
      <c r="A11" s="270" t="s">
        <v>109</v>
      </c>
      <c r="B11" s="344" t="s">
        <v>318</v>
      </c>
      <c r="C11" s="518"/>
      <c r="D11" s="518"/>
      <c r="E11" s="518"/>
      <c r="F11" s="519" t="n">
        <v>0.015</v>
      </c>
      <c r="G11" s="520" t="n">
        <f aca="false">F11*'FPRO_I Salários Equipe Técnica'!K$32</f>
        <v>971.2824</v>
      </c>
    </row>
    <row r="12" customFormat="false" ht="15" hidden="false" customHeight="true" outlineLevel="0" collapsed="false">
      <c r="A12" s="270" t="s">
        <v>111</v>
      </c>
      <c r="B12" s="344" t="s">
        <v>319</v>
      </c>
      <c r="C12" s="518"/>
      <c r="D12" s="518"/>
      <c r="E12" s="518"/>
      <c r="F12" s="519" t="n">
        <v>0.01</v>
      </c>
      <c r="G12" s="520" t="n">
        <f aca="false">F12*'FPRO_I Salários Equipe Técnica'!K$32</f>
        <v>647.5216</v>
      </c>
    </row>
    <row r="13" customFormat="false" ht="15" hidden="false" customHeight="true" outlineLevel="0" collapsed="false">
      <c r="A13" s="270" t="s">
        <v>320</v>
      </c>
      <c r="B13" s="344" t="s">
        <v>321</v>
      </c>
      <c r="C13" s="518"/>
      <c r="D13" s="518"/>
      <c r="E13" s="518"/>
      <c r="F13" s="519" t="n">
        <v>0.002</v>
      </c>
      <c r="G13" s="520" t="n">
        <f aca="false">F13*'FPRO_I Salários Equipe Técnica'!K$32</f>
        <v>129.50432</v>
      </c>
    </row>
    <row r="14" customFormat="false" ht="15" hidden="false" customHeight="true" outlineLevel="0" collapsed="false">
      <c r="A14" s="270" t="s">
        <v>322</v>
      </c>
      <c r="B14" s="344" t="s">
        <v>323</v>
      </c>
      <c r="C14" s="518"/>
      <c r="D14" s="518"/>
      <c r="E14" s="518"/>
      <c r="F14" s="519" t="n">
        <v>0.006</v>
      </c>
      <c r="G14" s="520" t="n">
        <f aca="false">F14*'FPRO_I Salários Equipe Técnica'!K$32</f>
        <v>388.51296</v>
      </c>
    </row>
    <row r="15" customFormat="false" ht="15" hidden="false" customHeight="true" outlineLevel="0" collapsed="false">
      <c r="A15" s="270" t="s">
        <v>324</v>
      </c>
      <c r="B15" s="344" t="s">
        <v>325</v>
      </c>
      <c r="C15" s="518"/>
      <c r="D15" s="518"/>
      <c r="E15" s="518"/>
      <c r="F15" s="519" t="n">
        <v>0.025</v>
      </c>
      <c r="G15" s="520" t="n">
        <f aca="false">F15*'FPRO_I Salários Equipe Técnica'!K$32</f>
        <v>1618.804</v>
      </c>
    </row>
    <row r="16" customFormat="false" ht="15" hidden="false" customHeight="true" outlineLevel="0" collapsed="false">
      <c r="A16" s="270" t="s">
        <v>326</v>
      </c>
      <c r="B16" s="344" t="s">
        <v>327</v>
      </c>
      <c r="C16" s="518"/>
      <c r="D16" s="518"/>
      <c r="E16" s="518"/>
      <c r="F16" s="519" t="n">
        <v>0.03</v>
      </c>
      <c r="G16" s="520" t="n">
        <f aca="false">F16*'FPRO_I Salários Equipe Técnica'!K$32</f>
        <v>1942.5648</v>
      </c>
    </row>
    <row r="17" customFormat="false" ht="15" hidden="false" customHeight="true" outlineLevel="0" collapsed="false">
      <c r="A17" s="270" t="s">
        <v>328</v>
      </c>
      <c r="B17" s="344" t="s">
        <v>329</v>
      </c>
      <c r="C17" s="518"/>
      <c r="D17" s="518"/>
      <c r="E17" s="518"/>
      <c r="F17" s="519" t="n">
        <v>0.08</v>
      </c>
      <c r="G17" s="520" t="n">
        <f aca="false">F17*'FPRO_I Salários Equipe Técnica'!K$32</f>
        <v>5180.1728</v>
      </c>
    </row>
    <row r="18" customFormat="false" ht="15" hidden="false" customHeight="true" outlineLevel="0" collapsed="false">
      <c r="A18" s="270" t="s">
        <v>330</v>
      </c>
      <c r="B18" s="344" t="s">
        <v>331</v>
      </c>
      <c r="C18" s="518"/>
      <c r="D18" s="518"/>
      <c r="E18" s="518"/>
      <c r="F18" s="521" t="n">
        <v>0</v>
      </c>
      <c r="G18" s="520" t="n">
        <f aca="false">F18*'FPRO_I Salários Equipe Técnica'!K$32</f>
        <v>0</v>
      </c>
    </row>
    <row r="19" customFormat="false" ht="15" hidden="false" customHeight="true" outlineLevel="0" collapsed="false">
      <c r="A19" s="522" t="s">
        <v>332</v>
      </c>
      <c r="B19" s="522"/>
      <c r="C19" s="522"/>
      <c r="D19" s="522"/>
      <c r="E19" s="522"/>
      <c r="F19" s="523" t="n">
        <f aca="false">ROUND(SUM(F10:F18),4)</f>
        <v>0.368</v>
      </c>
      <c r="G19" s="524" t="n">
        <f aca="false">SUM(G10:G18)</f>
        <v>23828.79488</v>
      </c>
    </row>
    <row r="20" customFormat="false" ht="20.1" hidden="false" customHeight="true" outlineLevel="0" collapsed="false">
      <c r="A20" s="525"/>
      <c r="B20" s="525"/>
      <c r="C20" s="525"/>
      <c r="D20" s="525"/>
      <c r="E20" s="525"/>
      <c r="F20" s="525"/>
      <c r="G20" s="526"/>
    </row>
    <row r="21" customFormat="false" ht="15" hidden="false" customHeight="true" outlineLevel="0" collapsed="false">
      <c r="A21" s="330" t="s">
        <v>333</v>
      </c>
      <c r="B21" s="301" t="s">
        <v>334</v>
      </c>
      <c r="C21" s="301"/>
      <c r="D21" s="301"/>
      <c r="E21" s="301"/>
      <c r="F21" s="328"/>
      <c r="G21" s="527"/>
    </row>
    <row r="22" customFormat="false" ht="15" hidden="false" customHeight="true" outlineLevel="0" collapsed="false">
      <c r="A22" s="313" t="s">
        <v>62</v>
      </c>
      <c r="B22" s="528" t="s">
        <v>335</v>
      </c>
      <c r="C22" s="529"/>
      <c r="D22" s="530"/>
      <c r="E22" s="531"/>
      <c r="F22" s="532" t="n">
        <v>0</v>
      </c>
      <c r="G22" s="520" t="n">
        <f aca="false">F22*'FPRO_I Salários Equipe Técnica'!K$32</f>
        <v>0</v>
      </c>
    </row>
    <row r="23" customFormat="false" ht="15" hidden="false" customHeight="true" outlineLevel="0" collapsed="false">
      <c r="A23" s="313" t="s">
        <v>63</v>
      </c>
      <c r="B23" s="533" t="s">
        <v>336</v>
      </c>
      <c r="C23" s="534"/>
      <c r="D23" s="535"/>
      <c r="E23" s="536"/>
      <c r="F23" s="532" t="n">
        <v>0</v>
      </c>
      <c r="G23" s="520" t="n">
        <f aca="false">F23*'FPRO_I Salários Equipe Técnica'!K$32</f>
        <v>0</v>
      </c>
    </row>
    <row r="24" customFormat="false" ht="15" hidden="false" customHeight="true" outlineLevel="0" collapsed="false">
      <c r="A24" s="313" t="s">
        <v>337</v>
      </c>
      <c r="B24" s="537" t="s">
        <v>338</v>
      </c>
      <c r="C24" s="538"/>
      <c r="D24" s="539"/>
      <c r="E24" s="540"/>
      <c r="F24" s="532" t="n">
        <v>0.0069</v>
      </c>
      <c r="G24" s="520" t="n">
        <f aca="false">F24*'FPRO_I Salários Equipe Técnica'!K$32</f>
        <v>446.789904</v>
      </c>
    </row>
    <row r="25" customFormat="false" ht="15" hidden="false" customHeight="true" outlineLevel="0" collapsed="false">
      <c r="A25" s="313" t="s">
        <v>339</v>
      </c>
      <c r="B25" s="533" t="s">
        <v>340</v>
      </c>
      <c r="C25" s="534"/>
      <c r="D25" s="535"/>
      <c r="E25" s="536"/>
      <c r="F25" s="532" t="n">
        <v>0.0833</v>
      </c>
      <c r="G25" s="520" t="n">
        <f aca="false">F25*'FPRO_I Salários Equipe Técnica'!K$32</f>
        <v>5393.854928</v>
      </c>
    </row>
    <row r="26" customFormat="false" ht="15" hidden="false" customHeight="true" outlineLevel="0" collapsed="false">
      <c r="A26" s="313" t="s">
        <v>341</v>
      </c>
      <c r="B26" s="537" t="s">
        <v>342</v>
      </c>
      <c r="C26" s="538"/>
      <c r="D26" s="539"/>
      <c r="E26" s="540"/>
      <c r="F26" s="532" t="n">
        <v>0.0006</v>
      </c>
      <c r="G26" s="520" t="n">
        <f aca="false">F26*'FPRO_I Salários Equipe Técnica'!K$32</f>
        <v>38.851296</v>
      </c>
    </row>
    <row r="27" customFormat="false" ht="15" hidden="false" customHeight="true" outlineLevel="0" collapsed="false">
      <c r="A27" s="313" t="s">
        <v>343</v>
      </c>
      <c r="B27" s="533" t="s">
        <v>342</v>
      </c>
      <c r="C27" s="534"/>
      <c r="D27" s="535"/>
      <c r="E27" s="536"/>
      <c r="F27" s="532" t="n">
        <v>0.0056</v>
      </c>
      <c r="G27" s="520" t="n">
        <f aca="false">F27*'FPRO_I Salários Equipe Técnica'!K$32</f>
        <v>362.612096</v>
      </c>
    </row>
    <row r="28" customFormat="false" ht="15" hidden="false" customHeight="true" outlineLevel="0" collapsed="false">
      <c r="A28" s="270" t="s">
        <v>344</v>
      </c>
      <c r="B28" s="541" t="s">
        <v>345</v>
      </c>
      <c r="C28" s="538"/>
      <c r="D28" s="538"/>
      <c r="E28" s="542"/>
      <c r="F28" s="532" t="n">
        <v>0</v>
      </c>
      <c r="G28" s="520" t="n">
        <f aca="false">F28*'FPRO_I Salários Equipe Técnica'!K$32</f>
        <v>0</v>
      </c>
    </row>
    <row r="29" customFormat="false" ht="15" hidden="false" customHeight="true" outlineLevel="0" collapsed="false">
      <c r="A29" s="270" t="s">
        <v>346</v>
      </c>
      <c r="B29" s="533" t="s">
        <v>347</v>
      </c>
      <c r="C29" s="534"/>
      <c r="D29" s="534"/>
      <c r="E29" s="543"/>
      <c r="F29" s="532" t="n">
        <v>0.0009</v>
      </c>
      <c r="G29" s="520" t="n">
        <f aca="false">F29*'FPRO_I Salários Equipe Técnica'!K$32</f>
        <v>58.276944</v>
      </c>
    </row>
    <row r="30" customFormat="false" ht="15" hidden="false" customHeight="true" outlineLevel="0" collapsed="false">
      <c r="A30" s="270" t="s">
        <v>348</v>
      </c>
      <c r="B30" s="537" t="s">
        <v>349</v>
      </c>
      <c r="C30" s="538"/>
      <c r="D30" s="538"/>
      <c r="E30" s="542"/>
      <c r="F30" s="532" t="n">
        <v>0.0628</v>
      </c>
      <c r="G30" s="520" t="n">
        <f aca="false">F30*'FPRO_I Salários Equipe Técnica'!K$32</f>
        <v>4066.435648</v>
      </c>
    </row>
    <row r="31" customFormat="false" ht="15" hidden="false" customHeight="true" outlineLevel="0" collapsed="false">
      <c r="A31" s="270" t="s">
        <v>350</v>
      </c>
      <c r="B31" s="533" t="s">
        <v>351</v>
      </c>
      <c r="C31" s="534"/>
      <c r="D31" s="534"/>
      <c r="E31" s="543"/>
      <c r="F31" s="532" t="n">
        <v>0.0002</v>
      </c>
      <c r="G31" s="520" t="n">
        <f aca="false">F31*'FPRO_I Salários Equipe Técnica'!K$32</f>
        <v>12.950432</v>
      </c>
    </row>
    <row r="32" customFormat="false" ht="15" hidden="false" customHeight="true" outlineLevel="0" collapsed="false">
      <c r="A32" s="544" t="s">
        <v>352</v>
      </c>
      <c r="B32" s="544"/>
      <c r="C32" s="544"/>
      <c r="D32" s="544"/>
      <c r="E32" s="544"/>
      <c r="F32" s="523" t="n">
        <f aca="false">ROUND(SUM(F22:F31),4)</f>
        <v>0.1603</v>
      </c>
      <c r="G32" s="524" t="n">
        <f aca="false">ROUND(SUM(G22:G31),4)</f>
        <v>10379.7712</v>
      </c>
    </row>
    <row r="33" customFormat="false" ht="20.1" hidden="false" customHeight="true" outlineLevel="0" collapsed="false">
      <c r="A33" s="545"/>
      <c r="B33" s="546"/>
      <c r="C33" s="546"/>
      <c r="D33" s="546"/>
      <c r="E33" s="546"/>
      <c r="F33" s="546"/>
      <c r="G33" s="546"/>
    </row>
    <row r="34" customFormat="false" ht="15" hidden="false" customHeight="true" outlineLevel="0" collapsed="false">
      <c r="A34" s="328" t="s">
        <v>77</v>
      </c>
      <c r="B34" s="517" t="s">
        <v>353</v>
      </c>
      <c r="C34" s="517"/>
      <c r="D34" s="517"/>
      <c r="E34" s="517"/>
      <c r="F34" s="328"/>
      <c r="G34" s="527"/>
    </row>
    <row r="35" customFormat="false" ht="15" hidden="false" customHeight="true" outlineLevel="0" collapsed="false">
      <c r="A35" s="270" t="s">
        <v>354</v>
      </c>
      <c r="B35" s="528" t="s">
        <v>355</v>
      </c>
      <c r="C35" s="547"/>
      <c r="D35" s="547"/>
      <c r="E35" s="548"/>
      <c r="F35" s="519" t="n">
        <v>0.0364</v>
      </c>
      <c r="G35" s="520" t="n">
        <f aca="false">F35*'FPRO_I Salários Equipe Técnica'!K$32</f>
        <v>2356.978624</v>
      </c>
    </row>
    <row r="36" customFormat="false" ht="15" hidden="false" customHeight="true" outlineLevel="0" collapsed="false">
      <c r="A36" s="270" t="s">
        <v>356</v>
      </c>
      <c r="B36" s="533" t="s">
        <v>357</v>
      </c>
      <c r="C36" s="518"/>
      <c r="D36" s="518"/>
      <c r="E36" s="549"/>
      <c r="F36" s="519" t="n">
        <v>0.0021</v>
      </c>
      <c r="G36" s="520" t="n">
        <f aca="false">F36*'FPRO_I Salários Equipe Técnica'!K$32</f>
        <v>135.979536</v>
      </c>
    </row>
    <row r="37" customFormat="false" ht="15" hidden="false" customHeight="true" outlineLevel="0" collapsed="false">
      <c r="A37" s="270" t="s">
        <v>358</v>
      </c>
      <c r="B37" s="537" t="s">
        <v>359</v>
      </c>
      <c r="C37" s="550"/>
      <c r="D37" s="550"/>
      <c r="E37" s="551"/>
      <c r="F37" s="519" t="n">
        <v>0.0368</v>
      </c>
      <c r="G37" s="520" t="n">
        <f aca="false">F37*'FPRO_I Salários Equipe Técnica'!K$32</f>
        <v>2382.879488</v>
      </c>
    </row>
    <row r="38" customFormat="false" ht="15" hidden="false" customHeight="true" outlineLevel="0" collapsed="false">
      <c r="A38" s="270" t="s">
        <v>360</v>
      </c>
      <c r="B38" s="533" t="s">
        <v>361</v>
      </c>
      <c r="C38" s="518"/>
      <c r="D38" s="518"/>
      <c r="E38" s="549"/>
      <c r="F38" s="519" t="n">
        <v>0.0352</v>
      </c>
      <c r="G38" s="520" t="n">
        <f aca="false">F38*'FPRO_I Salários Equipe Técnica'!K$32</f>
        <v>2279.276032</v>
      </c>
    </row>
    <row r="39" customFormat="false" ht="15" hidden="false" customHeight="true" outlineLevel="0" collapsed="false">
      <c r="A39" s="270" t="s">
        <v>362</v>
      </c>
      <c r="B39" s="538" t="s">
        <v>363</v>
      </c>
      <c r="C39" s="550"/>
      <c r="D39" s="550"/>
      <c r="E39" s="550"/>
      <c r="F39" s="519" t="n">
        <v>0.0031</v>
      </c>
      <c r="G39" s="520" t="n">
        <f aca="false">F39*'FPRO_I Salários Equipe Técnica'!K$32</f>
        <v>200.731696</v>
      </c>
    </row>
    <row r="40" customFormat="false" ht="15" hidden="false" customHeight="true" outlineLevel="0" collapsed="false">
      <c r="A40" s="522" t="s">
        <v>364</v>
      </c>
      <c r="B40" s="522"/>
      <c r="C40" s="522"/>
      <c r="D40" s="522"/>
      <c r="E40" s="522"/>
      <c r="F40" s="523" t="n">
        <f aca="false">ROUND(SUM(F35:F39),4)</f>
        <v>0.1136</v>
      </c>
      <c r="G40" s="524" t="n">
        <f aca="false">ROUND(SUM(G35:G39),4)</f>
        <v>7355.8454</v>
      </c>
    </row>
    <row r="41" customFormat="false" ht="20.1" hidden="false" customHeight="true" outlineLevel="0" collapsed="false">
      <c r="A41" s="552"/>
      <c r="B41" s="552"/>
      <c r="C41" s="552"/>
      <c r="D41" s="552"/>
      <c r="E41" s="552"/>
      <c r="F41" s="552"/>
      <c r="G41" s="552"/>
    </row>
    <row r="42" customFormat="false" ht="15" hidden="false" customHeight="true" outlineLevel="0" collapsed="false">
      <c r="A42" s="328" t="s">
        <v>365</v>
      </c>
      <c r="B42" s="517" t="s">
        <v>366</v>
      </c>
      <c r="C42" s="517"/>
      <c r="D42" s="517"/>
      <c r="E42" s="517"/>
      <c r="F42" s="328"/>
      <c r="G42" s="527"/>
    </row>
    <row r="43" customFormat="false" ht="15" hidden="false" customHeight="true" outlineLevel="0" collapsed="false">
      <c r="A43" s="270" t="s">
        <v>367</v>
      </c>
      <c r="B43" s="300" t="s">
        <v>368</v>
      </c>
      <c r="C43" s="300"/>
      <c r="D43" s="300"/>
      <c r="E43" s="300"/>
      <c r="F43" s="519" t="n">
        <v>0.059</v>
      </c>
      <c r="G43" s="520" t="n">
        <f aca="false">F43*'FPRO_I Salários Equipe Técnica'!K$32</f>
        <v>3820.37744</v>
      </c>
    </row>
    <row r="44" customFormat="false" ht="21.6" hidden="false" customHeight="true" outlineLevel="0" collapsed="false">
      <c r="A44" s="270" t="s">
        <v>369</v>
      </c>
      <c r="B44" s="553" t="s">
        <v>370</v>
      </c>
      <c r="C44" s="553"/>
      <c r="D44" s="553"/>
      <c r="E44" s="553"/>
      <c r="F44" s="519" t="n">
        <v>0.0037</v>
      </c>
      <c r="G44" s="520" t="n">
        <f aca="false">F44*'FPRO_I Salários Equipe Técnica'!K$32</f>
        <v>239.582992</v>
      </c>
    </row>
    <row r="45" customFormat="false" ht="15" hidden="false" customHeight="true" outlineLevel="0" collapsed="false">
      <c r="A45" s="522" t="s">
        <v>371</v>
      </c>
      <c r="B45" s="522"/>
      <c r="C45" s="522"/>
      <c r="D45" s="522"/>
      <c r="E45" s="522"/>
      <c r="F45" s="523" t="n">
        <f aca="false">ROUND(SUM(F43:F44),4)</f>
        <v>0.0627</v>
      </c>
      <c r="G45" s="524" t="n">
        <f aca="false">SUM(G43:G44)</f>
        <v>4059.960432</v>
      </c>
    </row>
    <row r="46" customFormat="false" ht="20.1" hidden="false" customHeight="true" outlineLevel="0" collapsed="false">
      <c r="A46" s="554"/>
      <c r="B46" s="555"/>
      <c r="C46" s="555"/>
      <c r="D46" s="555"/>
      <c r="E46" s="555"/>
      <c r="F46" s="556"/>
      <c r="G46" s="557"/>
    </row>
    <row r="47" customFormat="false" ht="20.1" hidden="false" customHeight="true" outlineLevel="0" collapsed="false">
      <c r="A47" s="558" t="s">
        <v>372</v>
      </c>
      <c r="B47" s="558"/>
      <c r="C47" s="558"/>
      <c r="D47" s="558"/>
      <c r="E47" s="558"/>
      <c r="F47" s="559" t="n">
        <f aca="false">ROUND(F19+F32+F40+F45,4)</f>
        <v>0.7046</v>
      </c>
      <c r="G47" s="560" t="n">
        <f aca="false">G19+G32+G40+G45</f>
        <v>45624.371912</v>
      </c>
    </row>
    <row r="48" customFormat="false" ht="24.9" hidden="false" customHeight="true" outlineLevel="0" collapsed="false">
      <c r="A48" s="347" t="s">
        <v>38</v>
      </c>
      <c r="B48" s="348"/>
      <c r="C48" s="349"/>
      <c r="D48" s="347" t="s">
        <v>39</v>
      </c>
      <c r="E48" s="348"/>
      <c r="F48" s="348"/>
      <c r="G48" s="349"/>
    </row>
    <row r="49" customFormat="false" ht="24.9" hidden="false" customHeight="true" outlineLevel="0" collapsed="false">
      <c r="A49" s="561" t="s">
        <v>40</v>
      </c>
      <c r="B49" s="562"/>
      <c r="C49" s="562"/>
      <c r="D49" s="562"/>
      <c r="E49" s="563"/>
      <c r="F49" s="561" t="s">
        <v>41</v>
      </c>
      <c r="G49" s="563"/>
    </row>
    <row r="50" customFormat="false" ht="17.25" hidden="false" customHeight="true" outlineLevel="0" collapsed="false">
      <c r="A50" s="472" t="s">
        <v>42</v>
      </c>
      <c r="B50" s="332"/>
      <c r="C50" s="332"/>
      <c r="D50" s="332"/>
      <c r="E50" s="332"/>
      <c r="F50" s="332"/>
      <c r="G50" s="564"/>
    </row>
    <row r="51" customFormat="false" ht="15" hidden="false" customHeight="true" outlineLevel="0" collapsed="false">
      <c r="A51" s="347" t="s">
        <v>373</v>
      </c>
      <c r="B51" s="348"/>
      <c r="C51" s="348"/>
      <c r="D51" s="348"/>
      <c r="E51" s="348"/>
      <c r="F51" s="348"/>
      <c r="G51" s="349"/>
    </row>
    <row r="52" customFormat="false" ht="15" hidden="false" customHeight="true" outlineLevel="0" collapsed="false">
      <c r="A52" s="565" t="s">
        <v>374</v>
      </c>
      <c r="B52" s="566"/>
      <c r="C52" s="566"/>
      <c r="D52" s="566"/>
      <c r="E52" s="566"/>
      <c r="F52" s="566"/>
      <c r="G52" s="567"/>
    </row>
    <row r="53" customFormat="false" ht="15" hidden="false" customHeight="true" outlineLevel="0" collapsed="false">
      <c r="A53" s="472"/>
      <c r="B53" s="332"/>
      <c r="C53" s="332"/>
      <c r="D53" s="332"/>
      <c r="E53" s="332"/>
      <c r="F53" s="332"/>
      <c r="G53" s="564"/>
    </row>
    <row r="54" customFormat="false" ht="15" hidden="false" customHeight="true" outlineLevel="0" collapsed="false">
      <c r="A54" s="472"/>
      <c r="B54" s="332"/>
      <c r="C54" s="332"/>
      <c r="D54" s="332"/>
      <c r="E54" s="332"/>
      <c r="F54" s="332"/>
      <c r="G54" s="564"/>
    </row>
    <row r="55" customFormat="false" ht="15" hidden="false" customHeight="true" outlineLevel="0" collapsed="false">
      <c r="A55" s="499"/>
      <c r="B55" s="500"/>
      <c r="C55" s="500"/>
      <c r="D55" s="500"/>
      <c r="E55" s="500"/>
      <c r="F55" s="500"/>
      <c r="G55" s="480"/>
    </row>
  </sheetData>
  <mergeCells count="20">
    <mergeCell ref="A1:F2"/>
    <mergeCell ref="A3:G3"/>
    <mergeCell ref="C5:F6"/>
    <mergeCell ref="A6:B6"/>
    <mergeCell ref="A7:E8"/>
    <mergeCell ref="F7:G7"/>
    <mergeCell ref="B9:E9"/>
    <mergeCell ref="A19:E19"/>
    <mergeCell ref="A20:F20"/>
    <mergeCell ref="B21:E21"/>
    <mergeCell ref="A32:E32"/>
    <mergeCell ref="B33:G33"/>
    <mergeCell ref="B34:E34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7.99"/>
    <col collapsed="false" customWidth="true" hidden="false" outlineLevel="0" max="3" min="3" style="0" width="18.43"/>
    <col collapsed="false" customWidth="true" hidden="false" outlineLevel="0" max="4" min="4" style="0" width="11.43"/>
    <col collapsed="false" customWidth="true" hidden="false" outlineLevel="0" max="7" min="7" style="0" width="9.99"/>
  </cols>
  <sheetData>
    <row r="2" customFormat="false" ht="13.2" hidden="false" customHeight="false" outlineLevel="0" collapsed="false">
      <c r="A2" s="0" t="s">
        <v>375</v>
      </c>
    </row>
    <row r="5" customFormat="false" ht="13.2" hidden="false" customHeight="false" outlineLevel="0" collapsed="false">
      <c r="A5" s="0" t="s">
        <v>376</v>
      </c>
    </row>
    <row r="6" customFormat="false" ht="13.2" hidden="false" customHeight="false" outlineLevel="0" collapsed="false">
      <c r="A6" s="568"/>
    </row>
    <row r="7" customFormat="false" ht="13.2" hidden="false" customHeight="false" outlineLevel="0" collapsed="false">
      <c r="A7" s="569" t="s">
        <v>377</v>
      </c>
      <c r="B7" s="570"/>
      <c r="C7" s="571"/>
      <c r="D7" s="572"/>
    </row>
    <row r="8" customFormat="false" ht="13.2" hidden="false" customHeight="false" outlineLevel="0" collapsed="false">
      <c r="A8" s="572"/>
      <c r="B8" s="572"/>
      <c r="C8" s="571"/>
      <c r="D8" s="572"/>
      <c r="E8" s="572"/>
    </row>
    <row r="9" customFormat="false" ht="13.2" hidden="false" customHeight="false" outlineLevel="0" collapsed="false">
      <c r="A9" s="568" t="s">
        <v>378</v>
      </c>
    </row>
    <row r="10" customFormat="false" ht="13.2" hidden="false" customHeight="false" outlineLevel="0" collapsed="false">
      <c r="A10" s="0" t="s">
        <v>379</v>
      </c>
      <c r="D10" s="573" t="n">
        <v>864.5</v>
      </c>
      <c r="E10" s="0" t="s">
        <v>200</v>
      </c>
    </row>
    <row r="11" customFormat="false" ht="13.2" hidden="false" customHeight="false" outlineLevel="0" collapsed="false">
      <c r="A11" s="0" t="s">
        <v>380</v>
      </c>
      <c r="D11" s="573" t="n">
        <v>146.2</v>
      </c>
      <c r="E11" s="0" t="s">
        <v>200</v>
      </c>
    </row>
    <row r="12" customFormat="false" ht="13.2" hidden="false" customHeight="false" outlineLevel="0" collapsed="false">
      <c r="D12" s="573"/>
    </row>
    <row r="13" customFormat="false" ht="13.2" hidden="false" customHeight="false" outlineLevel="0" collapsed="false">
      <c r="D13" s="573"/>
    </row>
    <row r="14" customFormat="false" ht="13.2" hidden="false" customHeight="false" outlineLevel="0" collapsed="false">
      <c r="D14" s="573"/>
    </row>
    <row r="15" customFormat="false" ht="13.2" hidden="false" customHeight="false" outlineLevel="0" collapsed="false">
      <c r="A15" s="572" t="s">
        <v>381</v>
      </c>
      <c r="B15" s="572"/>
      <c r="C15" s="571"/>
      <c r="D15" s="574" t="n">
        <f aca="false">SUM(D10:D13)</f>
        <v>1010.7</v>
      </c>
      <c r="E15" s="572" t="s">
        <v>200</v>
      </c>
    </row>
    <row r="16" customFormat="false" ht="13.2" hidden="false" customHeight="false" outlineLevel="0" collapsed="false">
      <c r="A16" s="568"/>
    </row>
    <row r="17" customFormat="false" ht="13.2" hidden="false" customHeight="false" outlineLevel="0" collapsed="false">
      <c r="A17" s="575"/>
      <c r="B17" s="572"/>
      <c r="C17" s="571"/>
      <c r="D17" s="572"/>
    </row>
    <row r="18" customFormat="false" ht="13.2" hidden="false" customHeight="false" outlineLevel="0" collapsed="false">
      <c r="A18" s="0" t="s">
        <v>382</v>
      </c>
      <c r="C18" s="34"/>
      <c r="E18" s="0" t="n">
        <v>20</v>
      </c>
      <c r="F18" s="0" t="s">
        <v>200</v>
      </c>
    </row>
    <row r="19" customFormat="false" ht="15.6" hidden="false" customHeight="false" outlineLevel="0" collapsed="false">
      <c r="B19" s="576" t="s">
        <v>383</v>
      </c>
      <c r="C19" s="34" t="n">
        <f aca="false">(D10)*E18</f>
        <v>17290</v>
      </c>
      <c r="D19" s="0" t="s">
        <v>384</v>
      </c>
    </row>
    <row r="20" customFormat="false" ht="13.2" hidden="false" customHeight="false" outlineLevel="0" collapsed="false">
      <c r="B20" s="576" t="s">
        <v>383</v>
      </c>
      <c r="C20" s="34" t="n">
        <f aca="false">ROUND(C19/10000,0)</f>
        <v>2</v>
      </c>
      <c r="D20" s="0" t="s">
        <v>182</v>
      </c>
    </row>
    <row r="21" customFormat="false" ht="13.2" hidden="false" customHeight="false" outlineLevel="0" collapsed="false">
      <c r="B21" s="576"/>
      <c r="C21" s="34"/>
    </row>
    <row r="22" customFormat="false" ht="13.2" hidden="false" customHeight="false" outlineLevel="0" collapsed="false">
      <c r="B22" s="576"/>
      <c r="C22" s="34"/>
    </row>
    <row r="23" customFormat="false" ht="13.2" hidden="false" customHeight="false" outlineLevel="0" collapsed="false">
      <c r="B23" s="576" t="s">
        <v>385</v>
      </c>
      <c r="C23" s="34" t="n">
        <f aca="false">C20</f>
        <v>2</v>
      </c>
      <c r="D23" s="0" t="s">
        <v>182</v>
      </c>
    </row>
    <row r="24" customFormat="false" ht="13.2" hidden="false" customHeight="false" outlineLevel="0" collapsed="false">
      <c r="B24" s="576"/>
      <c r="C24" s="34"/>
    </row>
    <row r="25" customFormat="false" ht="13.2" hidden="false" customHeight="false" outlineLevel="0" collapsed="false">
      <c r="B25" s="576"/>
      <c r="C25" s="34"/>
    </row>
    <row r="26" customFormat="false" ht="13.2" hidden="false" customHeight="false" outlineLevel="0" collapsed="false">
      <c r="B26" s="576"/>
      <c r="C26" s="34"/>
    </row>
    <row r="27" customFormat="false" ht="13.2" hidden="false" customHeight="false" outlineLevel="0" collapsed="false">
      <c r="A27" s="0" t="s">
        <v>386</v>
      </c>
    </row>
    <row r="29" customFormat="false" ht="13.2" hidden="false" customHeight="false" outlineLevel="0" collapsed="false">
      <c r="B29" s="576" t="s">
        <v>387</v>
      </c>
      <c r="C29" s="0" t="n">
        <v>4</v>
      </c>
      <c r="D29" s="0" t="s">
        <v>388</v>
      </c>
    </row>
    <row r="31" customFormat="false" ht="13.2" hidden="false" customHeight="false" outlineLevel="0" collapsed="false">
      <c r="A31" s="0" t="s">
        <v>389</v>
      </c>
    </row>
    <row r="32" customFormat="false" ht="13.2" hidden="false" customHeight="false" outlineLevel="0" collapsed="false">
      <c r="A32" s="0" t="s">
        <v>390</v>
      </c>
    </row>
    <row r="33" customFormat="false" ht="13.2" hidden="false" customHeight="false" outlineLevel="0" collapsed="false">
      <c r="C33" s="0" t="n">
        <f aca="false">C29*2</f>
        <v>8</v>
      </c>
      <c r="D33" s="0" t="s">
        <v>388</v>
      </c>
    </row>
    <row r="34" customFormat="false" ht="13.2" hidden="false" customHeight="false" outlineLevel="0" collapsed="false">
      <c r="B34" s="576"/>
      <c r="C34" s="34"/>
    </row>
    <row r="35" customFormat="false" ht="13.2" hidden="false" customHeight="false" outlineLevel="0" collapsed="false">
      <c r="B35" s="576"/>
      <c r="C35" s="34"/>
    </row>
    <row r="37" customFormat="false" ht="13.2" hidden="false" customHeight="false" outlineLevel="0" collapsed="false">
      <c r="D37" s="190"/>
      <c r="E37" s="190"/>
    </row>
    <row r="38" customFormat="false" ht="13.2" hidden="false" customHeight="false" outlineLevel="0" collapsed="false">
      <c r="A38" s="0" t="s">
        <v>391</v>
      </c>
      <c r="D38" s="190"/>
      <c r="E38" s="190"/>
    </row>
    <row r="39" customFormat="false" ht="13.2" hidden="false" customHeight="false" outlineLevel="0" collapsed="false">
      <c r="A39" s="0" t="s">
        <v>392</v>
      </c>
      <c r="D39" s="190"/>
      <c r="E39" s="190"/>
    </row>
    <row r="40" customFormat="false" ht="13.2" hidden="false" customHeight="false" outlineLevel="0" collapsed="false">
      <c r="C40" s="0" t="s">
        <v>393</v>
      </c>
      <c r="D40" s="0" t="n">
        <f aca="false">ROUND(D15/20,0)</f>
        <v>51</v>
      </c>
      <c r="E40" s="0" t="s">
        <v>185</v>
      </c>
    </row>
    <row r="41" customFormat="false" ht="13.2" hidden="false" customHeight="false" outlineLevel="0" collapsed="false">
      <c r="C41" s="0" t="s">
        <v>394</v>
      </c>
      <c r="D41" s="0" t="n">
        <v>10</v>
      </c>
      <c r="E41" s="0" t="s">
        <v>200</v>
      </c>
    </row>
    <row r="42" customFormat="false" ht="13.2" hidden="false" customHeight="false" outlineLevel="0" collapsed="false">
      <c r="C42" s="0" t="s">
        <v>395</v>
      </c>
      <c r="D42" s="0" t="n">
        <f aca="false">ROUND((D40*D41),0)</f>
        <v>510</v>
      </c>
      <c r="E42" s="0" t="s">
        <v>200</v>
      </c>
    </row>
    <row r="44" customFormat="false" ht="13.2" hidden="false" customHeight="true" outlineLevel="0" collapsed="false">
      <c r="A44" s="577" t="s">
        <v>396</v>
      </c>
      <c r="B44" s="577"/>
      <c r="C44" s="577"/>
      <c r="D44" s="577"/>
      <c r="E44" s="577"/>
      <c r="F44" s="577"/>
    </row>
    <row r="45" customFormat="false" ht="13.2" hidden="false" customHeight="false" outlineLevel="0" collapsed="false">
      <c r="A45" s="577"/>
      <c r="B45" s="577"/>
      <c r="C45" s="577"/>
      <c r="D45" s="577"/>
      <c r="E45" s="577"/>
      <c r="F45" s="577"/>
    </row>
  </sheetData>
  <mergeCells count="1">
    <mergeCell ref="A44:F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8"/>
  <sheetViews>
    <sheetView showFormulas="false" showGridLines="true" showRowColHeaders="true" showZeros="true" rightToLeft="false" tabSelected="false" showOutlineSymbols="true" defaultGridColor="true" view="pageBreakPreview" topLeftCell="A319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66"/>
    <col collapsed="false" customWidth="true" hidden="false" outlineLevel="0" max="4" min="4" style="0" width="6.55"/>
    <col collapsed="false" customWidth="true" hidden="false" outlineLevel="0" max="5" min="5" style="0" width="4.43"/>
    <col collapsed="false" customWidth="true" hidden="false" outlineLevel="0" max="9" min="8" style="0" width="10.43"/>
    <col collapsed="false" customWidth="true" hidden="false" outlineLevel="0" max="13" min="13" style="0" width="10.55"/>
    <col collapsed="false" customWidth="true" hidden="false" outlineLevel="0" max="14" min="14" style="0" width="9.87"/>
    <col collapsed="false" customWidth="true" hidden="false" outlineLevel="0" max="15" min="15" style="0" width="10.1"/>
    <col collapsed="false" customWidth="true" hidden="false" outlineLevel="0" max="18" min="17" style="0" width="10.1"/>
    <col collapsed="false" customWidth="true" hidden="false" outlineLevel="0" max="19" min="19" style="0" width="10.55"/>
    <col collapsed="false" customWidth="true" hidden="false" outlineLevel="0" max="20" min="20" style="0" width="12.32"/>
  </cols>
  <sheetData>
    <row r="1" customFormat="false" ht="13.2" hidden="false" customHeight="false" outlineLevel="0" collapsed="false">
      <c r="B1" s="578"/>
      <c r="D1" s="579" t="s">
        <v>397</v>
      </c>
      <c r="E1" s="579"/>
      <c r="F1" s="579"/>
      <c r="G1" s="579"/>
    </row>
    <row r="2" customFormat="false" ht="13.2" hidden="false" customHeight="false" outlineLevel="0" collapsed="false">
      <c r="B2" s="580"/>
      <c r="D2" s="581" t="s">
        <v>398</v>
      </c>
      <c r="E2" s="582"/>
      <c r="F2" s="582"/>
      <c r="G2" s="582"/>
    </row>
    <row r="3" customFormat="false" ht="13.2" hidden="false" customHeight="false" outlineLevel="0" collapsed="false">
      <c r="B3" s="580"/>
      <c r="D3" s="581" t="s">
        <v>399</v>
      </c>
      <c r="E3" s="581"/>
      <c r="F3" s="581"/>
      <c r="G3" s="581"/>
    </row>
    <row r="4" customFormat="false" ht="13.2" hidden="false" customHeight="false" outlineLevel="0" collapsed="false">
      <c r="B4" s="580"/>
      <c r="D4" s="581" t="s">
        <v>400</v>
      </c>
      <c r="E4" s="581"/>
      <c r="F4" s="581"/>
      <c r="G4" s="581"/>
    </row>
    <row r="5" customFormat="false" ht="13.2" hidden="false" customHeight="false" outlineLevel="0" collapsed="false">
      <c r="B5" s="580"/>
      <c r="D5" s="581" t="s">
        <v>401</v>
      </c>
      <c r="E5" s="581"/>
      <c r="F5" s="581"/>
      <c r="G5" s="581"/>
    </row>
    <row r="6" customFormat="false" ht="13.2" hidden="false" customHeight="false" outlineLevel="0" collapsed="false">
      <c r="B6" s="580"/>
      <c r="D6" s="581"/>
      <c r="E6" s="581"/>
      <c r="F6" s="581"/>
      <c r="G6" s="581"/>
      <c r="S6" s="0" t="n">
        <f aca="false">P20*3</f>
        <v>0.15</v>
      </c>
    </row>
    <row r="7" customFormat="false" ht="13.2" hidden="false" customHeight="false" outlineLevel="0" collapsed="false">
      <c r="A7" s="583" t="s">
        <v>402</v>
      </c>
      <c r="B7" s="583"/>
      <c r="C7" s="583"/>
      <c r="D7" s="583"/>
      <c r="E7" s="583"/>
      <c r="F7" s="583"/>
      <c r="G7" s="583"/>
      <c r="H7" s="583"/>
      <c r="I7" s="583"/>
      <c r="J7" s="583"/>
      <c r="K7" s="583"/>
      <c r="L7" s="583"/>
      <c r="M7" s="583"/>
      <c r="N7" s="583"/>
      <c r="O7" s="583"/>
      <c r="S7" s="0" t="n">
        <f aca="false">P87</f>
        <v>0.12</v>
      </c>
    </row>
    <row r="8" customFormat="false" ht="13.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/>
      <c r="I8" s="583"/>
      <c r="J8" s="583"/>
      <c r="K8" s="583"/>
      <c r="L8" s="583"/>
      <c r="M8" s="583"/>
      <c r="N8" s="583"/>
      <c r="O8" s="583"/>
      <c r="S8" s="0" t="n">
        <f aca="false">P150*2</f>
        <v>0.16</v>
      </c>
    </row>
    <row r="9" customFormat="false" ht="13.2" hidden="false" customHeight="false" outlineLevel="0" collapsed="false">
      <c r="A9" s="584" t="s">
        <v>403</v>
      </c>
      <c r="B9" s="585" t="s">
        <v>404</v>
      </c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  <c r="O9" s="585"/>
      <c r="S9" s="0" t="n">
        <f aca="false">P213</f>
        <v>0.1</v>
      </c>
    </row>
    <row r="10" customFormat="false" ht="13.2" hidden="false" customHeight="false" outlineLevel="0" collapsed="false">
      <c r="A10" s="586" t="s">
        <v>404</v>
      </c>
      <c r="B10" s="586"/>
      <c r="C10" s="586"/>
      <c r="D10" s="586"/>
      <c r="E10" s="586"/>
      <c r="F10" s="586"/>
      <c r="G10" s="586"/>
      <c r="H10" s="586"/>
      <c r="I10" s="586"/>
      <c r="J10" s="586"/>
      <c r="K10" s="586"/>
      <c r="L10" s="586"/>
      <c r="M10" s="586"/>
      <c r="N10" s="586"/>
      <c r="O10" s="586"/>
      <c r="S10" s="0" t="n">
        <f aca="false">P277</f>
        <v>0.47</v>
      </c>
    </row>
    <row r="11" customFormat="false" ht="13.2" hidden="false" customHeight="false" outlineLevel="0" collapsed="false">
      <c r="A11" s="587" t="s">
        <v>10</v>
      </c>
      <c r="B11" s="587"/>
      <c r="C11" s="587"/>
      <c r="D11" s="587"/>
      <c r="E11" s="587"/>
      <c r="F11" s="587"/>
      <c r="G11" s="587"/>
      <c r="H11" s="587"/>
      <c r="I11" s="587"/>
      <c r="J11" s="587"/>
      <c r="K11" s="587"/>
      <c r="L11" s="587"/>
      <c r="M11" s="587"/>
      <c r="N11" s="588" t="n">
        <f aca="false">'[1]FPRO_XI Det_ Mobilização'!I38</f>
        <v>394</v>
      </c>
      <c r="O11" s="588"/>
    </row>
    <row r="12" customFormat="false" ht="13.2" hidden="false" customHeight="false" outlineLevel="0" collapsed="false">
      <c r="A12" s="586" t="s">
        <v>405</v>
      </c>
      <c r="B12" s="586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9" t="n">
        <f aca="false">N11</f>
        <v>394</v>
      </c>
      <c r="O12" s="589"/>
      <c r="S12" s="0" t="n">
        <f aca="false">SUM(S6:S11)</f>
        <v>1</v>
      </c>
    </row>
    <row r="13" customFormat="false" ht="13.2" hidden="false" customHeight="false" outlineLevel="0" collapsed="false">
      <c r="A13" s="590" t="s">
        <v>27</v>
      </c>
      <c r="B13" s="590"/>
      <c r="C13" s="590"/>
      <c r="D13" s="590"/>
      <c r="E13" s="590"/>
      <c r="F13" s="590"/>
      <c r="G13" s="590"/>
      <c r="H13" s="590"/>
      <c r="I13" s="590"/>
      <c r="J13" s="590"/>
      <c r="K13" s="590"/>
      <c r="L13" s="590"/>
      <c r="M13" s="590"/>
      <c r="N13" s="591"/>
      <c r="O13" s="591"/>
    </row>
    <row r="14" customFormat="false" ht="13.2" hidden="false" customHeight="false" outlineLevel="0" collapsed="false">
      <c r="A14" s="590" t="s">
        <v>28</v>
      </c>
      <c r="B14" s="590"/>
      <c r="C14" s="590"/>
      <c r="D14" s="590"/>
      <c r="E14" s="590"/>
      <c r="F14" s="590"/>
      <c r="G14" s="590"/>
      <c r="H14" s="590"/>
      <c r="I14" s="590"/>
      <c r="J14" s="590"/>
      <c r="K14" s="590"/>
      <c r="L14" s="590"/>
      <c r="M14" s="590"/>
      <c r="N14" s="592" t="n">
        <f aca="false">ROUND(0.1*(N12+N13),2)</f>
        <v>39.4</v>
      </c>
      <c r="O14" s="592"/>
    </row>
    <row r="15" customFormat="false" ht="13.2" hidden="false" customHeight="false" outlineLevel="0" collapsed="false">
      <c r="A15" s="590" t="s">
        <v>406</v>
      </c>
      <c r="B15" s="590"/>
      <c r="C15" s="590"/>
      <c r="D15" s="590"/>
      <c r="E15" s="590"/>
      <c r="F15" s="590"/>
      <c r="G15" s="590"/>
      <c r="H15" s="590"/>
      <c r="I15" s="590"/>
      <c r="J15" s="590"/>
      <c r="K15" s="590"/>
      <c r="L15" s="590"/>
      <c r="M15" s="590"/>
      <c r="N15" s="591" t="n">
        <f aca="false">ROUND(0.1662*(N12+N13+N14),2)</f>
        <v>72.03</v>
      </c>
      <c r="O15" s="591"/>
    </row>
    <row r="16" customFormat="false" ht="13.2" hidden="false" customHeight="false" outlineLevel="0" collapsed="false">
      <c r="A16" s="593" t="s">
        <v>30</v>
      </c>
      <c r="B16" s="593"/>
      <c r="C16" s="593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 t="n">
        <f aca="false">SUM(N13:O15)</f>
        <v>111.43</v>
      </c>
      <c r="O16" s="594"/>
    </row>
    <row r="17" customFormat="false" ht="13.2" hidden="false" customHeight="false" outlineLevel="0" collapsed="false">
      <c r="A17" s="595" t="s">
        <v>407</v>
      </c>
      <c r="B17" s="595"/>
      <c r="C17" s="595"/>
      <c r="D17" s="595"/>
      <c r="E17" s="595"/>
      <c r="F17" s="595"/>
      <c r="G17" s="595"/>
      <c r="H17" s="595"/>
      <c r="I17" s="595"/>
      <c r="J17" s="595"/>
      <c r="K17" s="595"/>
      <c r="L17" s="595"/>
      <c r="M17" s="595"/>
      <c r="N17" s="596" t="n">
        <f aca="false">N12+N16</f>
        <v>505.43</v>
      </c>
      <c r="O17" s="596"/>
    </row>
    <row r="18" customFormat="false" ht="13.2" hidden="false" customHeight="false" outlineLevel="0" collapsed="false">
      <c r="A18" s="595"/>
      <c r="B18" s="595"/>
      <c r="C18" s="595"/>
      <c r="D18" s="595"/>
      <c r="E18" s="595"/>
      <c r="F18" s="595"/>
      <c r="G18" s="595"/>
      <c r="H18" s="595"/>
      <c r="I18" s="595"/>
      <c r="J18" s="595"/>
      <c r="K18" s="595"/>
      <c r="L18" s="595"/>
      <c r="M18" s="595"/>
      <c r="N18" s="596"/>
      <c r="O18" s="596"/>
    </row>
    <row r="19" customFormat="false" ht="13.2" hidden="false" customHeight="false" outlineLevel="0" collapsed="false">
      <c r="A19" s="584"/>
      <c r="B19" s="584"/>
      <c r="C19" s="584"/>
      <c r="D19" s="584"/>
      <c r="E19" s="584"/>
      <c r="F19" s="584"/>
      <c r="G19" s="584"/>
      <c r="H19" s="584"/>
      <c r="I19" s="584"/>
      <c r="J19" s="584"/>
      <c r="K19" s="584"/>
      <c r="L19" s="584"/>
      <c r="M19" s="584"/>
      <c r="N19" s="584"/>
      <c r="O19" s="597"/>
    </row>
    <row r="20" customFormat="false" ht="13.2" hidden="false" customHeight="false" outlineLevel="0" collapsed="false">
      <c r="A20" s="584" t="s">
        <v>408</v>
      </c>
      <c r="B20" s="584"/>
      <c r="C20" s="584"/>
      <c r="D20" s="584"/>
      <c r="E20" s="584"/>
      <c r="F20" s="584"/>
      <c r="G20" s="584"/>
      <c r="H20" s="584"/>
      <c r="I20" s="584"/>
      <c r="J20" s="584"/>
      <c r="K20" s="584"/>
      <c r="L20" s="584"/>
      <c r="M20" s="584"/>
      <c r="N20" s="584"/>
      <c r="O20" s="597"/>
      <c r="P20" s="597" t="n">
        <v>0.05</v>
      </c>
    </row>
    <row r="21" customFormat="false" ht="13.2" hidden="false" customHeight="false" outlineLevel="0" collapsed="false">
      <c r="A21" s="584"/>
      <c r="B21" s="584"/>
      <c r="C21" s="584"/>
      <c r="D21" s="584"/>
      <c r="E21" s="584"/>
      <c r="F21" s="584"/>
      <c r="G21" s="584"/>
      <c r="H21" s="584"/>
      <c r="I21" s="584"/>
      <c r="J21" s="584"/>
      <c r="K21" s="584"/>
      <c r="L21" s="584"/>
      <c r="M21" s="584"/>
      <c r="N21" s="584"/>
      <c r="O21" s="597"/>
    </row>
    <row r="22" customFormat="false" ht="13.2" hidden="false" customHeight="false" outlineLevel="0" collapsed="false">
      <c r="A22" s="585" t="s">
        <v>409</v>
      </c>
      <c r="B22" s="585"/>
      <c r="C22" s="585"/>
      <c r="D22" s="585"/>
      <c r="E22" s="585"/>
      <c r="F22" s="585"/>
      <c r="G22" s="585"/>
      <c r="H22" s="585"/>
      <c r="I22" s="585"/>
      <c r="J22" s="585"/>
      <c r="K22" s="585"/>
      <c r="L22" s="585"/>
      <c r="M22" s="585"/>
      <c r="N22" s="585"/>
      <c r="O22" s="585"/>
    </row>
    <row r="23" customFormat="false" ht="13.2" hidden="false" customHeight="false" outlineLevel="0" collapsed="false">
      <c r="A23" s="598"/>
      <c r="B23" s="598"/>
      <c r="C23" s="598"/>
      <c r="D23" s="598"/>
      <c r="E23" s="598"/>
      <c r="F23" s="598"/>
      <c r="G23" s="583"/>
      <c r="H23" s="599" t="s">
        <v>48</v>
      </c>
      <c r="I23" s="599" t="s">
        <v>49</v>
      </c>
      <c r="J23" s="599" t="s">
        <v>50</v>
      </c>
      <c r="K23" s="600" t="s">
        <v>51</v>
      </c>
      <c r="L23" s="600" t="s">
        <v>52</v>
      </c>
      <c r="M23" s="600" t="s">
        <v>48</v>
      </c>
      <c r="N23" s="598" t="s">
        <v>48</v>
      </c>
      <c r="O23" s="598" t="s">
        <v>48</v>
      </c>
    </row>
    <row r="24" customFormat="false" ht="13.2" hidden="false" customHeight="false" outlineLevel="0" collapsed="false">
      <c r="A24" s="598"/>
      <c r="B24" s="598"/>
      <c r="C24" s="598"/>
      <c r="D24" s="598"/>
      <c r="E24" s="598"/>
      <c r="F24" s="598" t="s">
        <v>54</v>
      </c>
      <c r="G24" s="598" t="s">
        <v>55</v>
      </c>
      <c r="H24" s="599" t="s">
        <v>56</v>
      </c>
      <c r="I24" s="599" t="s">
        <v>57</v>
      </c>
      <c r="J24" s="599" t="s">
        <v>58</v>
      </c>
      <c r="K24" s="600" t="s">
        <v>59</v>
      </c>
      <c r="L24" s="600" t="s">
        <v>60</v>
      </c>
      <c r="M24" s="600" t="s">
        <v>61</v>
      </c>
      <c r="N24" s="601" t="s">
        <v>62</v>
      </c>
      <c r="O24" s="601" t="s">
        <v>63</v>
      </c>
    </row>
    <row r="25" customFormat="false" ht="13.2" hidden="false" customHeight="false" outlineLevel="0" collapsed="false">
      <c r="A25" s="598" t="s">
        <v>64</v>
      </c>
      <c r="B25" s="598"/>
      <c r="C25" s="598"/>
      <c r="D25" s="598"/>
      <c r="E25" s="598"/>
      <c r="F25" s="602" t="s">
        <v>65</v>
      </c>
      <c r="G25" s="602" t="s">
        <v>66</v>
      </c>
      <c r="H25" s="602" t="s">
        <v>67</v>
      </c>
      <c r="I25" s="602" t="s">
        <v>68</v>
      </c>
      <c r="J25" s="602" t="s">
        <v>69</v>
      </c>
      <c r="K25" s="602" t="s">
        <v>70</v>
      </c>
      <c r="L25" s="602" t="s">
        <v>71</v>
      </c>
      <c r="M25" s="602" t="s">
        <v>72</v>
      </c>
      <c r="N25" s="602" t="s">
        <v>73</v>
      </c>
      <c r="O25" s="602" t="s">
        <v>74</v>
      </c>
    </row>
    <row r="26" customFormat="false" ht="13.2" hidden="false" customHeight="false" outlineLevel="0" collapsed="false">
      <c r="A26" s="603" t="s">
        <v>75</v>
      </c>
      <c r="B26" s="603"/>
      <c r="C26" s="603"/>
      <c r="D26" s="603"/>
      <c r="E26" s="603"/>
      <c r="F26" s="603"/>
      <c r="G26" s="598"/>
      <c r="H26" s="604"/>
      <c r="I26" s="604"/>
      <c r="J26" s="604"/>
      <c r="K26" s="604"/>
      <c r="L26" s="604"/>
      <c r="M26" s="604"/>
      <c r="N26" s="604"/>
      <c r="O26" s="604"/>
    </row>
    <row r="27" customFormat="false" ht="19.5" hidden="false" customHeight="true" outlineLevel="0" collapsed="false">
      <c r="A27" s="605" t="s">
        <v>76</v>
      </c>
      <c r="B27" s="605"/>
      <c r="C27" s="605"/>
      <c r="D27" s="605"/>
      <c r="E27" s="605"/>
      <c r="F27" s="606" t="s">
        <v>77</v>
      </c>
      <c r="G27" s="607" t="n">
        <f aca="false">R27*$P$20</f>
        <v>0</v>
      </c>
      <c r="H27" s="608" t="n">
        <f aca="false">'FPRO_I Salários Equipe Técnica'!E11</f>
        <v>19416.32</v>
      </c>
      <c r="I27" s="604" t="n">
        <f aca="false">ROUND(H27*0.2,2)</f>
        <v>3883.26</v>
      </c>
      <c r="J27" s="604" t="n">
        <f aca="false">ROUND(H27*0.25,2)</f>
        <v>4854.08</v>
      </c>
      <c r="K27" s="604" t="n">
        <f aca="false">ROUND(0.1*(H27+I27+J27),2)</f>
        <v>2815.37</v>
      </c>
      <c r="L27" s="604" t="n">
        <f aca="false">ROUND(0.1662*(H27+I27+J27+K27),2)</f>
        <v>5147.05</v>
      </c>
      <c r="M27" s="604" t="n">
        <f aca="false">SUM(H27:L27)</f>
        <v>36116.08</v>
      </c>
      <c r="N27" s="584"/>
      <c r="O27" s="604" t="n">
        <f aca="false">ROUND(G27*H27,2)</f>
        <v>0</v>
      </c>
      <c r="R27" s="62" t="n">
        <f aca="false">'FPRO_I Salários Equipe Técnica'!D11</f>
        <v>0</v>
      </c>
    </row>
    <row r="28" customFormat="false" ht="13.2" hidden="false" customHeight="false" outlineLevel="0" collapsed="false">
      <c r="A28" s="609" t="s">
        <v>410</v>
      </c>
      <c r="B28" s="609"/>
      <c r="C28" s="609"/>
      <c r="D28" s="609"/>
      <c r="E28" s="609"/>
      <c r="F28" s="598" t="s">
        <v>79</v>
      </c>
      <c r="G28" s="607" t="n">
        <f aca="false">R28*$P$20</f>
        <v>0</v>
      </c>
      <c r="H28" s="608" t="n">
        <f aca="false">'FPRO_I Salários Equipe Técnica'!E12</f>
        <v>15306.72</v>
      </c>
      <c r="I28" s="604" t="n">
        <f aca="false">ROUND(H28*0.7046,2)</f>
        <v>10785.11</v>
      </c>
      <c r="J28" s="604" t="n">
        <f aca="false">ROUND(H28*0.25,2)</f>
        <v>3826.68</v>
      </c>
      <c r="K28" s="604" t="n">
        <f aca="false">ROUND(0.1*(H28+I28+J28),2)</f>
        <v>2991.85</v>
      </c>
      <c r="L28" s="604" t="n">
        <f aca="false">ROUND(0.1662*(H28+I28+J28+K28),2)</f>
        <v>5469.7</v>
      </c>
      <c r="M28" s="604" t="n">
        <f aca="false">SUM(H28:L28)</f>
        <v>38380.06</v>
      </c>
      <c r="N28" s="604" t="n">
        <f aca="false">ROUND(G28*H28,2)</f>
        <v>0</v>
      </c>
      <c r="O28" s="604"/>
      <c r="R28" s="62" t="n">
        <f aca="false">'FPRO_I Salários Equipe Técnica'!D12</f>
        <v>0</v>
      </c>
    </row>
    <row r="29" customFormat="false" ht="13.2" hidden="false" customHeight="false" outlineLevel="0" collapsed="false">
      <c r="A29" s="609" t="s">
        <v>411</v>
      </c>
      <c r="B29" s="609"/>
      <c r="C29" s="609"/>
      <c r="D29" s="609"/>
      <c r="E29" s="609"/>
      <c r="F29" s="606" t="s">
        <v>81</v>
      </c>
      <c r="G29" s="607" t="n">
        <f aca="false">R29*$P$20</f>
        <v>0.025</v>
      </c>
      <c r="H29" s="608" t="n">
        <f aca="false">'FPRO_I Salários Equipe Técnica'!E13</f>
        <v>11281.6</v>
      </c>
      <c r="I29" s="604" t="n">
        <f aca="false">ROUND(H29*0.7046,2)</f>
        <v>7949.02</v>
      </c>
      <c r="J29" s="604" t="n">
        <f aca="false">ROUND(H29*0.25,2)</f>
        <v>2820.4</v>
      </c>
      <c r="K29" s="604" t="n">
        <f aca="false">ROUND(0.1*(H29+I29+J29),2)</f>
        <v>2205.1</v>
      </c>
      <c r="L29" s="604" t="n">
        <f aca="false">ROUND(0.1662*(H29+I29+J29+K29),2)</f>
        <v>4031.37</v>
      </c>
      <c r="M29" s="604" t="n">
        <f aca="false">SUM(H29:L29)</f>
        <v>28287.49</v>
      </c>
      <c r="N29" s="604" t="n">
        <f aca="false">ROUND(G29*H29,2)</f>
        <v>282.04</v>
      </c>
      <c r="O29" s="604"/>
      <c r="R29" s="62" t="n">
        <f aca="false">'FPRO_I Salários Equipe Técnica'!D13</f>
        <v>0.5</v>
      </c>
    </row>
    <row r="30" customFormat="false" ht="12.75" hidden="false" customHeight="true" outlineLevel="0" collapsed="false">
      <c r="A30" s="605" t="s">
        <v>82</v>
      </c>
      <c r="B30" s="605"/>
      <c r="C30" s="605"/>
      <c r="D30" s="605"/>
      <c r="E30" s="605"/>
      <c r="F30" s="606" t="s">
        <v>83</v>
      </c>
      <c r="G30" s="607" t="n">
        <f aca="false">R30*$P$20</f>
        <v>0.05</v>
      </c>
      <c r="H30" s="608" t="n">
        <f aca="false">'FPRO_I Salários Equipe Técnica'!E14</f>
        <v>8331.84</v>
      </c>
      <c r="I30" s="604" t="n">
        <f aca="false">ROUND(H30*0.7046,2)</f>
        <v>5870.61</v>
      </c>
      <c r="J30" s="604" t="n">
        <f aca="false">ROUND(H30*0.25,2)</f>
        <v>2082.96</v>
      </c>
      <c r="K30" s="604" t="n">
        <f aca="false">ROUND(0.1*(H30+I30+J30),2)</f>
        <v>1628.54</v>
      </c>
      <c r="L30" s="604" t="n">
        <f aca="false">ROUND(0.1662*(H30+I30+J30+K30),2)</f>
        <v>2977.3</v>
      </c>
      <c r="M30" s="604" t="n">
        <f aca="false">SUM(H30:L30)</f>
        <v>20891.25</v>
      </c>
      <c r="N30" s="604" t="n">
        <f aca="false">ROUND(G30*H30,2)</f>
        <v>416.59</v>
      </c>
      <c r="O30" s="604"/>
      <c r="R30" s="62" t="n">
        <f aca="false">'FPRO_I Salários Equipe Técnica'!D14</f>
        <v>1</v>
      </c>
    </row>
    <row r="31" customFormat="false" ht="12.75" hidden="false" customHeight="true" outlineLevel="0" collapsed="false">
      <c r="A31" s="605" t="s">
        <v>84</v>
      </c>
      <c r="B31" s="605"/>
      <c r="C31" s="605"/>
      <c r="D31" s="605"/>
      <c r="E31" s="605"/>
      <c r="F31" s="606" t="s">
        <v>85</v>
      </c>
      <c r="G31" s="607" t="n">
        <f aca="false">R31*$P$20</f>
        <v>0.15</v>
      </c>
      <c r="H31" s="608" t="n">
        <f aca="false">'FPRO_I Salários Equipe Técnica'!E15</f>
        <v>6788.32</v>
      </c>
      <c r="I31" s="604" t="n">
        <f aca="false">ROUND(H31*0.7046,2)</f>
        <v>4783.05</v>
      </c>
      <c r="J31" s="604" t="n">
        <f aca="false">ROUND(H31*0.25,2)</f>
        <v>1697.08</v>
      </c>
      <c r="K31" s="604" t="n">
        <f aca="false">ROUND(0.1*(H31+I31+J31),2)</f>
        <v>1326.85</v>
      </c>
      <c r="L31" s="604" t="n">
        <f aca="false">ROUND(0.1662*(H31+I31+J31+K31),2)</f>
        <v>2425.74</v>
      </c>
      <c r="M31" s="604" t="n">
        <f aca="false">SUM(H31:L31)</f>
        <v>17021.04</v>
      </c>
      <c r="N31" s="604" t="n">
        <f aca="false">ROUND(G31*H31,2)</f>
        <v>1018.25</v>
      </c>
      <c r="O31" s="604"/>
      <c r="R31" s="62" t="n">
        <f aca="false">'FPRO_I Salários Equipe Técnica'!D15</f>
        <v>3</v>
      </c>
    </row>
    <row r="32" customFormat="false" ht="12.75" hidden="false" customHeight="true" outlineLevel="0" collapsed="false">
      <c r="A32" s="605" t="s">
        <v>86</v>
      </c>
      <c r="B32" s="605"/>
      <c r="C32" s="605"/>
      <c r="D32" s="605"/>
      <c r="E32" s="605"/>
      <c r="F32" s="606" t="s">
        <v>87</v>
      </c>
      <c r="G32" s="607" t="n">
        <f aca="false">R32*$P$20</f>
        <v>0.1</v>
      </c>
      <c r="H32" s="608" t="n">
        <f aca="false">'FPRO_I Salários Equipe Técnica'!E16</f>
        <v>6154.72</v>
      </c>
      <c r="I32" s="604" t="n">
        <f aca="false">ROUND(H32*0.7046,2)</f>
        <v>4336.62</v>
      </c>
      <c r="J32" s="604" t="n">
        <f aca="false">ROUND(H32*0.25,2)</f>
        <v>1538.68</v>
      </c>
      <c r="K32" s="604" t="n">
        <f aca="false">ROUND(0.1*(H32+I32+J32),2)</f>
        <v>1203</v>
      </c>
      <c r="L32" s="604" t="n">
        <f aca="false">ROUND(0.1662*(H32+I32+J32+K32),2)</f>
        <v>2199.33</v>
      </c>
      <c r="M32" s="604" t="n">
        <f aca="false">SUM(H32:L32)</f>
        <v>15432.35</v>
      </c>
      <c r="N32" s="604" t="n">
        <f aca="false">ROUND(G32*H32,2)</f>
        <v>615.47</v>
      </c>
      <c r="O32" s="604"/>
      <c r="R32" s="62" t="n">
        <f aca="false">'FPRO_I Salários Equipe Técnica'!D16</f>
        <v>2</v>
      </c>
    </row>
    <row r="33" customFormat="false" ht="13.2" hidden="false" customHeight="false" outlineLevel="0" collapsed="false">
      <c r="A33" s="610" t="s">
        <v>88</v>
      </c>
      <c r="B33" s="610"/>
      <c r="C33" s="610"/>
      <c r="D33" s="610"/>
      <c r="E33" s="610"/>
      <c r="F33" s="603"/>
      <c r="G33" s="607" t="n">
        <f aca="false">R33*$P$20</f>
        <v>0</v>
      </c>
      <c r="H33" s="608" t="n">
        <f aca="false">'FPRO_I Salários Equipe Técnica'!E17</f>
        <v>0</v>
      </c>
      <c r="I33" s="604" t="n">
        <f aca="false">ROUND(H33*0.7046,2)</f>
        <v>0</v>
      </c>
      <c r="J33" s="604" t="n">
        <f aca="false">ROUND(H33*0.25,2)</f>
        <v>0</v>
      </c>
      <c r="K33" s="604" t="n">
        <f aca="false">ROUND(0.1*(H33+I33+J33),2)</f>
        <v>0</v>
      </c>
      <c r="L33" s="604" t="n">
        <f aca="false">ROUND(0.1662*(H33+I33+J33+K33),2)</f>
        <v>0</v>
      </c>
      <c r="M33" s="604" t="n">
        <f aca="false">SUM(H33:L33)</f>
        <v>0</v>
      </c>
      <c r="N33" s="604" t="n">
        <f aca="false">ROUND(G33*H33,2)</f>
        <v>0</v>
      </c>
      <c r="O33" s="604"/>
      <c r="R33" s="62" t="n">
        <f aca="false">'FPRO_I Salários Equipe Técnica'!D17</f>
        <v>0</v>
      </c>
    </row>
    <row r="34" customFormat="false" ht="13.2" hidden="false" customHeight="false" outlineLevel="0" collapsed="false">
      <c r="A34" s="609" t="s">
        <v>89</v>
      </c>
      <c r="B34" s="609"/>
      <c r="C34" s="609"/>
      <c r="D34" s="609"/>
      <c r="E34" s="609"/>
      <c r="F34" s="598" t="s">
        <v>90</v>
      </c>
      <c r="G34" s="607" t="n">
        <f aca="false">R34*$P$20</f>
        <v>0</v>
      </c>
      <c r="H34" s="608" t="n">
        <f aca="false">'FPRO_I Salários Equipe Técnica'!E18</f>
        <v>6154.72</v>
      </c>
      <c r="I34" s="604" t="n">
        <f aca="false">ROUND(H34*0.7046,2)</f>
        <v>4336.62</v>
      </c>
      <c r="J34" s="604" t="n">
        <f aca="false">ROUND(H34*0.25,2)</f>
        <v>1538.68</v>
      </c>
      <c r="K34" s="604" t="n">
        <f aca="false">ROUND(0.1*(H34+I34+J34),2)</f>
        <v>1203</v>
      </c>
      <c r="L34" s="604" t="n">
        <f aca="false">ROUND(0.1662*(H34+I34+J34+K34),2)</f>
        <v>2199.33</v>
      </c>
      <c r="M34" s="604" t="n">
        <f aca="false">SUM(H34:L34)</f>
        <v>15432.35</v>
      </c>
      <c r="N34" s="604" t="n">
        <f aca="false">ROUND(G34*H34,2)</f>
        <v>0</v>
      </c>
      <c r="O34" s="604"/>
      <c r="R34" s="62" t="n">
        <f aca="false">'FPRO_I Salários Equipe Técnica'!D18</f>
        <v>0</v>
      </c>
    </row>
    <row r="35" customFormat="false" ht="13.2" hidden="false" customHeight="false" outlineLevel="0" collapsed="false">
      <c r="A35" s="609" t="s">
        <v>91</v>
      </c>
      <c r="B35" s="609"/>
      <c r="C35" s="609"/>
      <c r="D35" s="609"/>
      <c r="E35" s="609"/>
      <c r="F35" s="598" t="s">
        <v>92</v>
      </c>
      <c r="G35" s="607" t="n">
        <f aca="false">R35*$P$20</f>
        <v>0</v>
      </c>
      <c r="H35" s="608" t="n">
        <f aca="false">'FPRO_I Salários Equipe Técnica'!E19</f>
        <v>4503.84</v>
      </c>
      <c r="I35" s="604" t="n">
        <f aca="false">ROUND(H35*0.7046,2)</f>
        <v>3173.41</v>
      </c>
      <c r="J35" s="604" t="n">
        <f aca="false">ROUND(H35*0.25,2)</f>
        <v>1125.96</v>
      </c>
      <c r="K35" s="604" t="n">
        <f aca="false">ROUND(0.1*(H35+I35+J35),2)</f>
        <v>880.32</v>
      </c>
      <c r="L35" s="604" t="n">
        <f aca="false">ROUND(0.1662*(H35+I35+J35+K35),2)</f>
        <v>1609.4</v>
      </c>
      <c r="M35" s="604" t="n">
        <f aca="false">SUM(H35:L35)</f>
        <v>11292.93</v>
      </c>
      <c r="N35" s="604" t="n">
        <f aca="false">ROUND(G35*H35,2)</f>
        <v>0</v>
      </c>
      <c r="O35" s="604"/>
      <c r="R35" s="62" t="n">
        <f aca="false">'FPRO_I Salários Equipe Técnica'!D19</f>
        <v>0</v>
      </c>
    </row>
    <row r="36" customFormat="false" ht="13.2" hidden="false" customHeight="false" outlineLevel="0" collapsed="false">
      <c r="A36" s="609" t="s">
        <v>93</v>
      </c>
      <c r="B36" s="609"/>
      <c r="C36" s="609"/>
      <c r="D36" s="609"/>
      <c r="E36" s="609"/>
      <c r="F36" s="598" t="s">
        <v>94</v>
      </c>
      <c r="G36" s="607" t="n">
        <f aca="false">R36*$P$20</f>
        <v>0.15</v>
      </c>
      <c r="H36" s="608" t="n">
        <f aca="false">'FPRO_I Salários Equipe Técnica'!E20</f>
        <v>3007.84</v>
      </c>
      <c r="I36" s="604" t="n">
        <f aca="false">ROUND(H36*0.7046,2)</f>
        <v>2119.32</v>
      </c>
      <c r="J36" s="604" t="n">
        <f aca="false">ROUND(H36*0.25,2)</f>
        <v>751.96</v>
      </c>
      <c r="K36" s="604" t="n">
        <f aca="false">ROUND(0.1*(H36+I36+J36),2)</f>
        <v>587.91</v>
      </c>
      <c r="L36" s="604" t="n">
        <f aca="false">ROUND(0.1662*(H36+I36+J36+K36),2)</f>
        <v>1074.82</v>
      </c>
      <c r="M36" s="604" t="n">
        <f aca="false">SUM(H36:L36)</f>
        <v>7541.85</v>
      </c>
      <c r="N36" s="604" t="n">
        <f aca="false">ROUND(G36*H36,2)</f>
        <v>451.18</v>
      </c>
      <c r="O36" s="604"/>
      <c r="R36" s="62" t="n">
        <f aca="false">'FPRO_I Salários Equipe Técnica'!D20</f>
        <v>3</v>
      </c>
    </row>
    <row r="37" customFormat="false" ht="13.2" hidden="false" customHeight="false" outlineLevel="0" collapsed="false">
      <c r="A37" s="609" t="s">
        <v>95</v>
      </c>
      <c r="B37" s="609"/>
      <c r="C37" s="609"/>
      <c r="D37" s="609"/>
      <c r="E37" s="609"/>
      <c r="F37" s="598" t="s">
        <v>96</v>
      </c>
      <c r="G37" s="607" t="n">
        <f aca="false">R37*$P$20</f>
        <v>0</v>
      </c>
      <c r="H37" s="608" t="n">
        <f aca="false">'FPRO_I Salários Equipe Técnica'!E21</f>
        <v>2500.96</v>
      </c>
      <c r="I37" s="604" t="n">
        <f aca="false">ROUND(H37*0.7046,2)</f>
        <v>1762.18</v>
      </c>
      <c r="J37" s="604" t="n">
        <f aca="false">ROUND(H37*0.25,2)</f>
        <v>625.24</v>
      </c>
      <c r="K37" s="604" t="n">
        <f aca="false">ROUND(0.1*(H37+I37+J37),2)</f>
        <v>488.84</v>
      </c>
      <c r="L37" s="604" t="n">
        <f aca="false">ROUND(0.1662*(H37+I37+J37+K37),2)</f>
        <v>893.69</v>
      </c>
      <c r="M37" s="604" t="n">
        <f aca="false">SUM(H37:L37)</f>
        <v>6270.91</v>
      </c>
      <c r="N37" s="604" t="n">
        <f aca="false">ROUND(G37*H37,2)</f>
        <v>0</v>
      </c>
      <c r="O37" s="604"/>
      <c r="R37" s="62" t="n">
        <f aca="false">'FPRO_I Salários Equipe Técnica'!D21</f>
        <v>0</v>
      </c>
    </row>
    <row r="38" customFormat="false" ht="12.75" hidden="false" customHeight="true" outlineLevel="0" collapsed="false">
      <c r="A38" s="605" t="s">
        <v>97</v>
      </c>
      <c r="B38" s="605"/>
      <c r="C38" s="605"/>
      <c r="D38" s="605"/>
      <c r="E38" s="605"/>
      <c r="F38" s="606" t="s">
        <v>98</v>
      </c>
      <c r="G38" s="607" t="n">
        <f aca="false">R38*$P$20</f>
        <v>0</v>
      </c>
      <c r="H38" s="608" t="n">
        <f aca="false">'FPRO_I Salários Equipe Técnica'!E22</f>
        <v>1101.76</v>
      </c>
      <c r="I38" s="604" t="n">
        <f aca="false">ROUND(H38*0.7046,2)</f>
        <v>776.3</v>
      </c>
      <c r="J38" s="604" t="n">
        <f aca="false">ROUND(H38*0.25,2)</f>
        <v>275.44</v>
      </c>
      <c r="K38" s="604" t="n">
        <f aca="false">ROUND(0.1*(H38+I38+J38),2)</f>
        <v>215.35</v>
      </c>
      <c r="L38" s="604" t="n">
        <f aca="false">ROUND(0.1662*(H38+I38+J38+K38),2)</f>
        <v>393.7</v>
      </c>
      <c r="M38" s="604" t="n">
        <f aca="false">SUM(H38:L38)</f>
        <v>2762.55</v>
      </c>
      <c r="N38" s="604" t="n">
        <f aca="false">ROUND(G38*H38,2)</f>
        <v>0</v>
      </c>
      <c r="O38" s="604"/>
      <c r="R38" s="62" t="n">
        <f aca="false">'FPRO_I Salários Equipe Técnica'!D22</f>
        <v>0</v>
      </c>
    </row>
    <row r="39" customFormat="false" ht="12.75" hidden="false" customHeight="true" outlineLevel="0" collapsed="false">
      <c r="A39" s="605" t="s">
        <v>99</v>
      </c>
      <c r="B39" s="605"/>
      <c r="C39" s="605"/>
      <c r="D39" s="605"/>
      <c r="E39" s="605"/>
      <c r="F39" s="606" t="s">
        <v>100</v>
      </c>
      <c r="G39" s="607" t="n">
        <f aca="false">R39*$P$20</f>
        <v>0</v>
      </c>
      <c r="H39" s="608" t="n">
        <f aca="false">'FPRO_I Salários Equipe Técnica'!E23</f>
        <v>777.86</v>
      </c>
      <c r="I39" s="604" t="n">
        <f aca="false">ROUND(H39*0.7046,2)</f>
        <v>548.08</v>
      </c>
      <c r="J39" s="604" t="n">
        <f aca="false">ROUND(H39*0.25,2)</f>
        <v>194.47</v>
      </c>
      <c r="K39" s="604" t="n">
        <f aca="false">ROUND(0.1*(H39+I39+J39),2)</f>
        <v>152.04</v>
      </c>
      <c r="L39" s="604" t="n">
        <f aca="false">ROUND(0.1662*(H39+I39+J39+K39),2)</f>
        <v>277.96</v>
      </c>
      <c r="M39" s="604" t="n">
        <f aca="false">SUM(H39:L39)</f>
        <v>1950.41</v>
      </c>
      <c r="N39" s="604" t="n">
        <f aca="false">ROUND(G39*H39,2)</f>
        <v>0</v>
      </c>
      <c r="O39" s="604"/>
      <c r="R39" s="62" t="n">
        <f aca="false">'FPRO_I Salários Equipe Técnica'!D23</f>
        <v>0</v>
      </c>
    </row>
    <row r="40" customFormat="false" ht="13.2" hidden="false" customHeight="false" outlineLevel="0" collapsed="false">
      <c r="A40" s="610" t="s">
        <v>101</v>
      </c>
      <c r="B40" s="610"/>
      <c r="C40" s="610"/>
      <c r="D40" s="610"/>
      <c r="E40" s="610"/>
      <c r="F40" s="603"/>
      <c r="G40" s="607" t="n">
        <f aca="false">R40*$P$20</f>
        <v>0</v>
      </c>
      <c r="H40" s="608" t="n">
        <f aca="false">'FPRO_I Salários Equipe Técnica'!E24</f>
        <v>0</v>
      </c>
      <c r="I40" s="604" t="n">
        <f aca="false">ROUND(H40*0.7046,2)</f>
        <v>0</v>
      </c>
      <c r="J40" s="604" t="n">
        <f aca="false">ROUND(H40*0.25,2)</f>
        <v>0</v>
      </c>
      <c r="K40" s="604" t="n">
        <f aca="false">ROUND(0.1*(H40+I40+J40),2)</f>
        <v>0</v>
      </c>
      <c r="L40" s="604" t="n">
        <f aca="false">ROUND(0.1662*(H40+I40+J40+K40),2)</f>
        <v>0</v>
      </c>
      <c r="M40" s="604" t="n">
        <f aca="false">SUM(H40:L40)</f>
        <v>0</v>
      </c>
      <c r="N40" s="604" t="n">
        <f aca="false">ROUND(G40*H40,2)</f>
        <v>0</v>
      </c>
      <c r="O40" s="604"/>
      <c r="R40" s="62" t="n">
        <f aca="false">'FPRO_I Salários Equipe Técnica'!D24</f>
        <v>0</v>
      </c>
    </row>
    <row r="41" customFormat="false" ht="12.75" hidden="false" customHeight="true" outlineLevel="0" collapsed="false">
      <c r="A41" s="605" t="s">
        <v>102</v>
      </c>
      <c r="B41" s="605"/>
      <c r="C41" s="605"/>
      <c r="D41" s="605"/>
      <c r="E41" s="605"/>
      <c r="F41" s="606" t="s">
        <v>103</v>
      </c>
      <c r="G41" s="607" t="n">
        <f aca="false">R41*$P$20</f>
        <v>0</v>
      </c>
      <c r="H41" s="608" t="n">
        <f aca="false">'FPRO_I Salários Equipe Técnica'!E25</f>
        <v>4070.88</v>
      </c>
      <c r="I41" s="604" t="n">
        <f aca="false">ROUND(H41*0.7046,2)</f>
        <v>2868.34</v>
      </c>
      <c r="J41" s="604" t="n">
        <f aca="false">ROUND(H41*0.25,2)</f>
        <v>1017.72</v>
      </c>
      <c r="K41" s="604" t="n">
        <f aca="false">ROUND(0.1*(H41+I41+J41),2)</f>
        <v>795.69</v>
      </c>
      <c r="L41" s="604" t="n">
        <f aca="false">ROUND(0.1662*(H41+I41+J41+K41),2)</f>
        <v>1454.69</v>
      </c>
      <c r="M41" s="604" t="n">
        <f aca="false">SUM(H41:L41)</f>
        <v>10207.32</v>
      </c>
      <c r="N41" s="604" t="n">
        <f aca="false">ROUND(G41*H41,2)</f>
        <v>0</v>
      </c>
      <c r="O41" s="604"/>
      <c r="R41" s="62" t="n">
        <f aca="false">'FPRO_I Salários Equipe Técnica'!D25</f>
        <v>0</v>
      </c>
    </row>
    <row r="42" customFormat="false" ht="13.2" hidden="false" customHeight="true" outlineLevel="0" collapsed="false">
      <c r="A42" s="605" t="s">
        <v>104</v>
      </c>
      <c r="B42" s="605"/>
      <c r="C42" s="605"/>
      <c r="D42" s="605"/>
      <c r="E42" s="605"/>
      <c r="F42" s="606" t="s">
        <v>105</v>
      </c>
      <c r="G42" s="607" t="n">
        <f aca="false">R42*$P$20</f>
        <v>0</v>
      </c>
      <c r="H42" s="608" t="n">
        <f aca="false">'FPRO_I Salários Equipe Técnica'!E26</f>
        <v>3372.16</v>
      </c>
      <c r="I42" s="604" t="n">
        <f aca="false">ROUND(H42*0.7046,2)</f>
        <v>2376.02</v>
      </c>
      <c r="J42" s="604" t="n">
        <f aca="false">ROUND(H42*0.25,2)</f>
        <v>843.04</v>
      </c>
      <c r="K42" s="604" t="n">
        <f aca="false">ROUND(0.1*(H42+I42+J42),2)</f>
        <v>659.12</v>
      </c>
      <c r="L42" s="604" t="n">
        <f aca="false">ROUND(0.1662*(H42+I42+J42+K42),2)</f>
        <v>1205.01</v>
      </c>
      <c r="M42" s="604" t="n">
        <f aca="false">SUM(H42:L42)</f>
        <v>8455.35</v>
      </c>
      <c r="N42" s="604" t="n">
        <f aca="false">ROUND(G42*H42,2)</f>
        <v>0</v>
      </c>
      <c r="O42" s="604"/>
      <c r="R42" s="62" t="n">
        <f aca="false">'FPRO_I Salários Equipe Técnica'!D26</f>
        <v>0</v>
      </c>
    </row>
    <row r="43" customFormat="false" ht="12.75" hidden="false" customHeight="true" outlineLevel="0" collapsed="false">
      <c r="A43" s="605" t="s">
        <v>106</v>
      </c>
      <c r="B43" s="605"/>
      <c r="C43" s="605"/>
      <c r="D43" s="605"/>
      <c r="E43" s="605"/>
      <c r="F43" s="606" t="s">
        <v>107</v>
      </c>
      <c r="G43" s="607" t="n">
        <f aca="false">R43*$P$20</f>
        <v>0.15</v>
      </c>
      <c r="H43" s="608" t="n">
        <f aca="false">'FPRO_I Salários Equipe Técnica'!E27</f>
        <v>3027.2</v>
      </c>
      <c r="I43" s="604" t="n">
        <f aca="false">ROUND(H43*0.7046,2)</f>
        <v>2132.97</v>
      </c>
      <c r="J43" s="604" t="n">
        <f aca="false">ROUND(H43*0.25,2)</f>
        <v>756.8</v>
      </c>
      <c r="K43" s="604" t="n">
        <f aca="false">ROUND(0.1*(H43+I43+J43),2)</f>
        <v>591.7</v>
      </c>
      <c r="L43" s="604" t="n">
        <f aca="false">ROUND(0.1662*(H43+I43+J43+K43),2)</f>
        <v>1081.74</v>
      </c>
      <c r="M43" s="604" t="n">
        <f aca="false">SUM(H43:L43)</f>
        <v>7590.41</v>
      </c>
      <c r="N43" s="604" t="n">
        <f aca="false">ROUND(G43*H43,2)</f>
        <v>454.08</v>
      </c>
      <c r="O43" s="604"/>
      <c r="R43" s="62" t="n">
        <f aca="false">'FPRO_I Salários Equipe Técnica'!D27</f>
        <v>3</v>
      </c>
    </row>
    <row r="44" customFormat="false" ht="12.75" hidden="false" customHeight="true" outlineLevel="0" collapsed="false">
      <c r="A44" s="605" t="s">
        <v>108</v>
      </c>
      <c r="B44" s="605"/>
      <c r="C44" s="605"/>
      <c r="D44" s="605"/>
      <c r="E44" s="605"/>
      <c r="F44" s="606" t="s">
        <v>109</v>
      </c>
      <c r="G44" s="607" t="n">
        <f aca="false">R44*$P$20</f>
        <v>0</v>
      </c>
      <c r="H44" s="608" t="n">
        <f aca="false">'FPRO_I Salários Equipe Técnica'!E28</f>
        <v>2009.92</v>
      </c>
      <c r="I44" s="604" t="n">
        <f aca="false">ROUND(H44*0.7046,2)</f>
        <v>1416.19</v>
      </c>
      <c r="J44" s="604" t="n">
        <f aca="false">ROUND(H44*0.25,2)</f>
        <v>502.48</v>
      </c>
      <c r="K44" s="604" t="n">
        <f aca="false">ROUND(0.1*(H44+I44+J44),2)</f>
        <v>392.86</v>
      </c>
      <c r="L44" s="604" t="n">
        <f aca="false">ROUND(0.1662*(H44+I44+J44+K44),2)</f>
        <v>718.22</v>
      </c>
      <c r="M44" s="604" t="n">
        <f aca="false">SUM(H44:L44)</f>
        <v>5039.67</v>
      </c>
      <c r="N44" s="604" t="n">
        <f aca="false">ROUND(G44*H44,2)</f>
        <v>0</v>
      </c>
      <c r="O44" s="604"/>
      <c r="R44" s="62" t="n">
        <f aca="false">'FPRO_I Salários Equipe Técnica'!D28</f>
        <v>0</v>
      </c>
    </row>
    <row r="45" customFormat="false" ht="12.75" hidden="false" customHeight="true" outlineLevel="0" collapsed="false">
      <c r="A45" s="605" t="s">
        <v>110</v>
      </c>
      <c r="B45" s="605"/>
      <c r="C45" s="605"/>
      <c r="D45" s="605"/>
      <c r="E45" s="605"/>
      <c r="F45" s="606" t="s">
        <v>111</v>
      </c>
      <c r="G45" s="607" t="n">
        <f aca="false">R45*$P$20</f>
        <v>0</v>
      </c>
      <c r="H45" s="608" t="n">
        <f aca="false">'FPRO_I Salários Equipe Técnica'!E29</f>
        <v>1480.16</v>
      </c>
      <c r="I45" s="604" t="n">
        <f aca="false">ROUND(H45*0.7046,2)</f>
        <v>1042.92</v>
      </c>
      <c r="J45" s="604" t="n">
        <f aca="false">ROUND(H45*0.25,2)</f>
        <v>370.04</v>
      </c>
      <c r="K45" s="604" t="n">
        <f aca="false">ROUND(0.1*(H45+I45+J45),2)</f>
        <v>289.31</v>
      </c>
      <c r="L45" s="604" t="n">
        <f aca="false">ROUND(0.1662*(H45+I45+J45+K45),2)</f>
        <v>528.92</v>
      </c>
      <c r="M45" s="604" t="n">
        <f aca="false">SUM(H45:L45)</f>
        <v>3711.35</v>
      </c>
      <c r="N45" s="604" t="n">
        <f aca="false">ROUND(G45*H45,2)</f>
        <v>0</v>
      </c>
      <c r="O45" s="604"/>
      <c r="R45" s="62" t="n">
        <f aca="false">'FPRO_I Salários Equipe Técnica'!D29</f>
        <v>0</v>
      </c>
    </row>
    <row r="46" customFormat="false" ht="13.2" hidden="false" customHeight="false" outlineLevel="0" collapsed="false">
      <c r="A46" s="610" t="s">
        <v>112</v>
      </c>
      <c r="B46" s="610"/>
      <c r="C46" s="610"/>
      <c r="D46" s="610"/>
      <c r="E46" s="610"/>
      <c r="F46" s="603"/>
      <c r="G46" s="607" t="n">
        <f aca="false">R46*$P$20</f>
        <v>0</v>
      </c>
      <c r="H46" s="608" t="n">
        <f aca="false">'FPRO_I Salários Equipe Técnica'!E30</f>
        <v>0</v>
      </c>
      <c r="I46" s="604" t="n">
        <f aca="false">ROUND(H46*0.7046,2)</f>
        <v>0</v>
      </c>
      <c r="J46" s="604"/>
      <c r="K46" s="604"/>
      <c r="L46" s="604"/>
      <c r="M46" s="604"/>
      <c r="N46" s="604"/>
      <c r="O46" s="604"/>
      <c r="R46" s="62" t="n">
        <f aca="false">'FPRO_I Salários Equipe Técnica'!D30</f>
        <v>0</v>
      </c>
    </row>
    <row r="47" customFormat="false" ht="13.2" hidden="false" customHeight="false" outlineLevel="0" collapsed="false">
      <c r="A47" s="611" t="s">
        <v>113</v>
      </c>
      <c r="B47" s="611"/>
      <c r="C47" s="611"/>
      <c r="D47" s="611"/>
      <c r="E47" s="611"/>
      <c r="F47" s="612" t="s">
        <v>114</v>
      </c>
      <c r="G47" s="607" t="n">
        <f aca="false">R47*$P$20</f>
        <v>0</v>
      </c>
      <c r="H47" s="608" t="n">
        <f aca="false">'FPRO_I Salários Equipe Técnica'!E31</f>
        <v>0</v>
      </c>
      <c r="I47" s="604" t="n">
        <f aca="false">ROUND(H47*0.7046,2)</f>
        <v>0</v>
      </c>
      <c r="J47" s="604"/>
      <c r="K47" s="604"/>
      <c r="L47" s="604"/>
      <c r="M47" s="604"/>
      <c r="N47" s="604"/>
      <c r="O47" s="604"/>
      <c r="R47" s="77"/>
    </row>
    <row r="48" customFormat="false" ht="13.2" hidden="false" customHeight="false" outlineLevel="0" collapsed="false">
      <c r="A48" s="590" t="s">
        <v>14</v>
      </c>
      <c r="B48" s="590"/>
      <c r="C48" s="590"/>
      <c r="D48" s="590"/>
      <c r="E48" s="590"/>
      <c r="F48" s="590"/>
      <c r="G48" s="590"/>
      <c r="H48" s="590"/>
      <c r="I48" s="590"/>
      <c r="J48" s="590"/>
      <c r="K48" s="590"/>
      <c r="L48" s="590"/>
      <c r="M48" s="590"/>
      <c r="N48" s="591" t="n">
        <f aca="false">SUM(N28:N45)</f>
        <v>3237.61</v>
      </c>
      <c r="O48" s="591"/>
    </row>
    <row r="49" customFormat="false" ht="13.2" hidden="false" customHeight="false" outlineLevel="0" collapsed="false">
      <c r="A49" s="590" t="s">
        <v>15</v>
      </c>
      <c r="B49" s="590"/>
      <c r="C49" s="590"/>
      <c r="D49" s="590"/>
      <c r="E49" s="590"/>
      <c r="F49" s="590"/>
      <c r="G49" s="590"/>
      <c r="H49" s="590"/>
      <c r="I49" s="590"/>
      <c r="J49" s="590"/>
      <c r="K49" s="590"/>
      <c r="L49" s="590"/>
      <c r="M49" s="590"/>
      <c r="N49" s="591" t="n">
        <f aca="false">O27</f>
        <v>0</v>
      </c>
      <c r="O49" s="591"/>
    </row>
    <row r="50" customFormat="false" ht="13.2" hidden="false" customHeight="false" outlineLevel="0" collapsed="false">
      <c r="A50" s="613" t="s">
        <v>16</v>
      </c>
      <c r="B50" s="613"/>
      <c r="C50" s="613"/>
      <c r="D50" s="613"/>
      <c r="E50" s="613"/>
      <c r="F50" s="613"/>
      <c r="G50" s="613"/>
      <c r="H50" s="613"/>
      <c r="I50" s="613"/>
      <c r="J50" s="613"/>
      <c r="K50" s="613"/>
      <c r="L50" s="613"/>
      <c r="M50" s="613"/>
      <c r="N50" s="594" t="n">
        <f aca="false">SUM(N48:O49)</f>
        <v>3237.61</v>
      </c>
      <c r="O50" s="594"/>
    </row>
    <row r="51" customFormat="false" ht="13.2" hidden="false" customHeight="false" outlineLevel="0" collapsed="false">
      <c r="A51" s="585" t="s">
        <v>17</v>
      </c>
      <c r="B51" s="585"/>
      <c r="C51" s="585"/>
      <c r="D51" s="585"/>
      <c r="E51" s="585"/>
      <c r="F51" s="585"/>
      <c r="G51" s="585"/>
      <c r="H51" s="585"/>
      <c r="I51" s="585"/>
      <c r="J51" s="585"/>
      <c r="K51" s="585"/>
      <c r="L51" s="585"/>
      <c r="M51" s="585"/>
      <c r="N51" s="591" t="n">
        <f aca="false">ROUND(0.7046*N48,2)</f>
        <v>2281.22</v>
      </c>
      <c r="O51" s="591"/>
    </row>
    <row r="52" customFormat="false" ht="13.2" hidden="false" customHeight="false" outlineLevel="0" collapsed="false">
      <c r="A52" s="585" t="s">
        <v>18</v>
      </c>
      <c r="B52" s="585"/>
      <c r="C52" s="585"/>
      <c r="D52" s="585"/>
      <c r="E52" s="585"/>
      <c r="F52" s="585"/>
      <c r="G52" s="585"/>
      <c r="H52" s="585"/>
      <c r="I52" s="585"/>
      <c r="J52" s="585"/>
      <c r="K52" s="585"/>
      <c r="L52" s="585"/>
      <c r="M52" s="585"/>
      <c r="N52" s="591" t="n">
        <f aca="false">ROUND(0.2*N49,2)</f>
        <v>0</v>
      </c>
      <c r="O52" s="591"/>
    </row>
    <row r="53" customFormat="false" ht="13.2" hidden="false" customHeight="false" outlineLevel="0" collapsed="false">
      <c r="A53" s="613" t="s">
        <v>19</v>
      </c>
      <c r="B53" s="613"/>
      <c r="C53" s="613"/>
      <c r="D53" s="613"/>
      <c r="E53" s="613"/>
      <c r="F53" s="613"/>
      <c r="G53" s="613"/>
      <c r="H53" s="613"/>
      <c r="I53" s="613"/>
      <c r="J53" s="613"/>
      <c r="K53" s="613"/>
      <c r="L53" s="613"/>
      <c r="M53" s="613"/>
      <c r="N53" s="594" t="n">
        <f aca="false">SUM(N51:O52)</f>
        <v>2281.22</v>
      </c>
      <c r="O53" s="594"/>
    </row>
    <row r="54" customFormat="false" ht="13.2" hidden="false" customHeight="false" outlineLevel="0" collapsed="false">
      <c r="A54" s="614"/>
      <c r="B54" s="614"/>
      <c r="C54" s="614"/>
      <c r="D54" s="614"/>
      <c r="E54" s="614"/>
      <c r="F54" s="614"/>
      <c r="G54" s="614"/>
      <c r="H54" s="614"/>
      <c r="I54" s="614"/>
      <c r="J54" s="614"/>
      <c r="K54" s="614"/>
      <c r="L54" s="613" t="s">
        <v>412</v>
      </c>
      <c r="M54" s="613"/>
      <c r="N54" s="615" t="n">
        <f aca="false">N50+N53</f>
        <v>5518.83</v>
      </c>
      <c r="O54" s="615"/>
    </row>
    <row r="55" customFormat="false" ht="13.2" hidden="false" customHeight="false" outlineLevel="0" collapsed="false">
      <c r="A55" s="590" t="s">
        <v>27</v>
      </c>
      <c r="B55" s="590"/>
      <c r="C55" s="590"/>
      <c r="D55" s="590"/>
      <c r="E55" s="590"/>
      <c r="F55" s="590"/>
      <c r="G55" s="590"/>
      <c r="H55" s="590"/>
      <c r="I55" s="590"/>
      <c r="J55" s="590"/>
      <c r="K55" s="590"/>
      <c r="L55" s="590"/>
      <c r="M55" s="590"/>
      <c r="N55" s="591" t="n">
        <f aca="false">ROUND(0.25*N50,2)</f>
        <v>809.4</v>
      </c>
      <c r="O55" s="591"/>
    </row>
    <row r="56" customFormat="false" ht="13.2" hidden="false" customHeight="false" outlineLevel="0" collapsed="false">
      <c r="A56" s="590" t="s">
        <v>28</v>
      </c>
      <c r="B56" s="590"/>
      <c r="C56" s="590"/>
      <c r="D56" s="590"/>
      <c r="E56" s="590"/>
      <c r="F56" s="590"/>
      <c r="G56" s="590"/>
      <c r="H56" s="590"/>
      <c r="I56" s="590"/>
      <c r="J56" s="590"/>
      <c r="K56" s="590"/>
      <c r="L56" s="590"/>
      <c r="M56" s="590"/>
      <c r="N56" s="592" t="n">
        <f aca="false">ROUND(0.1*(N50+N53+N55),2)</f>
        <v>632.82</v>
      </c>
      <c r="O56" s="592"/>
    </row>
    <row r="57" customFormat="false" ht="13.2" hidden="false" customHeight="false" outlineLevel="0" collapsed="false">
      <c r="A57" s="590" t="s">
        <v>406</v>
      </c>
      <c r="B57" s="590"/>
      <c r="C57" s="590"/>
      <c r="D57" s="590"/>
      <c r="E57" s="590"/>
      <c r="F57" s="590"/>
      <c r="G57" s="590"/>
      <c r="H57" s="590"/>
      <c r="I57" s="590"/>
      <c r="J57" s="590"/>
      <c r="K57" s="590"/>
      <c r="L57" s="590"/>
      <c r="M57" s="590"/>
      <c r="N57" s="591" t="n">
        <f aca="false">ROUND(0.1662*(N54+N55+N56),2)</f>
        <v>1156.93</v>
      </c>
      <c r="O57" s="591"/>
    </row>
    <row r="58" customFormat="false" ht="13.2" hidden="false" customHeight="false" outlineLevel="0" collapsed="false">
      <c r="A58" s="593" t="s">
        <v>30</v>
      </c>
      <c r="B58" s="593"/>
      <c r="C58" s="593"/>
      <c r="D58" s="593"/>
      <c r="E58" s="593"/>
      <c r="F58" s="593"/>
      <c r="G58" s="593"/>
      <c r="H58" s="593"/>
      <c r="I58" s="593"/>
      <c r="J58" s="593"/>
      <c r="K58" s="593"/>
      <c r="L58" s="593"/>
      <c r="M58" s="593"/>
      <c r="N58" s="594" t="n">
        <f aca="false">SUM(N55:N57)</f>
        <v>2599.15</v>
      </c>
      <c r="O58" s="594"/>
    </row>
    <row r="59" customFormat="false" ht="13.2" hidden="false" customHeight="false" outlineLevel="0" collapsed="false">
      <c r="A59" s="595" t="s">
        <v>413</v>
      </c>
      <c r="B59" s="595"/>
      <c r="C59" s="595"/>
      <c r="D59" s="595"/>
      <c r="E59" s="595"/>
      <c r="F59" s="595"/>
      <c r="G59" s="595"/>
      <c r="H59" s="595"/>
      <c r="I59" s="595"/>
      <c r="J59" s="595"/>
      <c r="K59" s="595"/>
      <c r="L59" s="595"/>
      <c r="M59" s="595"/>
      <c r="N59" s="616" t="n">
        <f aca="false">N54+N58</f>
        <v>8117.98</v>
      </c>
      <c r="O59" s="616"/>
    </row>
    <row r="60" customFormat="false" ht="13.2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</row>
    <row r="61" customFormat="false" ht="13.2" hidden="false" customHeight="false" outlineLevel="0" collapsed="false">
      <c r="A61" s="587" t="s">
        <v>21</v>
      </c>
      <c r="B61" s="587"/>
      <c r="C61" s="587"/>
      <c r="D61" s="587"/>
      <c r="E61" s="587"/>
      <c r="F61" s="587"/>
      <c r="G61" s="587"/>
      <c r="H61" s="587"/>
      <c r="I61" s="587"/>
      <c r="J61" s="587"/>
      <c r="K61" s="587"/>
      <c r="L61" s="587"/>
      <c r="M61" s="587"/>
      <c r="N61" s="588" t="n">
        <f aca="false">FPRO!N20*P20</f>
        <v>266.1</v>
      </c>
      <c r="O61" s="588"/>
      <c r="Q61" s="617"/>
      <c r="R61" s="617"/>
    </row>
    <row r="62" customFormat="false" ht="13.2" hidden="false" customHeight="false" outlineLevel="0" collapsed="false">
      <c r="A62" s="590" t="s">
        <v>27</v>
      </c>
      <c r="B62" s="590"/>
      <c r="C62" s="590"/>
      <c r="D62" s="590"/>
      <c r="E62" s="590"/>
      <c r="F62" s="590"/>
      <c r="G62" s="590"/>
      <c r="H62" s="590"/>
      <c r="I62" s="590"/>
      <c r="J62" s="590"/>
      <c r="K62" s="590"/>
      <c r="L62" s="590"/>
      <c r="M62" s="590"/>
      <c r="N62" s="591"/>
      <c r="O62" s="591"/>
    </row>
    <row r="63" customFormat="false" ht="13.2" hidden="false" customHeight="false" outlineLevel="0" collapsed="false">
      <c r="A63" s="590" t="s">
        <v>28</v>
      </c>
      <c r="B63" s="590"/>
      <c r="C63" s="590"/>
      <c r="D63" s="590"/>
      <c r="E63" s="590"/>
      <c r="F63" s="590"/>
      <c r="G63" s="590"/>
      <c r="H63" s="590"/>
      <c r="I63" s="590"/>
      <c r="J63" s="590"/>
      <c r="K63" s="590"/>
      <c r="L63" s="590"/>
      <c r="M63" s="590"/>
      <c r="N63" s="592" t="n">
        <f aca="false">ROUND(0.1*(N61+N62),2)</f>
        <v>26.61</v>
      </c>
      <c r="O63" s="592"/>
    </row>
    <row r="64" customFormat="false" ht="13.2" hidden="false" customHeight="false" outlineLevel="0" collapsed="false">
      <c r="A64" s="590" t="s">
        <v>406</v>
      </c>
      <c r="B64" s="590"/>
      <c r="C64" s="590"/>
      <c r="D64" s="590"/>
      <c r="E64" s="590"/>
      <c r="F64" s="590"/>
      <c r="G64" s="590"/>
      <c r="H64" s="590"/>
      <c r="I64" s="590"/>
      <c r="J64" s="590"/>
      <c r="K64" s="590"/>
      <c r="L64" s="590"/>
      <c r="M64" s="590"/>
      <c r="N64" s="591" t="n">
        <f aca="false">ROUND(0.1662*(N61+N62+N63),2)</f>
        <v>48.65</v>
      </c>
      <c r="O64" s="591"/>
    </row>
    <row r="65" customFormat="false" ht="13.2" hidden="false" customHeight="false" outlineLevel="0" collapsed="false">
      <c r="A65" s="593" t="s">
        <v>30</v>
      </c>
      <c r="B65" s="593"/>
      <c r="C65" s="593"/>
      <c r="D65" s="593"/>
      <c r="E65" s="593"/>
      <c r="F65" s="593"/>
      <c r="G65" s="593"/>
      <c r="H65" s="593"/>
      <c r="I65" s="593"/>
      <c r="J65" s="593"/>
      <c r="K65" s="593"/>
      <c r="L65" s="593"/>
      <c r="M65" s="593"/>
      <c r="N65" s="594" t="n">
        <f aca="false">SUM(N62:O64)</f>
        <v>75.26</v>
      </c>
      <c r="O65" s="594"/>
    </row>
    <row r="66" customFormat="false" ht="13.2" hidden="false" customHeight="false" outlineLevel="0" collapsed="false">
      <c r="A66" s="595" t="s">
        <v>414</v>
      </c>
      <c r="B66" s="595"/>
      <c r="C66" s="595"/>
      <c r="D66" s="595"/>
      <c r="E66" s="595"/>
      <c r="F66" s="595"/>
      <c r="G66" s="595"/>
      <c r="H66" s="595"/>
      <c r="I66" s="595"/>
      <c r="J66" s="595"/>
      <c r="K66" s="595"/>
      <c r="L66" s="595"/>
      <c r="M66" s="595"/>
      <c r="N66" s="616" t="n">
        <f aca="false">N61+N65</f>
        <v>341.36</v>
      </c>
      <c r="O66" s="616"/>
    </row>
    <row r="67" customFormat="false" ht="13.2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</row>
    <row r="68" customFormat="false" ht="13.2" hidden="false" customHeight="false" outlineLevel="0" collapsed="false">
      <c r="A68" s="587" t="s">
        <v>22</v>
      </c>
      <c r="B68" s="587"/>
      <c r="C68" s="587"/>
      <c r="D68" s="587"/>
      <c r="E68" s="587"/>
      <c r="F68" s="587"/>
      <c r="G68" s="587"/>
      <c r="H68" s="587"/>
      <c r="I68" s="587"/>
      <c r="J68" s="587"/>
      <c r="K68" s="587"/>
      <c r="L68" s="587"/>
      <c r="M68" s="587"/>
      <c r="N68" s="618" t="n">
        <f aca="false">FPRO!N21*P20</f>
        <v>178.053</v>
      </c>
      <c r="O68" s="618"/>
    </row>
    <row r="69" customFormat="false" ht="13.2" hidden="false" customHeight="false" outlineLevel="0" collapsed="false">
      <c r="A69" s="590" t="s">
        <v>27</v>
      </c>
      <c r="B69" s="590"/>
      <c r="C69" s="590"/>
      <c r="D69" s="590"/>
      <c r="E69" s="590"/>
      <c r="F69" s="590"/>
      <c r="G69" s="590"/>
      <c r="H69" s="590"/>
      <c r="I69" s="590"/>
      <c r="J69" s="590"/>
      <c r="K69" s="590"/>
      <c r="L69" s="590"/>
      <c r="M69" s="590"/>
      <c r="N69" s="591"/>
      <c r="O69" s="591"/>
    </row>
    <row r="70" customFormat="false" ht="13.2" hidden="false" customHeight="false" outlineLevel="0" collapsed="false">
      <c r="A70" s="590" t="s">
        <v>28</v>
      </c>
      <c r="B70" s="590"/>
      <c r="C70" s="590"/>
      <c r="D70" s="590"/>
      <c r="E70" s="590"/>
      <c r="F70" s="590"/>
      <c r="G70" s="590"/>
      <c r="H70" s="590"/>
      <c r="I70" s="590"/>
      <c r="J70" s="590"/>
      <c r="K70" s="590"/>
      <c r="L70" s="590"/>
      <c r="M70" s="590"/>
      <c r="N70" s="592" t="n">
        <f aca="false">ROUND(0.1*(N68+N69),2)</f>
        <v>17.81</v>
      </c>
      <c r="O70" s="592"/>
    </row>
    <row r="71" customFormat="false" ht="13.2" hidden="false" customHeight="false" outlineLevel="0" collapsed="false">
      <c r="A71" s="590" t="s">
        <v>406</v>
      </c>
      <c r="B71" s="590"/>
      <c r="C71" s="590"/>
      <c r="D71" s="590"/>
      <c r="E71" s="590"/>
      <c r="F71" s="590"/>
      <c r="G71" s="590"/>
      <c r="H71" s="590"/>
      <c r="I71" s="590"/>
      <c r="J71" s="590"/>
      <c r="K71" s="590"/>
      <c r="L71" s="590"/>
      <c r="M71" s="590"/>
      <c r="N71" s="591" t="n">
        <f aca="false">ROUND(0.1662*(N68+N69+N70),2)</f>
        <v>32.55</v>
      </c>
      <c r="O71" s="591"/>
    </row>
    <row r="72" customFormat="false" ht="13.2" hidden="false" customHeight="false" outlineLevel="0" collapsed="false">
      <c r="A72" s="593" t="s">
        <v>30</v>
      </c>
      <c r="B72" s="593"/>
      <c r="C72" s="593"/>
      <c r="D72" s="593"/>
      <c r="E72" s="593"/>
      <c r="F72" s="593"/>
      <c r="G72" s="593"/>
      <c r="H72" s="593"/>
      <c r="I72" s="593"/>
      <c r="J72" s="593"/>
      <c r="K72" s="593"/>
      <c r="L72" s="593"/>
      <c r="M72" s="593"/>
      <c r="N72" s="594" t="n">
        <f aca="false">SUM(N69:O71)</f>
        <v>50.36</v>
      </c>
      <c r="O72" s="594"/>
    </row>
    <row r="73" customFormat="false" ht="13.2" hidden="false" customHeight="false" outlineLevel="0" collapsed="false">
      <c r="A73" s="595" t="s">
        <v>415</v>
      </c>
      <c r="B73" s="595"/>
      <c r="C73" s="595"/>
      <c r="D73" s="595"/>
      <c r="E73" s="595"/>
      <c r="F73" s="595"/>
      <c r="G73" s="595"/>
      <c r="H73" s="595"/>
      <c r="I73" s="595"/>
      <c r="J73" s="595"/>
      <c r="K73" s="595"/>
      <c r="L73" s="595"/>
      <c r="M73" s="595"/>
      <c r="N73" s="616" t="n">
        <f aca="false">N68+N72</f>
        <v>228.413</v>
      </c>
      <c r="O73" s="616"/>
    </row>
    <row r="74" customFormat="false" ht="13.2" hidden="false" customHeight="false" outlineLevel="0" collapsed="false">
      <c r="A74" s="619"/>
      <c r="B74" s="620"/>
      <c r="C74" s="620"/>
      <c r="D74" s="620"/>
      <c r="E74" s="620"/>
      <c r="F74" s="620"/>
      <c r="G74" s="620"/>
      <c r="H74" s="620"/>
      <c r="I74" s="620"/>
      <c r="J74" s="620"/>
      <c r="K74" s="620"/>
      <c r="L74" s="620"/>
      <c r="M74" s="621"/>
      <c r="N74" s="622"/>
      <c r="O74" s="623"/>
    </row>
    <row r="75" customFormat="false" ht="13.2" hidden="false" customHeight="false" outlineLevel="0" collapsed="false">
      <c r="A75" s="587" t="s">
        <v>23</v>
      </c>
      <c r="B75" s="587"/>
      <c r="C75" s="587"/>
      <c r="D75" s="587"/>
      <c r="E75" s="587"/>
      <c r="F75" s="587"/>
      <c r="G75" s="587"/>
      <c r="H75" s="587"/>
      <c r="I75" s="587"/>
      <c r="J75" s="587"/>
      <c r="K75" s="587"/>
      <c r="L75" s="587"/>
      <c r="M75" s="587"/>
      <c r="N75" s="618" t="n">
        <f aca="false">FPRO!N22*P20</f>
        <v>0</v>
      </c>
      <c r="O75" s="618"/>
    </row>
    <row r="76" customFormat="false" ht="13.2" hidden="false" customHeight="false" outlineLevel="0" collapsed="false">
      <c r="A76" s="590" t="s">
        <v>27</v>
      </c>
      <c r="B76" s="590"/>
      <c r="C76" s="590"/>
      <c r="D76" s="590"/>
      <c r="E76" s="590"/>
      <c r="F76" s="590"/>
      <c r="G76" s="590"/>
      <c r="H76" s="590"/>
      <c r="I76" s="590"/>
      <c r="J76" s="590"/>
      <c r="K76" s="590"/>
      <c r="L76" s="590"/>
      <c r="M76" s="590"/>
      <c r="N76" s="591"/>
      <c r="O76" s="591"/>
    </row>
    <row r="77" customFormat="false" ht="13.2" hidden="false" customHeight="false" outlineLevel="0" collapsed="false">
      <c r="A77" s="590" t="s">
        <v>28</v>
      </c>
      <c r="B77" s="590"/>
      <c r="C77" s="590"/>
      <c r="D77" s="590"/>
      <c r="E77" s="590"/>
      <c r="F77" s="590"/>
      <c r="G77" s="590"/>
      <c r="H77" s="590"/>
      <c r="I77" s="590"/>
      <c r="J77" s="590"/>
      <c r="K77" s="590"/>
      <c r="L77" s="590"/>
      <c r="M77" s="590"/>
      <c r="N77" s="592" t="n">
        <f aca="false">ROUND(0.1*(N75+N76),2)</f>
        <v>0</v>
      </c>
      <c r="O77" s="592"/>
    </row>
    <row r="78" customFormat="false" ht="13.2" hidden="false" customHeight="false" outlineLevel="0" collapsed="false">
      <c r="A78" s="590" t="s">
        <v>406</v>
      </c>
      <c r="B78" s="590"/>
      <c r="C78" s="590"/>
      <c r="D78" s="590"/>
      <c r="E78" s="590"/>
      <c r="F78" s="590"/>
      <c r="G78" s="590"/>
      <c r="H78" s="590"/>
      <c r="I78" s="590"/>
      <c r="J78" s="590"/>
      <c r="K78" s="590"/>
      <c r="L78" s="590"/>
      <c r="M78" s="590"/>
      <c r="N78" s="591" t="n">
        <f aca="false">ROUND(0.1662*(N75+N76+N77),2)</f>
        <v>0</v>
      </c>
      <c r="O78" s="591"/>
    </row>
    <row r="79" customFormat="false" ht="13.2" hidden="false" customHeight="false" outlineLevel="0" collapsed="false">
      <c r="A79" s="593" t="s">
        <v>30</v>
      </c>
      <c r="B79" s="593"/>
      <c r="C79" s="593"/>
      <c r="D79" s="593"/>
      <c r="E79" s="593"/>
      <c r="F79" s="593"/>
      <c r="G79" s="593"/>
      <c r="H79" s="593"/>
      <c r="I79" s="593"/>
      <c r="J79" s="593"/>
      <c r="K79" s="593"/>
      <c r="L79" s="593"/>
      <c r="M79" s="593"/>
      <c r="N79" s="594" t="n">
        <f aca="false">SUM(N76:O78)</f>
        <v>0</v>
      </c>
      <c r="O79" s="594"/>
    </row>
    <row r="80" customFormat="false" ht="13.2" hidden="false" customHeight="false" outlineLevel="0" collapsed="false">
      <c r="A80" s="595" t="s">
        <v>416</v>
      </c>
      <c r="B80" s="595"/>
      <c r="C80" s="595"/>
      <c r="D80" s="595"/>
      <c r="E80" s="595"/>
      <c r="F80" s="595"/>
      <c r="G80" s="595"/>
      <c r="H80" s="595"/>
      <c r="I80" s="595"/>
      <c r="J80" s="595"/>
      <c r="K80" s="595"/>
      <c r="L80" s="595"/>
      <c r="M80" s="595"/>
      <c r="N80" s="616" t="n">
        <f aca="false">N75+N79</f>
        <v>0</v>
      </c>
      <c r="O80" s="616"/>
    </row>
    <row r="81" customFormat="false" ht="13.2" hidden="false" customHeight="false" outlineLevel="0" collapsed="false">
      <c r="A81" s="624"/>
      <c r="B81" s="624"/>
      <c r="C81" s="624"/>
      <c r="D81" s="624"/>
      <c r="E81" s="624"/>
      <c r="F81" s="624"/>
      <c r="G81" s="624"/>
      <c r="H81" s="624"/>
      <c r="I81" s="624"/>
      <c r="J81" s="624"/>
      <c r="K81" s="624"/>
      <c r="L81" s="624"/>
      <c r="M81" s="624"/>
      <c r="N81" s="65"/>
      <c r="O81" s="65"/>
    </row>
    <row r="82" customFormat="false" ht="13.2" hidden="false" customHeight="false" outlineLevel="0" collapsed="false">
      <c r="A82" s="625" t="s">
        <v>417</v>
      </c>
      <c r="B82" s="625"/>
      <c r="C82" s="625"/>
      <c r="D82" s="625"/>
      <c r="E82" s="625"/>
      <c r="F82" s="625"/>
      <c r="G82" s="625"/>
      <c r="H82" s="625"/>
      <c r="I82" s="625"/>
      <c r="J82" s="625"/>
      <c r="K82" s="625"/>
      <c r="L82" s="625"/>
      <c r="M82" s="625"/>
      <c r="N82" s="626" t="n">
        <f aca="false">N59+N66+N73+N80</f>
        <v>8687.753</v>
      </c>
      <c r="O82" s="626"/>
    </row>
    <row r="83" customFormat="false" ht="13.2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</row>
    <row r="84" customFormat="false" ht="13.2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</row>
    <row r="85" customFormat="false" ht="13.2" hidden="false" customHeight="false" outlineLevel="0" collapsed="false">
      <c r="A85" s="624"/>
      <c r="B85" s="624"/>
      <c r="C85" s="624"/>
      <c r="D85" s="624"/>
      <c r="E85" s="624"/>
      <c r="F85" s="624"/>
      <c r="G85" s="624"/>
      <c r="H85" s="624"/>
      <c r="I85" s="624"/>
      <c r="J85" s="624"/>
      <c r="K85" s="624"/>
      <c r="L85" s="624"/>
      <c r="M85" s="624"/>
      <c r="N85" s="624"/>
      <c r="O85" s="624"/>
    </row>
    <row r="86" customFormat="false" ht="13.2" hidden="false" customHeight="false" outlineLevel="0" collapsed="false">
      <c r="A86" s="584" t="s">
        <v>254</v>
      </c>
      <c r="B86" s="583"/>
      <c r="C86" s="583"/>
      <c r="D86" s="583"/>
      <c r="E86" s="583"/>
      <c r="F86" s="583"/>
      <c r="G86" s="583"/>
      <c r="H86" s="583"/>
      <c r="I86" s="583"/>
      <c r="J86" s="583"/>
      <c r="K86" s="583"/>
      <c r="L86" s="583"/>
      <c r="M86" s="583"/>
      <c r="N86" s="583"/>
      <c r="O86" s="583"/>
    </row>
    <row r="87" customFormat="false" ht="13.2" hidden="false" customHeight="false" outlineLevel="0" collapsed="false">
      <c r="A87" s="583"/>
      <c r="B87" s="583"/>
      <c r="C87" s="583"/>
      <c r="D87" s="583"/>
      <c r="E87" s="583"/>
      <c r="F87" s="583"/>
      <c r="G87" s="583"/>
      <c r="H87" s="583"/>
      <c r="I87" s="583"/>
      <c r="J87" s="583"/>
      <c r="K87" s="583"/>
      <c r="L87" s="583"/>
      <c r="M87" s="583"/>
      <c r="N87" s="583"/>
      <c r="O87" s="65"/>
      <c r="P87" s="627" t="n">
        <v>0.12</v>
      </c>
    </row>
    <row r="88" customFormat="false" ht="13.2" hidden="false" customHeight="false" outlineLevel="0" collapsed="false">
      <c r="A88" s="585" t="s">
        <v>409</v>
      </c>
      <c r="B88" s="585"/>
      <c r="C88" s="585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</row>
    <row r="89" customFormat="false" ht="13.2" hidden="false" customHeight="false" outlineLevel="0" collapsed="false">
      <c r="A89" s="598"/>
      <c r="B89" s="598"/>
      <c r="C89" s="598"/>
      <c r="D89" s="598"/>
      <c r="E89" s="598"/>
      <c r="F89" s="598"/>
      <c r="G89" s="583"/>
      <c r="H89" s="599" t="s">
        <v>48</v>
      </c>
      <c r="I89" s="599" t="s">
        <v>49</v>
      </c>
      <c r="J89" s="599" t="s">
        <v>50</v>
      </c>
      <c r="K89" s="600" t="s">
        <v>51</v>
      </c>
      <c r="L89" s="600" t="s">
        <v>52</v>
      </c>
      <c r="M89" s="600" t="s">
        <v>48</v>
      </c>
      <c r="N89" s="598" t="s">
        <v>48</v>
      </c>
      <c r="O89" s="598" t="s">
        <v>48</v>
      </c>
    </row>
    <row r="90" customFormat="false" ht="13.2" hidden="false" customHeight="false" outlineLevel="0" collapsed="false">
      <c r="A90" s="598"/>
      <c r="B90" s="598"/>
      <c r="C90" s="598"/>
      <c r="D90" s="598"/>
      <c r="E90" s="598"/>
      <c r="F90" s="598" t="s">
        <v>54</v>
      </c>
      <c r="G90" s="598" t="s">
        <v>55</v>
      </c>
      <c r="H90" s="599" t="s">
        <v>56</v>
      </c>
      <c r="I90" s="599" t="s">
        <v>57</v>
      </c>
      <c r="J90" s="599" t="s">
        <v>58</v>
      </c>
      <c r="K90" s="600" t="s">
        <v>59</v>
      </c>
      <c r="L90" s="600" t="s">
        <v>60</v>
      </c>
      <c r="M90" s="600" t="s">
        <v>61</v>
      </c>
      <c r="N90" s="601" t="s">
        <v>62</v>
      </c>
      <c r="O90" s="601" t="s">
        <v>63</v>
      </c>
    </row>
    <row r="91" customFormat="false" ht="13.2" hidden="false" customHeight="false" outlineLevel="0" collapsed="false">
      <c r="A91" s="598" t="s">
        <v>64</v>
      </c>
      <c r="B91" s="598"/>
      <c r="C91" s="598"/>
      <c r="D91" s="598"/>
      <c r="E91" s="598"/>
      <c r="F91" s="602" t="s">
        <v>65</v>
      </c>
      <c r="G91" s="602" t="s">
        <v>66</v>
      </c>
      <c r="H91" s="602" t="s">
        <v>67</v>
      </c>
      <c r="I91" s="602" t="s">
        <v>68</v>
      </c>
      <c r="J91" s="602" t="s">
        <v>69</v>
      </c>
      <c r="K91" s="602" t="s">
        <v>70</v>
      </c>
      <c r="L91" s="602" t="s">
        <v>71</v>
      </c>
      <c r="M91" s="602" t="s">
        <v>72</v>
      </c>
      <c r="N91" s="602" t="s">
        <v>73</v>
      </c>
      <c r="O91" s="602" t="s">
        <v>74</v>
      </c>
    </row>
    <row r="92" customFormat="false" ht="13.2" hidden="false" customHeight="false" outlineLevel="0" collapsed="false">
      <c r="A92" s="603" t="s">
        <v>75</v>
      </c>
      <c r="B92" s="603"/>
      <c r="C92" s="603"/>
      <c r="D92" s="603"/>
      <c r="E92" s="603"/>
      <c r="F92" s="603"/>
      <c r="G92" s="598"/>
      <c r="H92" s="604"/>
      <c r="I92" s="604"/>
      <c r="J92" s="604"/>
      <c r="K92" s="604"/>
      <c r="L92" s="604"/>
      <c r="M92" s="604"/>
      <c r="N92" s="604"/>
      <c r="O92" s="604"/>
    </row>
    <row r="93" customFormat="false" ht="13.2" hidden="false" customHeight="true" outlineLevel="0" collapsed="false">
      <c r="A93" s="605" t="s">
        <v>76</v>
      </c>
      <c r="B93" s="605"/>
      <c r="C93" s="605"/>
      <c r="D93" s="605"/>
      <c r="E93" s="605"/>
      <c r="F93" s="606" t="s">
        <v>77</v>
      </c>
      <c r="G93" s="607" t="n">
        <f aca="false">R27*$P$87</f>
        <v>0</v>
      </c>
      <c r="H93" s="608" t="n">
        <f aca="false">H27</f>
        <v>19416.32</v>
      </c>
      <c r="I93" s="604" t="n">
        <f aca="false">ROUND(H93*0.2,2)</f>
        <v>3883.26</v>
      </c>
      <c r="J93" s="604" t="n">
        <f aca="false">ROUND(H93*0.25,2)</f>
        <v>4854.08</v>
      </c>
      <c r="K93" s="604" t="n">
        <f aca="false">ROUND(0.1*(H93+I93+J93),2)</f>
        <v>2815.37</v>
      </c>
      <c r="L93" s="604" t="n">
        <f aca="false">ROUND(0.1662*(H93+I93+J93+K93),2)</f>
        <v>5147.05</v>
      </c>
      <c r="M93" s="604" t="n">
        <f aca="false">SUM(H93:L93)</f>
        <v>36116.08</v>
      </c>
      <c r="N93" s="584"/>
      <c r="O93" s="604" t="n">
        <f aca="false">ROUND(G93*H93,2)</f>
        <v>0</v>
      </c>
    </row>
    <row r="94" customFormat="false" ht="13.2" hidden="false" customHeight="false" outlineLevel="0" collapsed="false">
      <c r="A94" s="609" t="s">
        <v>410</v>
      </c>
      <c r="B94" s="609"/>
      <c r="C94" s="609"/>
      <c r="D94" s="609"/>
      <c r="E94" s="609"/>
      <c r="F94" s="598" t="s">
        <v>79</v>
      </c>
      <c r="G94" s="607" t="n">
        <f aca="false">R28*$P$87</f>
        <v>0</v>
      </c>
      <c r="H94" s="608" t="n">
        <f aca="false">H28</f>
        <v>15306.72</v>
      </c>
      <c r="I94" s="604" t="n">
        <f aca="false">ROUND(H94*0.7046,2)</f>
        <v>10785.11</v>
      </c>
      <c r="J94" s="604" t="n">
        <f aca="false">ROUND(H94*0.25,2)</f>
        <v>3826.68</v>
      </c>
      <c r="K94" s="604" t="n">
        <f aca="false">ROUND(0.1*(H94+I94+J94),2)</f>
        <v>2991.85</v>
      </c>
      <c r="L94" s="604" t="n">
        <f aca="false">ROUND(0.1662*(H94+I94+J94+K94),2)</f>
        <v>5469.7</v>
      </c>
      <c r="M94" s="604" t="n">
        <f aca="false">SUM(H94:L94)</f>
        <v>38380.06</v>
      </c>
      <c r="N94" s="604" t="n">
        <f aca="false">ROUND(G94*H94,2)</f>
        <v>0</v>
      </c>
      <c r="O94" s="604"/>
    </row>
    <row r="95" customFormat="false" ht="13.2" hidden="false" customHeight="false" outlineLevel="0" collapsed="false">
      <c r="A95" s="609" t="s">
        <v>411</v>
      </c>
      <c r="B95" s="609"/>
      <c r="C95" s="609"/>
      <c r="D95" s="609"/>
      <c r="E95" s="609"/>
      <c r="F95" s="606" t="s">
        <v>81</v>
      </c>
      <c r="G95" s="607" t="n">
        <f aca="false">R29*$P$87</f>
        <v>0.06</v>
      </c>
      <c r="H95" s="608" t="n">
        <f aca="false">H29</f>
        <v>11281.6</v>
      </c>
      <c r="I95" s="604" t="n">
        <f aca="false">ROUND(H95*0.7046,2)</f>
        <v>7949.02</v>
      </c>
      <c r="J95" s="604" t="n">
        <f aca="false">ROUND(H95*0.25,2)</f>
        <v>2820.4</v>
      </c>
      <c r="K95" s="604" t="n">
        <f aca="false">ROUND(0.1*(H95+I95+J95),2)</f>
        <v>2205.1</v>
      </c>
      <c r="L95" s="604" t="n">
        <f aca="false">ROUND(0.1662*(H95+I95+J95+K95),2)</f>
        <v>4031.37</v>
      </c>
      <c r="M95" s="604" t="n">
        <f aca="false">SUM(H95:L95)</f>
        <v>28287.49</v>
      </c>
      <c r="N95" s="604" t="n">
        <f aca="false">ROUND(G95*H95,2)</f>
        <v>676.9</v>
      </c>
      <c r="O95" s="604"/>
    </row>
    <row r="96" customFormat="false" ht="13.2" hidden="false" customHeight="true" outlineLevel="0" collapsed="false">
      <c r="A96" s="605" t="s">
        <v>82</v>
      </c>
      <c r="B96" s="605"/>
      <c r="C96" s="605"/>
      <c r="D96" s="605"/>
      <c r="E96" s="605"/>
      <c r="F96" s="606" t="s">
        <v>83</v>
      </c>
      <c r="G96" s="607" t="n">
        <f aca="false">R30*$P$87</f>
        <v>0.12</v>
      </c>
      <c r="H96" s="608" t="n">
        <f aca="false">H30</f>
        <v>8331.84</v>
      </c>
      <c r="I96" s="604" t="n">
        <f aca="false">ROUND(H96*0.7046,2)</f>
        <v>5870.61</v>
      </c>
      <c r="J96" s="604" t="n">
        <f aca="false">ROUND(H96*0.25,2)</f>
        <v>2082.96</v>
      </c>
      <c r="K96" s="604" t="n">
        <f aca="false">ROUND(0.1*(H96+I96+J96),2)</f>
        <v>1628.54</v>
      </c>
      <c r="L96" s="604" t="n">
        <f aca="false">ROUND(0.1662*(H96+I96+J96+K96),2)</f>
        <v>2977.3</v>
      </c>
      <c r="M96" s="604" t="n">
        <f aca="false">SUM(H96:L96)</f>
        <v>20891.25</v>
      </c>
      <c r="N96" s="604" t="n">
        <f aca="false">ROUND(G96*H96,2)</f>
        <v>999.82</v>
      </c>
      <c r="O96" s="604"/>
    </row>
    <row r="97" customFormat="false" ht="13.2" hidden="false" customHeight="true" outlineLevel="0" collapsed="false">
      <c r="A97" s="605" t="s">
        <v>84</v>
      </c>
      <c r="B97" s="605"/>
      <c r="C97" s="605"/>
      <c r="D97" s="605"/>
      <c r="E97" s="605"/>
      <c r="F97" s="606" t="s">
        <v>85</v>
      </c>
      <c r="G97" s="607" t="n">
        <f aca="false">R31*$P$87</f>
        <v>0.36</v>
      </c>
      <c r="H97" s="608" t="n">
        <f aca="false">H31</f>
        <v>6788.32</v>
      </c>
      <c r="I97" s="604" t="n">
        <f aca="false">ROUND(H97*0.7046,2)</f>
        <v>4783.05</v>
      </c>
      <c r="J97" s="604" t="n">
        <f aca="false">ROUND(H97*0.25,2)</f>
        <v>1697.08</v>
      </c>
      <c r="K97" s="604" t="n">
        <f aca="false">ROUND(0.1*(H97+I97+J97),2)</f>
        <v>1326.85</v>
      </c>
      <c r="L97" s="604" t="n">
        <f aca="false">ROUND(0.1662*(H97+I97+J97+K97),2)</f>
        <v>2425.74</v>
      </c>
      <c r="M97" s="604" t="n">
        <f aca="false">SUM(H97:L97)</f>
        <v>17021.04</v>
      </c>
      <c r="N97" s="604" t="n">
        <f aca="false">ROUND(G97*H97,2)</f>
        <v>2443.8</v>
      </c>
      <c r="O97" s="604"/>
    </row>
    <row r="98" customFormat="false" ht="13.2" hidden="false" customHeight="true" outlineLevel="0" collapsed="false">
      <c r="A98" s="605" t="s">
        <v>86</v>
      </c>
      <c r="B98" s="605"/>
      <c r="C98" s="605"/>
      <c r="D98" s="605"/>
      <c r="E98" s="605"/>
      <c r="F98" s="606" t="s">
        <v>87</v>
      </c>
      <c r="G98" s="607" t="n">
        <f aca="false">R32*$P$87</f>
        <v>0.24</v>
      </c>
      <c r="H98" s="608" t="n">
        <f aca="false">H32</f>
        <v>6154.72</v>
      </c>
      <c r="I98" s="604" t="n">
        <f aca="false">ROUND(H98*0.7046,2)</f>
        <v>4336.62</v>
      </c>
      <c r="J98" s="604" t="n">
        <f aca="false">ROUND(H98*0.25,2)</f>
        <v>1538.68</v>
      </c>
      <c r="K98" s="604" t="n">
        <f aca="false">ROUND(0.1*(H98+I98+J98),2)</f>
        <v>1203</v>
      </c>
      <c r="L98" s="604" t="n">
        <f aca="false">ROUND(0.1662*(H98+I98+J98+K98),2)</f>
        <v>2199.33</v>
      </c>
      <c r="M98" s="604" t="n">
        <f aca="false">SUM(H98:L98)</f>
        <v>15432.35</v>
      </c>
      <c r="N98" s="604" t="n">
        <f aca="false">ROUND(G98*H98,2)</f>
        <v>1477.13</v>
      </c>
      <c r="O98" s="604"/>
    </row>
    <row r="99" customFormat="false" ht="13.2" hidden="false" customHeight="false" outlineLevel="0" collapsed="false">
      <c r="A99" s="610" t="s">
        <v>88</v>
      </c>
      <c r="B99" s="610"/>
      <c r="C99" s="610"/>
      <c r="D99" s="610"/>
      <c r="E99" s="610"/>
      <c r="F99" s="603"/>
      <c r="G99" s="607" t="n">
        <f aca="false">R33*$P$87</f>
        <v>0</v>
      </c>
      <c r="H99" s="608" t="n">
        <f aca="false">H33</f>
        <v>0</v>
      </c>
      <c r="I99" s="604" t="n">
        <f aca="false">ROUND(H99*0.7046,2)</f>
        <v>0</v>
      </c>
      <c r="J99" s="604" t="n">
        <f aca="false">ROUND(H99*0.25,2)</f>
        <v>0</v>
      </c>
      <c r="K99" s="604" t="n">
        <f aca="false">ROUND(0.1*(H99+I99+J99),2)</f>
        <v>0</v>
      </c>
      <c r="L99" s="604" t="n">
        <f aca="false">ROUND(0.1662*(H99+I99+J99+K99),2)</f>
        <v>0</v>
      </c>
      <c r="M99" s="604" t="n">
        <f aca="false">SUM(H99:L99)</f>
        <v>0</v>
      </c>
      <c r="N99" s="604" t="n">
        <f aca="false">ROUND(G99*H99,2)</f>
        <v>0</v>
      </c>
      <c r="O99" s="604"/>
    </row>
    <row r="100" customFormat="false" ht="13.2" hidden="false" customHeight="false" outlineLevel="0" collapsed="false">
      <c r="A100" s="609" t="s">
        <v>89</v>
      </c>
      <c r="B100" s="609"/>
      <c r="C100" s="609"/>
      <c r="D100" s="609"/>
      <c r="E100" s="609"/>
      <c r="F100" s="598" t="s">
        <v>90</v>
      </c>
      <c r="G100" s="607" t="n">
        <f aca="false">R34*$P$87</f>
        <v>0</v>
      </c>
      <c r="H100" s="608" t="n">
        <f aca="false">H34</f>
        <v>6154.72</v>
      </c>
      <c r="I100" s="604" t="n">
        <f aca="false">ROUND(H100*0.7046,2)</f>
        <v>4336.62</v>
      </c>
      <c r="J100" s="604" t="n">
        <f aca="false">ROUND(H100*0.25,2)</f>
        <v>1538.68</v>
      </c>
      <c r="K100" s="604" t="n">
        <f aca="false">ROUND(0.1*(H100+I100+J100),2)</f>
        <v>1203</v>
      </c>
      <c r="L100" s="604" t="n">
        <f aca="false">ROUND(0.1662*(H100+I100+J100+K100),2)</f>
        <v>2199.33</v>
      </c>
      <c r="M100" s="604" t="n">
        <f aca="false">SUM(H100:L100)</f>
        <v>15432.35</v>
      </c>
      <c r="N100" s="604" t="n">
        <f aca="false">ROUND(G100*H100,2)</f>
        <v>0</v>
      </c>
      <c r="O100" s="604"/>
    </row>
    <row r="101" customFormat="false" ht="13.2" hidden="false" customHeight="false" outlineLevel="0" collapsed="false">
      <c r="A101" s="609" t="s">
        <v>91</v>
      </c>
      <c r="B101" s="609"/>
      <c r="C101" s="609"/>
      <c r="D101" s="609"/>
      <c r="E101" s="609"/>
      <c r="F101" s="598" t="s">
        <v>92</v>
      </c>
      <c r="G101" s="607" t="n">
        <f aca="false">R35*$P$87</f>
        <v>0</v>
      </c>
      <c r="H101" s="608" t="n">
        <f aca="false">H35</f>
        <v>4503.84</v>
      </c>
      <c r="I101" s="604" t="n">
        <f aca="false">ROUND(H101*0.7046,2)</f>
        <v>3173.41</v>
      </c>
      <c r="J101" s="604" t="n">
        <f aca="false">ROUND(H101*0.25,2)</f>
        <v>1125.96</v>
      </c>
      <c r="K101" s="604" t="n">
        <f aca="false">ROUND(0.1*(H101+I101+J101),2)</f>
        <v>880.32</v>
      </c>
      <c r="L101" s="604" t="n">
        <f aca="false">ROUND(0.1662*(H101+I101+J101+K101),2)</f>
        <v>1609.4</v>
      </c>
      <c r="M101" s="604" t="n">
        <f aca="false">SUM(H101:L101)</f>
        <v>11292.93</v>
      </c>
      <c r="N101" s="604" t="n">
        <f aca="false">ROUND(G101*H101,2)</f>
        <v>0</v>
      </c>
      <c r="O101" s="604"/>
    </row>
    <row r="102" customFormat="false" ht="13.2" hidden="false" customHeight="false" outlineLevel="0" collapsed="false">
      <c r="A102" s="609" t="s">
        <v>93</v>
      </c>
      <c r="B102" s="609"/>
      <c r="C102" s="609"/>
      <c r="D102" s="609"/>
      <c r="E102" s="609"/>
      <c r="F102" s="598" t="s">
        <v>94</v>
      </c>
      <c r="G102" s="607" t="n">
        <f aca="false">R36*$P$87</f>
        <v>0.36</v>
      </c>
      <c r="H102" s="608" t="n">
        <f aca="false">H36</f>
        <v>3007.84</v>
      </c>
      <c r="I102" s="604" t="n">
        <f aca="false">ROUND(H102*0.7046,2)</f>
        <v>2119.32</v>
      </c>
      <c r="J102" s="604" t="n">
        <f aca="false">ROUND(H102*0.25,2)</f>
        <v>751.96</v>
      </c>
      <c r="K102" s="604" t="n">
        <f aca="false">ROUND(0.1*(H102+I102+J102),2)</f>
        <v>587.91</v>
      </c>
      <c r="L102" s="604" t="n">
        <f aca="false">ROUND(0.1662*(H102+I102+J102+K102),2)</f>
        <v>1074.82</v>
      </c>
      <c r="M102" s="604" t="n">
        <f aca="false">SUM(H102:L102)</f>
        <v>7541.85</v>
      </c>
      <c r="N102" s="604" t="n">
        <f aca="false">ROUND(G102*H102,2)</f>
        <v>1082.82</v>
      </c>
      <c r="O102" s="604"/>
    </row>
    <row r="103" customFormat="false" ht="13.2" hidden="false" customHeight="false" outlineLevel="0" collapsed="false">
      <c r="A103" s="609" t="s">
        <v>95</v>
      </c>
      <c r="B103" s="609"/>
      <c r="C103" s="609"/>
      <c r="D103" s="609"/>
      <c r="E103" s="609"/>
      <c r="F103" s="598" t="s">
        <v>96</v>
      </c>
      <c r="G103" s="607" t="n">
        <f aca="false">R37*$P$87</f>
        <v>0</v>
      </c>
      <c r="H103" s="608" t="n">
        <f aca="false">H37</f>
        <v>2500.96</v>
      </c>
      <c r="I103" s="604" t="n">
        <f aca="false">ROUND(H103*0.7046,2)</f>
        <v>1762.18</v>
      </c>
      <c r="J103" s="604" t="n">
        <f aca="false">ROUND(H103*0.25,2)</f>
        <v>625.24</v>
      </c>
      <c r="K103" s="604" t="n">
        <f aca="false">ROUND(0.1*(H103+I103+J103),2)</f>
        <v>488.84</v>
      </c>
      <c r="L103" s="604" t="n">
        <f aca="false">ROUND(0.1662*(H103+I103+J103+K103),2)</f>
        <v>893.69</v>
      </c>
      <c r="M103" s="604" t="n">
        <f aca="false">SUM(H103:L103)</f>
        <v>6270.91</v>
      </c>
      <c r="N103" s="604" t="n">
        <f aca="false">ROUND(G103*H103,2)</f>
        <v>0</v>
      </c>
      <c r="O103" s="604"/>
    </row>
    <row r="104" customFormat="false" ht="13.2" hidden="false" customHeight="true" outlineLevel="0" collapsed="false">
      <c r="A104" s="605" t="s">
        <v>97</v>
      </c>
      <c r="B104" s="605"/>
      <c r="C104" s="605"/>
      <c r="D104" s="605"/>
      <c r="E104" s="605"/>
      <c r="F104" s="606" t="s">
        <v>98</v>
      </c>
      <c r="G104" s="607" t="n">
        <f aca="false">R38*$P$87</f>
        <v>0</v>
      </c>
      <c r="H104" s="608" t="n">
        <f aca="false">H38</f>
        <v>1101.76</v>
      </c>
      <c r="I104" s="604" t="n">
        <f aca="false">ROUND(H104*0.7046,2)</f>
        <v>776.3</v>
      </c>
      <c r="J104" s="604" t="n">
        <f aca="false">ROUND(H104*0.25,2)</f>
        <v>275.44</v>
      </c>
      <c r="K104" s="604" t="n">
        <f aca="false">ROUND(0.1*(H104+I104+J104),2)</f>
        <v>215.35</v>
      </c>
      <c r="L104" s="604" t="n">
        <f aca="false">ROUND(0.1662*(H104+I104+J104+K104),2)</f>
        <v>393.7</v>
      </c>
      <c r="M104" s="604" t="n">
        <f aca="false">SUM(H104:L104)</f>
        <v>2762.55</v>
      </c>
      <c r="N104" s="604" t="n">
        <f aca="false">ROUND(G104*H104,2)</f>
        <v>0</v>
      </c>
      <c r="O104" s="604"/>
    </row>
    <row r="105" customFormat="false" ht="13.2" hidden="false" customHeight="true" outlineLevel="0" collapsed="false">
      <c r="A105" s="605" t="s">
        <v>99</v>
      </c>
      <c r="B105" s="605"/>
      <c r="C105" s="605"/>
      <c r="D105" s="605"/>
      <c r="E105" s="605"/>
      <c r="F105" s="606" t="s">
        <v>100</v>
      </c>
      <c r="G105" s="607" t="n">
        <f aca="false">R39*$P$87</f>
        <v>0</v>
      </c>
      <c r="H105" s="608" t="n">
        <f aca="false">H39</f>
        <v>777.86</v>
      </c>
      <c r="I105" s="604" t="n">
        <f aca="false">ROUND(H105*0.7046,2)</f>
        <v>548.08</v>
      </c>
      <c r="J105" s="604" t="n">
        <f aca="false">ROUND(H105*0.25,2)</f>
        <v>194.47</v>
      </c>
      <c r="K105" s="604" t="n">
        <f aca="false">ROUND(0.1*(H105+I105+J105),2)</f>
        <v>152.04</v>
      </c>
      <c r="L105" s="604" t="n">
        <f aca="false">ROUND(0.1662*(H105+I105+J105+K105),2)</f>
        <v>277.96</v>
      </c>
      <c r="M105" s="604" t="n">
        <f aca="false">SUM(H105:L105)</f>
        <v>1950.41</v>
      </c>
      <c r="N105" s="604" t="n">
        <f aca="false">ROUND(G105*H105,2)</f>
        <v>0</v>
      </c>
      <c r="O105" s="604"/>
    </row>
    <row r="106" customFormat="false" ht="13.2" hidden="false" customHeight="false" outlineLevel="0" collapsed="false">
      <c r="A106" s="610" t="s">
        <v>101</v>
      </c>
      <c r="B106" s="610"/>
      <c r="C106" s="610"/>
      <c r="D106" s="610"/>
      <c r="E106" s="610"/>
      <c r="F106" s="603"/>
      <c r="G106" s="607" t="n">
        <f aca="false">R40*$P$87</f>
        <v>0</v>
      </c>
      <c r="H106" s="608" t="n">
        <f aca="false">H40</f>
        <v>0</v>
      </c>
      <c r="I106" s="604" t="n">
        <f aca="false">ROUND(H106*0.7046,2)</f>
        <v>0</v>
      </c>
      <c r="J106" s="604" t="n">
        <f aca="false">ROUND(H106*0.25,2)</f>
        <v>0</v>
      </c>
      <c r="K106" s="604" t="n">
        <f aca="false">ROUND(0.1*(H106+I106+J106),2)</f>
        <v>0</v>
      </c>
      <c r="L106" s="604" t="n">
        <f aca="false">ROUND(0.1662*(H106+I106+J106+K106),2)</f>
        <v>0</v>
      </c>
      <c r="M106" s="604" t="n">
        <f aca="false">SUM(H106:L106)</f>
        <v>0</v>
      </c>
      <c r="N106" s="604" t="n">
        <f aca="false">ROUND(G106*H106,2)</f>
        <v>0</v>
      </c>
      <c r="O106" s="604"/>
    </row>
    <row r="107" customFormat="false" ht="13.2" hidden="false" customHeight="true" outlineLevel="0" collapsed="false">
      <c r="A107" s="605" t="s">
        <v>102</v>
      </c>
      <c r="B107" s="605"/>
      <c r="C107" s="605"/>
      <c r="D107" s="605"/>
      <c r="E107" s="605"/>
      <c r="F107" s="606" t="s">
        <v>103</v>
      </c>
      <c r="G107" s="607" t="n">
        <f aca="false">R41*$P$87</f>
        <v>0</v>
      </c>
      <c r="H107" s="608" t="n">
        <f aca="false">H41</f>
        <v>4070.88</v>
      </c>
      <c r="I107" s="604" t="n">
        <f aca="false">ROUND(H107*0.7046,2)</f>
        <v>2868.34</v>
      </c>
      <c r="J107" s="604" t="n">
        <f aca="false">ROUND(H107*0.25,2)</f>
        <v>1017.72</v>
      </c>
      <c r="K107" s="604" t="n">
        <f aca="false">ROUND(0.1*(H107+I107+J107),2)</f>
        <v>795.69</v>
      </c>
      <c r="L107" s="604" t="n">
        <f aca="false">ROUND(0.1662*(H107+I107+J107+K107),2)</f>
        <v>1454.69</v>
      </c>
      <c r="M107" s="604" t="n">
        <f aca="false">SUM(H107:L107)</f>
        <v>10207.32</v>
      </c>
      <c r="N107" s="604" t="n">
        <f aca="false">ROUND(G107*H107,2)</f>
        <v>0</v>
      </c>
      <c r="O107" s="604"/>
    </row>
    <row r="108" customFormat="false" ht="13.2" hidden="false" customHeight="true" outlineLevel="0" collapsed="false">
      <c r="A108" s="605" t="s">
        <v>104</v>
      </c>
      <c r="B108" s="605"/>
      <c r="C108" s="605"/>
      <c r="D108" s="605"/>
      <c r="E108" s="605"/>
      <c r="F108" s="606" t="s">
        <v>105</v>
      </c>
      <c r="G108" s="607" t="n">
        <f aca="false">R42*$P$87</f>
        <v>0</v>
      </c>
      <c r="H108" s="608" t="n">
        <f aca="false">H42</f>
        <v>3372.16</v>
      </c>
      <c r="I108" s="604" t="n">
        <f aca="false">ROUND(H108*0.7046,2)</f>
        <v>2376.02</v>
      </c>
      <c r="J108" s="604" t="n">
        <f aca="false">ROUND(H108*0.25,2)</f>
        <v>843.04</v>
      </c>
      <c r="K108" s="604" t="n">
        <f aca="false">ROUND(0.1*(H108+I108+J108),2)</f>
        <v>659.12</v>
      </c>
      <c r="L108" s="604" t="n">
        <f aca="false">ROUND(0.1662*(H108+I108+J108+K108),2)</f>
        <v>1205.01</v>
      </c>
      <c r="M108" s="604" t="n">
        <f aca="false">SUM(H108:L108)</f>
        <v>8455.35</v>
      </c>
      <c r="N108" s="604" t="n">
        <f aca="false">ROUND(G108*H108,2)</f>
        <v>0</v>
      </c>
      <c r="O108" s="604"/>
    </row>
    <row r="109" customFormat="false" ht="13.2" hidden="false" customHeight="true" outlineLevel="0" collapsed="false">
      <c r="A109" s="605" t="s">
        <v>106</v>
      </c>
      <c r="B109" s="605"/>
      <c r="C109" s="605"/>
      <c r="D109" s="605"/>
      <c r="E109" s="605"/>
      <c r="F109" s="606" t="s">
        <v>107</v>
      </c>
      <c r="G109" s="607" t="n">
        <f aca="false">R43*$P$87</f>
        <v>0.36</v>
      </c>
      <c r="H109" s="608" t="n">
        <f aca="false">H43</f>
        <v>3027.2</v>
      </c>
      <c r="I109" s="604" t="n">
        <f aca="false">ROUND(H109*0.7046,2)</f>
        <v>2132.97</v>
      </c>
      <c r="J109" s="604" t="n">
        <f aca="false">ROUND(H109*0.25,2)</f>
        <v>756.8</v>
      </c>
      <c r="K109" s="604" t="n">
        <f aca="false">ROUND(0.1*(H109+I109+J109),2)</f>
        <v>591.7</v>
      </c>
      <c r="L109" s="604" t="n">
        <f aca="false">ROUND(0.1662*(H109+I109+J109+K109),2)</f>
        <v>1081.74</v>
      </c>
      <c r="M109" s="604" t="n">
        <f aca="false">SUM(H109:L109)</f>
        <v>7590.41</v>
      </c>
      <c r="N109" s="604" t="n">
        <f aca="false">ROUND(G109*H109,2)</f>
        <v>1089.79</v>
      </c>
      <c r="O109" s="604"/>
    </row>
    <row r="110" customFormat="false" ht="13.2" hidden="false" customHeight="true" outlineLevel="0" collapsed="false">
      <c r="A110" s="605" t="s">
        <v>108</v>
      </c>
      <c r="B110" s="605"/>
      <c r="C110" s="605"/>
      <c r="D110" s="605"/>
      <c r="E110" s="605"/>
      <c r="F110" s="606" t="s">
        <v>109</v>
      </c>
      <c r="G110" s="607" t="n">
        <f aca="false">R44*$P$87</f>
        <v>0</v>
      </c>
      <c r="H110" s="608" t="n">
        <f aca="false">H44</f>
        <v>2009.92</v>
      </c>
      <c r="I110" s="604" t="n">
        <f aca="false">ROUND(H110*0.7046,2)</f>
        <v>1416.19</v>
      </c>
      <c r="J110" s="604" t="n">
        <f aca="false">ROUND(H110*0.25,2)</f>
        <v>502.48</v>
      </c>
      <c r="K110" s="604" t="n">
        <f aca="false">ROUND(0.1*(H110+I110+J110),2)</f>
        <v>392.86</v>
      </c>
      <c r="L110" s="604" t="n">
        <f aca="false">ROUND(0.1662*(H110+I110+J110+K110),2)</f>
        <v>718.22</v>
      </c>
      <c r="M110" s="604" t="n">
        <f aca="false">SUM(H110:L110)</f>
        <v>5039.67</v>
      </c>
      <c r="N110" s="604" t="n">
        <f aca="false">ROUND(G110*H110,2)</f>
        <v>0</v>
      </c>
      <c r="O110" s="604"/>
    </row>
    <row r="111" customFormat="false" ht="13.2" hidden="false" customHeight="true" outlineLevel="0" collapsed="false">
      <c r="A111" s="605" t="s">
        <v>110</v>
      </c>
      <c r="B111" s="605"/>
      <c r="C111" s="605"/>
      <c r="D111" s="605"/>
      <c r="E111" s="605"/>
      <c r="F111" s="606" t="s">
        <v>111</v>
      </c>
      <c r="G111" s="607" t="n">
        <f aca="false">R45*$P$87</f>
        <v>0</v>
      </c>
      <c r="H111" s="608" t="n">
        <f aca="false">H45</f>
        <v>1480.16</v>
      </c>
      <c r="I111" s="604" t="n">
        <f aca="false">ROUND(H111*0.7046,2)</f>
        <v>1042.92</v>
      </c>
      <c r="J111" s="604" t="n">
        <f aca="false">ROUND(H111*0.25,2)</f>
        <v>370.04</v>
      </c>
      <c r="K111" s="604" t="n">
        <f aca="false">ROUND(0.1*(H111+I111+J111),2)</f>
        <v>289.31</v>
      </c>
      <c r="L111" s="604" t="n">
        <f aca="false">ROUND(0.1662*(H111+I111+J111+K111),2)</f>
        <v>528.92</v>
      </c>
      <c r="M111" s="604" t="n">
        <f aca="false">SUM(H111:L111)</f>
        <v>3711.35</v>
      </c>
      <c r="N111" s="604" t="n">
        <f aca="false">ROUND(G111*H111,2)</f>
        <v>0</v>
      </c>
      <c r="O111" s="604"/>
    </row>
    <row r="112" customFormat="false" ht="13.2" hidden="false" customHeight="false" outlineLevel="0" collapsed="false">
      <c r="A112" s="610" t="s">
        <v>112</v>
      </c>
      <c r="B112" s="610"/>
      <c r="C112" s="610"/>
      <c r="D112" s="610"/>
      <c r="E112" s="610"/>
      <c r="F112" s="603"/>
      <c r="G112" s="607" t="n">
        <f aca="false">R46*$P$87</f>
        <v>0</v>
      </c>
      <c r="H112" s="608" t="n">
        <f aca="false">H46</f>
        <v>0</v>
      </c>
      <c r="I112" s="604" t="n">
        <f aca="false">ROUND(H112*0.7046,2)</f>
        <v>0</v>
      </c>
      <c r="J112" s="604"/>
      <c r="K112" s="604"/>
      <c r="L112" s="604"/>
      <c r="M112" s="604"/>
      <c r="N112" s="604"/>
      <c r="O112" s="604"/>
    </row>
    <row r="113" customFormat="false" ht="13.2" hidden="false" customHeight="false" outlineLevel="0" collapsed="false">
      <c r="A113" s="611" t="s">
        <v>113</v>
      </c>
      <c r="B113" s="611"/>
      <c r="C113" s="611"/>
      <c r="D113" s="611"/>
      <c r="E113" s="611"/>
      <c r="F113" s="612" t="s">
        <v>114</v>
      </c>
      <c r="G113" s="607" t="n">
        <f aca="false">R47*$P$87</f>
        <v>0</v>
      </c>
      <c r="H113" s="608" t="n">
        <f aca="false">H47</f>
        <v>0</v>
      </c>
      <c r="I113" s="604" t="n">
        <f aca="false">ROUND(H113*0.7046,2)</f>
        <v>0</v>
      </c>
      <c r="J113" s="604"/>
      <c r="K113" s="604"/>
      <c r="L113" s="604"/>
      <c r="M113" s="604"/>
      <c r="N113" s="604"/>
      <c r="O113" s="604"/>
    </row>
    <row r="114" customFormat="false" ht="13.2" hidden="false" customHeight="false" outlineLevel="0" collapsed="false">
      <c r="A114" s="590" t="s">
        <v>14</v>
      </c>
      <c r="B114" s="590"/>
      <c r="C114" s="590"/>
      <c r="D114" s="590"/>
      <c r="E114" s="590"/>
      <c r="F114" s="590"/>
      <c r="G114" s="590"/>
      <c r="H114" s="590"/>
      <c r="I114" s="590"/>
      <c r="J114" s="590"/>
      <c r="K114" s="590"/>
      <c r="L114" s="590"/>
      <c r="M114" s="590"/>
      <c r="N114" s="591" t="n">
        <f aca="false">SUM(N94:N111)</f>
        <v>7770.26</v>
      </c>
      <c r="O114" s="591"/>
    </row>
    <row r="115" customFormat="false" ht="13.2" hidden="false" customHeight="false" outlineLevel="0" collapsed="false">
      <c r="A115" s="590" t="s">
        <v>15</v>
      </c>
      <c r="B115" s="590"/>
      <c r="C115" s="590"/>
      <c r="D115" s="590"/>
      <c r="E115" s="590"/>
      <c r="F115" s="590"/>
      <c r="G115" s="590"/>
      <c r="H115" s="590"/>
      <c r="I115" s="590"/>
      <c r="J115" s="590"/>
      <c r="K115" s="590"/>
      <c r="L115" s="590"/>
      <c r="M115" s="590"/>
      <c r="N115" s="591" t="n">
        <f aca="false">O93</f>
        <v>0</v>
      </c>
      <c r="O115" s="591"/>
    </row>
    <row r="116" customFormat="false" ht="13.2" hidden="false" customHeight="false" outlineLevel="0" collapsed="false">
      <c r="A116" s="613" t="s">
        <v>16</v>
      </c>
      <c r="B116" s="613"/>
      <c r="C116" s="613"/>
      <c r="D116" s="613"/>
      <c r="E116" s="613"/>
      <c r="F116" s="613"/>
      <c r="G116" s="613"/>
      <c r="H116" s="613"/>
      <c r="I116" s="613"/>
      <c r="J116" s="613"/>
      <c r="K116" s="613"/>
      <c r="L116" s="613"/>
      <c r="M116" s="613"/>
      <c r="N116" s="594" t="n">
        <f aca="false">SUM(N114:O115)</f>
        <v>7770.26</v>
      </c>
      <c r="O116" s="594"/>
    </row>
    <row r="117" customFormat="false" ht="13.2" hidden="false" customHeight="false" outlineLevel="0" collapsed="false">
      <c r="A117" s="585" t="s">
        <v>17</v>
      </c>
      <c r="B117" s="585"/>
      <c r="C117" s="585"/>
      <c r="D117" s="585"/>
      <c r="E117" s="585"/>
      <c r="F117" s="585"/>
      <c r="G117" s="585"/>
      <c r="H117" s="585"/>
      <c r="I117" s="585"/>
      <c r="J117" s="585"/>
      <c r="K117" s="585"/>
      <c r="L117" s="585"/>
      <c r="M117" s="585"/>
      <c r="N117" s="591" t="n">
        <f aca="false">ROUND(0.7046*N114,2)</f>
        <v>5474.93</v>
      </c>
      <c r="O117" s="591"/>
    </row>
    <row r="118" customFormat="false" ht="13.2" hidden="false" customHeight="false" outlineLevel="0" collapsed="false">
      <c r="A118" s="585" t="s">
        <v>18</v>
      </c>
      <c r="B118" s="585"/>
      <c r="C118" s="585"/>
      <c r="D118" s="585"/>
      <c r="E118" s="585"/>
      <c r="F118" s="585"/>
      <c r="G118" s="585"/>
      <c r="H118" s="585"/>
      <c r="I118" s="585"/>
      <c r="J118" s="585"/>
      <c r="K118" s="585"/>
      <c r="L118" s="585"/>
      <c r="M118" s="585"/>
      <c r="N118" s="591" t="n">
        <f aca="false">ROUND(0.2*N115,2)</f>
        <v>0</v>
      </c>
      <c r="O118" s="591"/>
    </row>
    <row r="119" customFormat="false" ht="13.2" hidden="false" customHeight="false" outlineLevel="0" collapsed="false">
      <c r="A119" s="613" t="s">
        <v>19</v>
      </c>
      <c r="B119" s="613"/>
      <c r="C119" s="613"/>
      <c r="D119" s="613"/>
      <c r="E119" s="613"/>
      <c r="F119" s="613"/>
      <c r="G119" s="613"/>
      <c r="H119" s="613"/>
      <c r="I119" s="613"/>
      <c r="J119" s="613"/>
      <c r="K119" s="613"/>
      <c r="L119" s="613"/>
      <c r="M119" s="613"/>
      <c r="N119" s="594" t="n">
        <f aca="false">SUM(N117:O118)</f>
        <v>5474.93</v>
      </c>
      <c r="O119" s="594"/>
    </row>
    <row r="120" customFormat="false" ht="13.2" hidden="false" customHeight="false" outlineLevel="0" collapsed="false">
      <c r="A120" s="583"/>
      <c r="B120" s="583"/>
      <c r="C120" s="583"/>
      <c r="D120" s="583"/>
      <c r="E120" s="583"/>
      <c r="F120" s="583"/>
      <c r="G120" s="583"/>
      <c r="H120" s="583"/>
      <c r="I120" s="583"/>
      <c r="J120" s="583"/>
      <c r="K120" s="583"/>
      <c r="L120" s="613" t="s">
        <v>412</v>
      </c>
      <c r="M120" s="613"/>
      <c r="N120" s="615" t="n">
        <f aca="false">N116+N119</f>
        <v>13245.19</v>
      </c>
      <c r="O120" s="615"/>
    </row>
    <row r="121" customFormat="false" ht="13.2" hidden="false" customHeight="false" outlineLevel="0" collapsed="false">
      <c r="A121" s="590" t="s">
        <v>27</v>
      </c>
      <c r="B121" s="590"/>
      <c r="C121" s="590"/>
      <c r="D121" s="590"/>
      <c r="E121" s="590"/>
      <c r="F121" s="590"/>
      <c r="G121" s="590"/>
      <c r="H121" s="590"/>
      <c r="I121" s="590"/>
      <c r="J121" s="590"/>
      <c r="K121" s="590"/>
      <c r="L121" s="590"/>
      <c r="M121" s="590"/>
      <c r="N121" s="591" t="n">
        <f aca="false">ROUND(0.25*N116,2)</f>
        <v>1942.57</v>
      </c>
      <c r="O121" s="591"/>
    </row>
    <row r="122" customFormat="false" ht="13.2" hidden="false" customHeight="false" outlineLevel="0" collapsed="false">
      <c r="A122" s="590" t="s">
        <v>28</v>
      </c>
      <c r="B122" s="590"/>
      <c r="C122" s="590"/>
      <c r="D122" s="590"/>
      <c r="E122" s="590"/>
      <c r="F122" s="590"/>
      <c r="G122" s="590"/>
      <c r="H122" s="590"/>
      <c r="I122" s="590"/>
      <c r="J122" s="590"/>
      <c r="K122" s="590"/>
      <c r="L122" s="590"/>
      <c r="M122" s="590"/>
      <c r="N122" s="592" t="n">
        <f aca="false">ROUND(0.1*(N116+N119+N121),2)</f>
        <v>1518.78</v>
      </c>
      <c r="O122" s="592"/>
    </row>
    <row r="123" customFormat="false" ht="13.2" hidden="false" customHeight="false" outlineLevel="0" collapsed="false">
      <c r="A123" s="590" t="s">
        <v>406</v>
      </c>
      <c r="B123" s="590"/>
      <c r="C123" s="590"/>
      <c r="D123" s="590"/>
      <c r="E123" s="590"/>
      <c r="F123" s="590"/>
      <c r="G123" s="590"/>
      <c r="H123" s="590"/>
      <c r="I123" s="590"/>
      <c r="J123" s="590"/>
      <c r="K123" s="590"/>
      <c r="L123" s="590"/>
      <c r="M123" s="590"/>
      <c r="N123" s="591" t="n">
        <f aca="false">ROUND(0.1662*(N120+N121+N122),2)</f>
        <v>2776.63</v>
      </c>
      <c r="O123" s="591"/>
    </row>
    <row r="124" customFormat="false" ht="13.2" hidden="false" customHeight="false" outlineLevel="0" collapsed="false">
      <c r="A124" s="593" t="s">
        <v>30</v>
      </c>
      <c r="B124" s="593"/>
      <c r="C124" s="593"/>
      <c r="D124" s="593"/>
      <c r="E124" s="593"/>
      <c r="F124" s="593"/>
      <c r="G124" s="593"/>
      <c r="H124" s="593"/>
      <c r="I124" s="593"/>
      <c r="J124" s="593"/>
      <c r="K124" s="593"/>
      <c r="L124" s="593"/>
      <c r="M124" s="593"/>
      <c r="N124" s="594" t="n">
        <f aca="false">SUM(N121:N123)</f>
        <v>6237.98</v>
      </c>
      <c r="O124" s="594"/>
    </row>
    <row r="125" customFormat="false" ht="13.2" hidden="false" customHeight="false" outlineLevel="0" collapsed="false">
      <c r="A125" s="595" t="s">
        <v>413</v>
      </c>
      <c r="B125" s="595"/>
      <c r="C125" s="595"/>
      <c r="D125" s="595"/>
      <c r="E125" s="595"/>
      <c r="F125" s="595"/>
      <c r="G125" s="595"/>
      <c r="H125" s="595"/>
      <c r="I125" s="595"/>
      <c r="J125" s="595"/>
      <c r="K125" s="595"/>
      <c r="L125" s="595"/>
      <c r="M125" s="595"/>
      <c r="N125" s="616" t="n">
        <f aca="false">N120+N124</f>
        <v>19483.17</v>
      </c>
      <c r="O125" s="616"/>
    </row>
    <row r="126" customFormat="false" ht="13.2" hidden="false" customHeight="false" outlineLevel="0" collapsed="false">
      <c r="A126" s="624"/>
      <c r="B126" s="624"/>
      <c r="C126" s="624"/>
      <c r="D126" s="624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</row>
    <row r="127" customFormat="false" ht="13.2" hidden="false" customHeight="false" outlineLevel="0" collapsed="false">
      <c r="A127" s="587" t="s">
        <v>21</v>
      </c>
      <c r="B127" s="587"/>
      <c r="C127" s="587"/>
      <c r="D127" s="587"/>
      <c r="E127" s="587"/>
      <c r="F127" s="587"/>
      <c r="G127" s="587"/>
      <c r="H127" s="587"/>
      <c r="I127" s="587"/>
      <c r="J127" s="587"/>
      <c r="K127" s="587"/>
      <c r="L127" s="587"/>
      <c r="M127" s="587"/>
      <c r="N127" s="588" t="n">
        <f aca="false">FPRO!N20*(P87)</f>
        <v>638.64</v>
      </c>
      <c r="O127" s="588"/>
    </row>
    <row r="128" customFormat="false" ht="13.2" hidden="false" customHeight="false" outlineLevel="0" collapsed="false">
      <c r="A128" s="590" t="s">
        <v>27</v>
      </c>
      <c r="B128" s="590"/>
      <c r="C128" s="590"/>
      <c r="D128" s="590"/>
      <c r="E128" s="590"/>
      <c r="F128" s="590"/>
      <c r="G128" s="590"/>
      <c r="H128" s="590"/>
      <c r="I128" s="590"/>
      <c r="J128" s="590"/>
      <c r="K128" s="590"/>
      <c r="L128" s="590"/>
      <c r="M128" s="590"/>
      <c r="N128" s="591"/>
      <c r="O128" s="591"/>
    </row>
    <row r="129" customFormat="false" ht="13.2" hidden="false" customHeight="false" outlineLevel="0" collapsed="false">
      <c r="A129" s="590" t="s">
        <v>28</v>
      </c>
      <c r="B129" s="590"/>
      <c r="C129" s="590"/>
      <c r="D129" s="590"/>
      <c r="E129" s="590"/>
      <c r="F129" s="590"/>
      <c r="G129" s="590"/>
      <c r="H129" s="590"/>
      <c r="I129" s="590"/>
      <c r="J129" s="590"/>
      <c r="K129" s="590"/>
      <c r="L129" s="590"/>
      <c r="M129" s="590"/>
      <c r="N129" s="592" t="n">
        <f aca="false">ROUND(0.1*(N127+N128),2)</f>
        <v>63.86</v>
      </c>
      <c r="O129" s="592"/>
    </row>
    <row r="130" customFormat="false" ht="13.2" hidden="false" customHeight="false" outlineLevel="0" collapsed="false">
      <c r="A130" s="590" t="s">
        <v>406</v>
      </c>
      <c r="B130" s="590"/>
      <c r="C130" s="590"/>
      <c r="D130" s="590"/>
      <c r="E130" s="590"/>
      <c r="F130" s="590"/>
      <c r="G130" s="590"/>
      <c r="H130" s="590"/>
      <c r="I130" s="590"/>
      <c r="J130" s="590"/>
      <c r="K130" s="590"/>
      <c r="L130" s="590"/>
      <c r="M130" s="590"/>
      <c r="N130" s="591" t="n">
        <f aca="false">ROUND(0.1662*(N127+N128+N129),2)</f>
        <v>116.76</v>
      </c>
      <c r="O130" s="591"/>
    </row>
    <row r="131" customFormat="false" ht="13.2" hidden="false" customHeight="false" outlineLevel="0" collapsed="false">
      <c r="A131" s="593" t="s">
        <v>30</v>
      </c>
      <c r="B131" s="593"/>
      <c r="C131" s="593"/>
      <c r="D131" s="593"/>
      <c r="E131" s="593"/>
      <c r="F131" s="593"/>
      <c r="G131" s="593"/>
      <c r="H131" s="593"/>
      <c r="I131" s="593"/>
      <c r="J131" s="593"/>
      <c r="K131" s="593"/>
      <c r="L131" s="593"/>
      <c r="M131" s="593"/>
      <c r="N131" s="594" t="n">
        <f aca="false">SUM(N128:O130)</f>
        <v>180.62</v>
      </c>
      <c r="O131" s="594"/>
    </row>
    <row r="132" customFormat="false" ht="13.2" hidden="false" customHeight="false" outlineLevel="0" collapsed="false">
      <c r="A132" s="595" t="s">
        <v>414</v>
      </c>
      <c r="B132" s="595"/>
      <c r="C132" s="595"/>
      <c r="D132" s="595"/>
      <c r="E132" s="595"/>
      <c r="F132" s="595"/>
      <c r="G132" s="595"/>
      <c r="H132" s="595"/>
      <c r="I132" s="595"/>
      <c r="J132" s="595"/>
      <c r="K132" s="595"/>
      <c r="L132" s="595"/>
      <c r="M132" s="595"/>
      <c r="N132" s="616" t="n">
        <f aca="false">N127+N131</f>
        <v>819.26</v>
      </c>
      <c r="O132" s="616"/>
    </row>
    <row r="133" customFormat="false" ht="13.2" hidden="false" customHeight="false" outlineLevel="0" collapsed="false">
      <c r="A133" s="624"/>
      <c r="B133" s="624"/>
      <c r="C133" s="624"/>
      <c r="D133" s="624"/>
      <c r="E133" s="624"/>
      <c r="F133" s="624"/>
      <c r="G133" s="624"/>
      <c r="H133" s="624"/>
      <c r="I133" s="624"/>
      <c r="J133" s="624"/>
      <c r="K133" s="624"/>
      <c r="L133" s="624"/>
      <c r="M133" s="624"/>
      <c r="N133" s="624"/>
      <c r="O133" s="624"/>
    </row>
    <row r="134" customFormat="false" ht="13.2" hidden="false" customHeight="false" outlineLevel="0" collapsed="false">
      <c r="A134" s="587" t="s">
        <v>22</v>
      </c>
      <c r="B134" s="587"/>
      <c r="C134" s="587"/>
      <c r="D134" s="587"/>
      <c r="E134" s="587"/>
      <c r="F134" s="587"/>
      <c r="G134" s="587"/>
      <c r="H134" s="587"/>
      <c r="I134" s="587"/>
      <c r="J134" s="587"/>
      <c r="K134" s="587"/>
      <c r="L134" s="587"/>
      <c r="M134" s="587"/>
      <c r="N134" s="618" t="n">
        <f aca="false">FPRO!N21*P87</f>
        <v>427.3272</v>
      </c>
      <c r="O134" s="618"/>
    </row>
    <row r="135" customFormat="false" ht="13.2" hidden="false" customHeight="false" outlineLevel="0" collapsed="false">
      <c r="A135" s="590" t="s">
        <v>27</v>
      </c>
      <c r="B135" s="590"/>
      <c r="C135" s="590"/>
      <c r="D135" s="590"/>
      <c r="E135" s="590"/>
      <c r="F135" s="590"/>
      <c r="G135" s="590"/>
      <c r="H135" s="590"/>
      <c r="I135" s="590"/>
      <c r="J135" s="590"/>
      <c r="K135" s="590"/>
      <c r="L135" s="590"/>
      <c r="M135" s="590"/>
      <c r="N135" s="591"/>
      <c r="O135" s="591"/>
    </row>
    <row r="136" customFormat="false" ht="13.2" hidden="false" customHeight="false" outlineLevel="0" collapsed="false">
      <c r="A136" s="590" t="s">
        <v>28</v>
      </c>
      <c r="B136" s="590"/>
      <c r="C136" s="590"/>
      <c r="D136" s="590"/>
      <c r="E136" s="590"/>
      <c r="F136" s="590"/>
      <c r="G136" s="590"/>
      <c r="H136" s="590"/>
      <c r="I136" s="590"/>
      <c r="J136" s="590"/>
      <c r="K136" s="590"/>
      <c r="L136" s="590"/>
      <c r="M136" s="590"/>
      <c r="N136" s="592" t="n">
        <f aca="false">ROUND(0.1*(N134+N135),2)</f>
        <v>42.73</v>
      </c>
      <c r="O136" s="592"/>
    </row>
    <row r="137" customFormat="false" ht="13.2" hidden="false" customHeight="false" outlineLevel="0" collapsed="false">
      <c r="A137" s="590" t="s">
        <v>406</v>
      </c>
      <c r="B137" s="590"/>
      <c r="C137" s="590"/>
      <c r="D137" s="590"/>
      <c r="E137" s="590"/>
      <c r="F137" s="590"/>
      <c r="G137" s="590"/>
      <c r="H137" s="590"/>
      <c r="I137" s="590"/>
      <c r="J137" s="590"/>
      <c r="K137" s="590"/>
      <c r="L137" s="590"/>
      <c r="M137" s="590"/>
      <c r="N137" s="591" t="n">
        <f aca="false">ROUND(0.1662*(N134+N135+N136),2)</f>
        <v>78.12</v>
      </c>
      <c r="O137" s="591"/>
    </row>
    <row r="138" customFormat="false" ht="13.2" hidden="false" customHeight="false" outlineLevel="0" collapsed="false">
      <c r="A138" s="593" t="s">
        <v>30</v>
      </c>
      <c r="B138" s="593"/>
      <c r="C138" s="593"/>
      <c r="D138" s="593"/>
      <c r="E138" s="593"/>
      <c r="F138" s="593"/>
      <c r="G138" s="593"/>
      <c r="H138" s="593"/>
      <c r="I138" s="593"/>
      <c r="J138" s="593"/>
      <c r="K138" s="593"/>
      <c r="L138" s="593"/>
      <c r="M138" s="593"/>
      <c r="N138" s="594" t="n">
        <f aca="false">SUM(N135:O137)</f>
        <v>120.85</v>
      </c>
      <c r="O138" s="594"/>
    </row>
    <row r="139" customFormat="false" ht="13.2" hidden="false" customHeight="false" outlineLevel="0" collapsed="false">
      <c r="A139" s="595" t="s">
        <v>415</v>
      </c>
      <c r="B139" s="595"/>
      <c r="C139" s="595"/>
      <c r="D139" s="595"/>
      <c r="E139" s="595"/>
      <c r="F139" s="595"/>
      <c r="G139" s="595"/>
      <c r="H139" s="595"/>
      <c r="I139" s="595"/>
      <c r="J139" s="595"/>
      <c r="K139" s="595"/>
      <c r="L139" s="595"/>
      <c r="M139" s="595"/>
      <c r="N139" s="616" t="n">
        <f aca="false">N134+N138</f>
        <v>548.1772</v>
      </c>
      <c r="O139" s="616"/>
    </row>
    <row r="140" customFormat="false" ht="13.2" hidden="false" customHeight="false" outlineLevel="0" collapsed="false">
      <c r="A140" s="619"/>
      <c r="B140" s="620"/>
      <c r="C140" s="620"/>
      <c r="D140" s="620"/>
      <c r="E140" s="620"/>
      <c r="F140" s="620"/>
      <c r="G140" s="620"/>
      <c r="H140" s="620"/>
      <c r="I140" s="620"/>
      <c r="J140" s="620"/>
      <c r="K140" s="620"/>
      <c r="L140" s="620"/>
      <c r="M140" s="621"/>
      <c r="N140" s="622"/>
      <c r="O140" s="623"/>
    </row>
    <row r="141" customFormat="false" ht="13.2" hidden="false" customHeight="false" outlineLevel="0" collapsed="false">
      <c r="A141" s="587" t="s">
        <v>23</v>
      </c>
      <c r="B141" s="587"/>
      <c r="C141" s="587"/>
      <c r="D141" s="587"/>
      <c r="E141" s="587"/>
      <c r="F141" s="587"/>
      <c r="G141" s="587"/>
      <c r="H141" s="587"/>
      <c r="I141" s="587"/>
      <c r="J141" s="587"/>
      <c r="K141" s="587"/>
      <c r="L141" s="587"/>
      <c r="M141" s="587"/>
      <c r="N141" s="618" t="n">
        <f aca="false">FPRO!N22*P87</f>
        <v>0</v>
      </c>
      <c r="O141" s="618"/>
    </row>
    <row r="142" customFormat="false" ht="13.2" hidden="false" customHeight="false" outlineLevel="0" collapsed="false">
      <c r="A142" s="590" t="s">
        <v>27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  <c r="L142" s="590"/>
      <c r="M142" s="590"/>
      <c r="N142" s="591"/>
      <c r="O142" s="591"/>
    </row>
    <row r="143" customFormat="false" ht="13.2" hidden="false" customHeight="false" outlineLevel="0" collapsed="false">
      <c r="A143" s="590" t="s">
        <v>28</v>
      </c>
      <c r="B143" s="590"/>
      <c r="C143" s="590"/>
      <c r="D143" s="590"/>
      <c r="E143" s="590"/>
      <c r="F143" s="590"/>
      <c r="G143" s="590"/>
      <c r="H143" s="590"/>
      <c r="I143" s="590"/>
      <c r="J143" s="590"/>
      <c r="K143" s="590"/>
      <c r="L143" s="590"/>
      <c r="M143" s="590"/>
      <c r="N143" s="592" t="n">
        <f aca="false">ROUND(0.1*(N141+N142),2)</f>
        <v>0</v>
      </c>
      <c r="O143" s="592"/>
    </row>
    <row r="144" customFormat="false" ht="13.2" hidden="false" customHeight="false" outlineLevel="0" collapsed="false">
      <c r="A144" s="590" t="s">
        <v>406</v>
      </c>
      <c r="B144" s="590"/>
      <c r="C144" s="590"/>
      <c r="D144" s="590"/>
      <c r="E144" s="590"/>
      <c r="F144" s="590"/>
      <c r="G144" s="590"/>
      <c r="H144" s="590"/>
      <c r="I144" s="590"/>
      <c r="J144" s="590"/>
      <c r="K144" s="590"/>
      <c r="L144" s="590"/>
      <c r="M144" s="590"/>
      <c r="N144" s="591" t="n">
        <f aca="false">ROUND(0.1662*(N141+N142+N143),2)</f>
        <v>0</v>
      </c>
      <c r="O144" s="591"/>
    </row>
    <row r="145" customFormat="false" ht="13.2" hidden="false" customHeight="false" outlineLevel="0" collapsed="false">
      <c r="A145" s="593" t="s">
        <v>30</v>
      </c>
      <c r="B145" s="593"/>
      <c r="C145" s="593"/>
      <c r="D145" s="593"/>
      <c r="E145" s="593"/>
      <c r="F145" s="593"/>
      <c r="G145" s="593"/>
      <c r="H145" s="593"/>
      <c r="I145" s="593"/>
      <c r="J145" s="593"/>
      <c r="K145" s="593"/>
      <c r="L145" s="593"/>
      <c r="M145" s="593"/>
      <c r="N145" s="594" t="n">
        <f aca="false">SUM(N142:O144)</f>
        <v>0</v>
      </c>
      <c r="O145" s="594"/>
    </row>
    <row r="146" customFormat="false" ht="13.2" hidden="false" customHeight="false" outlineLevel="0" collapsed="false">
      <c r="A146" s="595" t="s">
        <v>416</v>
      </c>
      <c r="B146" s="595"/>
      <c r="C146" s="595"/>
      <c r="D146" s="595"/>
      <c r="E146" s="595"/>
      <c r="F146" s="595"/>
      <c r="G146" s="595"/>
      <c r="H146" s="595"/>
      <c r="I146" s="595"/>
      <c r="J146" s="595"/>
      <c r="K146" s="595"/>
      <c r="L146" s="595"/>
      <c r="M146" s="595"/>
      <c r="N146" s="616" t="n">
        <f aca="false">N141+N145</f>
        <v>0</v>
      </c>
      <c r="O146" s="616"/>
    </row>
    <row r="147" customFormat="false" ht="13.2" hidden="false" customHeight="false" outlineLevel="0" collapsed="false">
      <c r="A147" s="624"/>
      <c r="B147" s="624"/>
      <c r="C147" s="624"/>
      <c r="D147" s="624"/>
      <c r="E147" s="624"/>
      <c r="F147" s="624"/>
      <c r="G147" s="624"/>
      <c r="H147" s="624"/>
      <c r="I147" s="624"/>
      <c r="J147" s="624"/>
      <c r="K147" s="624"/>
      <c r="L147" s="624"/>
      <c r="M147" s="624"/>
      <c r="N147" s="65"/>
      <c r="O147" s="65"/>
    </row>
    <row r="148" customFormat="false" ht="13.2" hidden="false" customHeight="false" outlineLevel="0" collapsed="false">
      <c r="A148" s="625" t="s">
        <v>418</v>
      </c>
      <c r="B148" s="625"/>
      <c r="C148" s="625"/>
      <c r="D148" s="625"/>
      <c r="E148" s="625"/>
      <c r="F148" s="625"/>
      <c r="G148" s="625"/>
      <c r="H148" s="625"/>
      <c r="I148" s="625"/>
      <c r="J148" s="625"/>
      <c r="K148" s="625"/>
      <c r="L148" s="625"/>
      <c r="M148" s="625"/>
      <c r="N148" s="626" t="n">
        <f aca="false">N125+N132+N139+N146</f>
        <v>20850.6072</v>
      </c>
      <c r="O148" s="626"/>
    </row>
    <row r="149" customFormat="false" ht="13.2" hidden="false" customHeight="false" outlineLevel="0" collapsed="false">
      <c r="A149" s="584" t="s">
        <v>419</v>
      </c>
      <c r="B149" s="583"/>
      <c r="C149" s="583"/>
      <c r="D149" s="583"/>
      <c r="E149" s="583"/>
      <c r="F149" s="583"/>
      <c r="G149" s="583"/>
      <c r="H149" s="583"/>
      <c r="I149" s="583"/>
      <c r="J149" s="583"/>
      <c r="K149" s="583"/>
      <c r="L149" s="583"/>
      <c r="M149" s="583"/>
      <c r="N149" s="583"/>
      <c r="O149" s="583"/>
    </row>
    <row r="150" customFormat="false" ht="13.2" hidden="false" customHeight="false" outlineLevel="0" collapsed="false">
      <c r="A150" s="583"/>
      <c r="B150" s="583"/>
      <c r="C150" s="583"/>
      <c r="D150" s="583"/>
      <c r="E150" s="583"/>
      <c r="F150" s="583"/>
      <c r="G150" s="583"/>
      <c r="H150" s="583"/>
      <c r="I150" s="583"/>
      <c r="J150" s="583"/>
      <c r="K150" s="583"/>
      <c r="L150" s="583"/>
      <c r="M150" s="583"/>
      <c r="N150" s="583"/>
      <c r="O150" s="65"/>
      <c r="P150" s="627" t="n">
        <v>0.08</v>
      </c>
    </row>
    <row r="151" customFormat="false" ht="13.2" hidden="false" customHeight="false" outlineLevel="0" collapsed="false">
      <c r="A151" s="585" t="s">
        <v>409</v>
      </c>
      <c r="B151" s="585"/>
      <c r="C151" s="585"/>
      <c r="D151" s="585"/>
      <c r="E151" s="585"/>
      <c r="F151" s="585"/>
      <c r="G151" s="585"/>
      <c r="H151" s="585"/>
      <c r="I151" s="585"/>
      <c r="J151" s="585"/>
      <c r="K151" s="585"/>
      <c r="L151" s="585"/>
      <c r="M151" s="585"/>
      <c r="N151" s="585"/>
      <c r="O151" s="585"/>
    </row>
    <row r="152" customFormat="false" ht="13.2" hidden="false" customHeight="false" outlineLevel="0" collapsed="false">
      <c r="A152" s="598"/>
      <c r="B152" s="598"/>
      <c r="C152" s="598"/>
      <c r="D152" s="598"/>
      <c r="E152" s="598"/>
      <c r="F152" s="598"/>
      <c r="G152" s="583"/>
      <c r="H152" s="599" t="s">
        <v>48</v>
      </c>
      <c r="I152" s="599" t="s">
        <v>49</v>
      </c>
      <c r="J152" s="599" t="s">
        <v>50</v>
      </c>
      <c r="K152" s="600" t="s">
        <v>51</v>
      </c>
      <c r="L152" s="600" t="s">
        <v>52</v>
      </c>
      <c r="M152" s="600" t="s">
        <v>48</v>
      </c>
      <c r="N152" s="598" t="s">
        <v>48</v>
      </c>
      <c r="O152" s="598" t="s">
        <v>48</v>
      </c>
    </row>
    <row r="153" customFormat="false" ht="13.2" hidden="false" customHeight="false" outlineLevel="0" collapsed="false">
      <c r="A153" s="598"/>
      <c r="B153" s="598"/>
      <c r="C153" s="598"/>
      <c r="D153" s="598"/>
      <c r="E153" s="598"/>
      <c r="F153" s="598" t="s">
        <v>54</v>
      </c>
      <c r="G153" s="598" t="s">
        <v>55</v>
      </c>
      <c r="H153" s="599" t="s">
        <v>56</v>
      </c>
      <c r="I153" s="599" t="s">
        <v>57</v>
      </c>
      <c r="J153" s="599" t="s">
        <v>58</v>
      </c>
      <c r="K153" s="600" t="s">
        <v>59</v>
      </c>
      <c r="L153" s="600" t="s">
        <v>60</v>
      </c>
      <c r="M153" s="600" t="s">
        <v>61</v>
      </c>
      <c r="N153" s="601" t="s">
        <v>62</v>
      </c>
      <c r="O153" s="601" t="s">
        <v>63</v>
      </c>
    </row>
    <row r="154" customFormat="false" ht="13.2" hidden="false" customHeight="false" outlineLevel="0" collapsed="false">
      <c r="A154" s="598" t="s">
        <v>64</v>
      </c>
      <c r="B154" s="598"/>
      <c r="C154" s="598"/>
      <c r="D154" s="598"/>
      <c r="E154" s="598"/>
      <c r="F154" s="602" t="s">
        <v>65</v>
      </c>
      <c r="G154" s="602" t="s">
        <v>66</v>
      </c>
      <c r="H154" s="602" t="s">
        <v>67</v>
      </c>
      <c r="I154" s="602" t="s">
        <v>68</v>
      </c>
      <c r="J154" s="602" t="s">
        <v>69</v>
      </c>
      <c r="K154" s="602" t="s">
        <v>70</v>
      </c>
      <c r="L154" s="602" t="s">
        <v>71</v>
      </c>
      <c r="M154" s="602" t="s">
        <v>72</v>
      </c>
      <c r="N154" s="602" t="s">
        <v>73</v>
      </c>
      <c r="O154" s="602" t="s">
        <v>74</v>
      </c>
    </row>
    <row r="155" customFormat="false" ht="13.2" hidden="false" customHeight="false" outlineLevel="0" collapsed="false">
      <c r="A155" s="603" t="s">
        <v>75</v>
      </c>
      <c r="B155" s="603"/>
      <c r="C155" s="603"/>
      <c r="D155" s="603"/>
      <c r="E155" s="603"/>
      <c r="F155" s="603"/>
      <c r="G155" s="598"/>
      <c r="H155" s="604"/>
      <c r="I155" s="604"/>
      <c r="J155" s="604"/>
      <c r="K155" s="604"/>
      <c r="L155" s="604"/>
      <c r="M155" s="604"/>
      <c r="N155" s="604"/>
      <c r="O155" s="604"/>
    </row>
    <row r="156" customFormat="false" ht="13.2" hidden="false" customHeight="true" outlineLevel="0" collapsed="false">
      <c r="A156" s="605" t="s">
        <v>76</v>
      </c>
      <c r="B156" s="605"/>
      <c r="C156" s="605"/>
      <c r="D156" s="605"/>
      <c r="E156" s="605"/>
      <c r="F156" s="606" t="s">
        <v>77</v>
      </c>
      <c r="G156" s="607" t="n">
        <f aca="false">R27*$P$150</f>
        <v>0</v>
      </c>
      <c r="H156" s="608" t="n">
        <f aca="false">H93</f>
        <v>19416.32</v>
      </c>
      <c r="I156" s="604" t="n">
        <f aca="false">ROUND(H156*0.2,2)</f>
        <v>3883.26</v>
      </c>
      <c r="J156" s="604" t="n">
        <f aca="false">ROUND(H156*0.25,2)</f>
        <v>4854.08</v>
      </c>
      <c r="K156" s="604" t="n">
        <f aca="false">ROUND(0.1*(H156+I156+J156),2)</f>
        <v>2815.37</v>
      </c>
      <c r="L156" s="604" t="n">
        <f aca="false">ROUND(0.1662*(H156+I156+J156+K156),2)</f>
        <v>5147.05</v>
      </c>
      <c r="M156" s="604" t="n">
        <f aca="false">SUM(H156:L156)</f>
        <v>36116.08</v>
      </c>
      <c r="N156" s="584"/>
      <c r="O156" s="604" t="n">
        <f aca="false">ROUND(G156*H156,2)</f>
        <v>0</v>
      </c>
    </row>
    <row r="157" customFormat="false" ht="13.2" hidden="false" customHeight="false" outlineLevel="0" collapsed="false">
      <c r="A157" s="609" t="s">
        <v>410</v>
      </c>
      <c r="B157" s="609"/>
      <c r="C157" s="609"/>
      <c r="D157" s="609"/>
      <c r="E157" s="609"/>
      <c r="F157" s="598" t="s">
        <v>79</v>
      </c>
      <c r="G157" s="607" t="n">
        <f aca="false">R28*$P$150</f>
        <v>0</v>
      </c>
      <c r="H157" s="608" t="n">
        <f aca="false">H94</f>
        <v>15306.72</v>
      </c>
      <c r="I157" s="604" t="n">
        <f aca="false">ROUND(H157*0.7046,2)</f>
        <v>10785.11</v>
      </c>
      <c r="J157" s="604" t="n">
        <f aca="false">ROUND(H157*0.25,2)</f>
        <v>3826.68</v>
      </c>
      <c r="K157" s="604" t="n">
        <f aca="false">ROUND(0.1*(H157+I157+J157),2)</f>
        <v>2991.85</v>
      </c>
      <c r="L157" s="604" t="n">
        <f aca="false">ROUND(0.1662*(H157+I157+J157+K157),2)</f>
        <v>5469.7</v>
      </c>
      <c r="M157" s="604" t="n">
        <f aca="false">SUM(H157:L157)</f>
        <v>38380.06</v>
      </c>
      <c r="N157" s="604" t="n">
        <f aca="false">ROUND(G157*H157,2)</f>
        <v>0</v>
      </c>
      <c r="O157" s="604"/>
    </row>
    <row r="158" customFormat="false" ht="13.2" hidden="false" customHeight="false" outlineLevel="0" collapsed="false">
      <c r="A158" s="609" t="s">
        <v>411</v>
      </c>
      <c r="B158" s="609"/>
      <c r="C158" s="609"/>
      <c r="D158" s="609"/>
      <c r="E158" s="609"/>
      <c r="F158" s="606" t="s">
        <v>81</v>
      </c>
      <c r="G158" s="607" t="n">
        <f aca="false">R29*$P$150</f>
        <v>0.04</v>
      </c>
      <c r="H158" s="608" t="n">
        <f aca="false">H95</f>
        <v>11281.6</v>
      </c>
      <c r="I158" s="604" t="n">
        <f aca="false">ROUND(H158*0.7046,2)</f>
        <v>7949.02</v>
      </c>
      <c r="J158" s="604" t="n">
        <f aca="false">ROUND(H158*0.25,2)</f>
        <v>2820.4</v>
      </c>
      <c r="K158" s="604" t="n">
        <f aca="false">ROUND(0.1*(H158+I158+J158),2)</f>
        <v>2205.1</v>
      </c>
      <c r="L158" s="604" t="n">
        <f aca="false">ROUND(0.1662*(H158+I158+J158+K158),2)</f>
        <v>4031.37</v>
      </c>
      <c r="M158" s="604" t="n">
        <f aca="false">SUM(H158:L158)</f>
        <v>28287.49</v>
      </c>
      <c r="N158" s="604" t="n">
        <f aca="false">ROUND(G158*H158,2)</f>
        <v>451.26</v>
      </c>
      <c r="O158" s="604"/>
    </row>
    <row r="159" customFormat="false" ht="13.2" hidden="false" customHeight="true" outlineLevel="0" collapsed="false">
      <c r="A159" s="605" t="s">
        <v>82</v>
      </c>
      <c r="B159" s="605"/>
      <c r="C159" s="605"/>
      <c r="D159" s="605"/>
      <c r="E159" s="605"/>
      <c r="F159" s="606" t="s">
        <v>83</v>
      </c>
      <c r="G159" s="607" t="n">
        <f aca="false">R30*$P$150</f>
        <v>0.08</v>
      </c>
      <c r="H159" s="608" t="n">
        <f aca="false">H96</f>
        <v>8331.84</v>
      </c>
      <c r="I159" s="604" t="n">
        <f aca="false">ROUND(H159*0.7046,2)</f>
        <v>5870.61</v>
      </c>
      <c r="J159" s="604" t="n">
        <f aca="false">ROUND(H159*0.25,2)</f>
        <v>2082.96</v>
      </c>
      <c r="K159" s="604" t="n">
        <f aca="false">ROUND(0.1*(H159+I159+J159),2)</f>
        <v>1628.54</v>
      </c>
      <c r="L159" s="604" t="n">
        <f aca="false">ROUND(0.1662*(H159+I159+J159+K159),2)</f>
        <v>2977.3</v>
      </c>
      <c r="M159" s="604" t="n">
        <f aca="false">SUM(H159:L159)</f>
        <v>20891.25</v>
      </c>
      <c r="N159" s="604" t="n">
        <f aca="false">ROUND(G159*H159,2)</f>
        <v>666.55</v>
      </c>
      <c r="O159" s="604"/>
    </row>
    <row r="160" customFormat="false" ht="13.2" hidden="false" customHeight="true" outlineLevel="0" collapsed="false">
      <c r="A160" s="605" t="s">
        <v>84</v>
      </c>
      <c r="B160" s="605"/>
      <c r="C160" s="605"/>
      <c r="D160" s="605"/>
      <c r="E160" s="605"/>
      <c r="F160" s="606" t="s">
        <v>85</v>
      </c>
      <c r="G160" s="607" t="n">
        <f aca="false">R31*$P$150</f>
        <v>0.24</v>
      </c>
      <c r="H160" s="608" t="n">
        <f aca="false">H97</f>
        <v>6788.32</v>
      </c>
      <c r="I160" s="604" t="n">
        <f aca="false">ROUND(H160*0.7046,2)</f>
        <v>4783.05</v>
      </c>
      <c r="J160" s="604" t="n">
        <f aca="false">ROUND(H160*0.25,2)</f>
        <v>1697.08</v>
      </c>
      <c r="K160" s="604" t="n">
        <f aca="false">ROUND(0.1*(H160+I160+J160),2)</f>
        <v>1326.85</v>
      </c>
      <c r="L160" s="604" t="n">
        <f aca="false">ROUND(0.1662*(H160+I160+J160+K160),2)</f>
        <v>2425.74</v>
      </c>
      <c r="M160" s="604" t="n">
        <f aca="false">SUM(H160:L160)</f>
        <v>17021.04</v>
      </c>
      <c r="N160" s="604" t="n">
        <f aca="false">ROUND(G160*H160,2)</f>
        <v>1629.2</v>
      </c>
      <c r="O160" s="604"/>
    </row>
    <row r="161" customFormat="false" ht="13.2" hidden="false" customHeight="true" outlineLevel="0" collapsed="false">
      <c r="A161" s="605" t="s">
        <v>86</v>
      </c>
      <c r="B161" s="605"/>
      <c r="C161" s="605"/>
      <c r="D161" s="605"/>
      <c r="E161" s="605"/>
      <c r="F161" s="606" t="s">
        <v>87</v>
      </c>
      <c r="G161" s="607" t="n">
        <f aca="false">R32*$P$150</f>
        <v>0.16</v>
      </c>
      <c r="H161" s="608" t="n">
        <f aca="false">H98</f>
        <v>6154.72</v>
      </c>
      <c r="I161" s="604" t="n">
        <f aca="false">ROUND(H161*0.7046,2)</f>
        <v>4336.62</v>
      </c>
      <c r="J161" s="604" t="n">
        <f aca="false">ROUND(H161*0.25,2)</f>
        <v>1538.68</v>
      </c>
      <c r="K161" s="604" t="n">
        <f aca="false">ROUND(0.1*(H161+I161+J161),2)</f>
        <v>1203</v>
      </c>
      <c r="L161" s="604" t="n">
        <f aca="false">ROUND(0.1662*(H161+I161+J161+K161),2)</f>
        <v>2199.33</v>
      </c>
      <c r="M161" s="604" t="n">
        <f aca="false">SUM(H161:L161)</f>
        <v>15432.35</v>
      </c>
      <c r="N161" s="604" t="n">
        <f aca="false">ROUND(G161*H161,2)</f>
        <v>984.76</v>
      </c>
      <c r="O161" s="604"/>
    </row>
    <row r="162" customFormat="false" ht="13.2" hidden="false" customHeight="false" outlineLevel="0" collapsed="false">
      <c r="A162" s="610" t="s">
        <v>88</v>
      </c>
      <c r="B162" s="610"/>
      <c r="C162" s="610"/>
      <c r="D162" s="610"/>
      <c r="E162" s="610"/>
      <c r="F162" s="603"/>
      <c r="G162" s="607" t="n">
        <f aca="false">R33*$P$150</f>
        <v>0</v>
      </c>
      <c r="H162" s="608" t="n">
        <f aca="false">H99</f>
        <v>0</v>
      </c>
      <c r="I162" s="604" t="n">
        <f aca="false">ROUND(H162*0.7046,2)</f>
        <v>0</v>
      </c>
      <c r="J162" s="604" t="n">
        <f aca="false">ROUND(H162*0.25,2)</f>
        <v>0</v>
      </c>
      <c r="K162" s="604" t="n">
        <f aca="false">ROUND(0.1*(H162+I162+J162),2)</f>
        <v>0</v>
      </c>
      <c r="L162" s="604" t="n">
        <f aca="false">ROUND(0.1662*(H162+I162+J162+K162),2)</f>
        <v>0</v>
      </c>
      <c r="M162" s="604" t="n">
        <f aca="false">SUM(H162:L162)</f>
        <v>0</v>
      </c>
      <c r="N162" s="604" t="n">
        <f aca="false">ROUND(G162*H162,2)</f>
        <v>0</v>
      </c>
      <c r="O162" s="604"/>
    </row>
    <row r="163" customFormat="false" ht="13.2" hidden="false" customHeight="false" outlineLevel="0" collapsed="false">
      <c r="A163" s="609" t="s">
        <v>89</v>
      </c>
      <c r="B163" s="609"/>
      <c r="C163" s="609"/>
      <c r="D163" s="609"/>
      <c r="E163" s="609"/>
      <c r="F163" s="598" t="s">
        <v>90</v>
      </c>
      <c r="G163" s="607" t="n">
        <f aca="false">R34*$P$150</f>
        <v>0</v>
      </c>
      <c r="H163" s="608" t="n">
        <f aca="false">H100</f>
        <v>6154.72</v>
      </c>
      <c r="I163" s="604" t="n">
        <f aca="false">ROUND(H163*0.7046,2)</f>
        <v>4336.62</v>
      </c>
      <c r="J163" s="604" t="n">
        <f aca="false">ROUND(H163*0.25,2)</f>
        <v>1538.68</v>
      </c>
      <c r="K163" s="604" t="n">
        <f aca="false">ROUND(0.1*(H163+I163+J163),2)</f>
        <v>1203</v>
      </c>
      <c r="L163" s="604" t="n">
        <f aca="false">ROUND(0.1662*(H163+I163+J163+K163),2)</f>
        <v>2199.33</v>
      </c>
      <c r="M163" s="604" t="n">
        <f aca="false">SUM(H163:L163)</f>
        <v>15432.35</v>
      </c>
      <c r="N163" s="604" t="n">
        <f aca="false">ROUND(G163*H163,2)</f>
        <v>0</v>
      </c>
      <c r="O163" s="604"/>
    </row>
    <row r="164" customFormat="false" ht="13.2" hidden="false" customHeight="false" outlineLevel="0" collapsed="false">
      <c r="A164" s="609" t="s">
        <v>91</v>
      </c>
      <c r="B164" s="609"/>
      <c r="C164" s="609"/>
      <c r="D164" s="609"/>
      <c r="E164" s="609"/>
      <c r="F164" s="598" t="s">
        <v>92</v>
      </c>
      <c r="G164" s="607" t="n">
        <f aca="false">R35*$P$150</f>
        <v>0</v>
      </c>
      <c r="H164" s="608" t="n">
        <f aca="false">H101</f>
        <v>4503.84</v>
      </c>
      <c r="I164" s="604" t="n">
        <f aca="false">ROUND(H164*0.7046,2)</f>
        <v>3173.41</v>
      </c>
      <c r="J164" s="604" t="n">
        <f aca="false">ROUND(H164*0.25,2)</f>
        <v>1125.96</v>
      </c>
      <c r="K164" s="604" t="n">
        <f aca="false">ROUND(0.1*(H164+I164+J164),2)</f>
        <v>880.32</v>
      </c>
      <c r="L164" s="604" t="n">
        <f aca="false">ROUND(0.1662*(H164+I164+J164+K164),2)</f>
        <v>1609.4</v>
      </c>
      <c r="M164" s="604" t="n">
        <f aca="false">SUM(H164:L164)</f>
        <v>11292.93</v>
      </c>
      <c r="N164" s="604" t="n">
        <f aca="false">ROUND(G164*H164,2)</f>
        <v>0</v>
      </c>
      <c r="O164" s="604"/>
    </row>
    <row r="165" customFormat="false" ht="13.2" hidden="false" customHeight="false" outlineLevel="0" collapsed="false">
      <c r="A165" s="609" t="s">
        <v>93</v>
      </c>
      <c r="B165" s="609"/>
      <c r="C165" s="609"/>
      <c r="D165" s="609"/>
      <c r="E165" s="609"/>
      <c r="F165" s="598" t="s">
        <v>94</v>
      </c>
      <c r="G165" s="607" t="n">
        <f aca="false">R36*$P$150</f>
        <v>0.24</v>
      </c>
      <c r="H165" s="608" t="n">
        <f aca="false">H102</f>
        <v>3007.84</v>
      </c>
      <c r="I165" s="604" t="n">
        <f aca="false">ROUND(H165*0.7046,2)</f>
        <v>2119.32</v>
      </c>
      <c r="J165" s="604" t="n">
        <f aca="false">ROUND(H165*0.25,2)</f>
        <v>751.96</v>
      </c>
      <c r="K165" s="604" t="n">
        <f aca="false">ROUND(0.1*(H165+I165+J165),2)</f>
        <v>587.91</v>
      </c>
      <c r="L165" s="604" t="n">
        <f aca="false">ROUND(0.1662*(H165+I165+J165+K165),2)</f>
        <v>1074.82</v>
      </c>
      <c r="M165" s="604" t="n">
        <f aca="false">SUM(H165:L165)</f>
        <v>7541.85</v>
      </c>
      <c r="N165" s="604" t="n">
        <f aca="false">ROUND(G165*H165,2)</f>
        <v>721.88</v>
      </c>
      <c r="O165" s="604"/>
    </row>
    <row r="166" customFormat="false" ht="13.2" hidden="false" customHeight="false" outlineLevel="0" collapsed="false">
      <c r="A166" s="609" t="s">
        <v>95</v>
      </c>
      <c r="B166" s="609"/>
      <c r="C166" s="609"/>
      <c r="D166" s="609"/>
      <c r="E166" s="609"/>
      <c r="F166" s="598" t="s">
        <v>96</v>
      </c>
      <c r="G166" s="607" t="n">
        <f aca="false">R37*$P$150</f>
        <v>0</v>
      </c>
      <c r="H166" s="608" t="n">
        <f aca="false">H103</f>
        <v>2500.96</v>
      </c>
      <c r="I166" s="604" t="n">
        <f aca="false">ROUND(H166*0.7046,2)</f>
        <v>1762.18</v>
      </c>
      <c r="J166" s="604" t="n">
        <f aca="false">ROUND(H166*0.25,2)</f>
        <v>625.24</v>
      </c>
      <c r="K166" s="604" t="n">
        <f aca="false">ROUND(0.1*(H166+I166+J166),2)</f>
        <v>488.84</v>
      </c>
      <c r="L166" s="604" t="n">
        <f aca="false">ROUND(0.1662*(H166+I166+J166+K166),2)</f>
        <v>893.69</v>
      </c>
      <c r="M166" s="604" t="n">
        <f aca="false">SUM(H166:L166)</f>
        <v>6270.91</v>
      </c>
      <c r="N166" s="604" t="n">
        <f aca="false">ROUND(G166*H166,2)</f>
        <v>0</v>
      </c>
      <c r="O166" s="604"/>
    </row>
    <row r="167" customFormat="false" ht="13.2" hidden="false" customHeight="true" outlineLevel="0" collapsed="false">
      <c r="A167" s="605" t="s">
        <v>97</v>
      </c>
      <c r="B167" s="605"/>
      <c r="C167" s="605"/>
      <c r="D167" s="605"/>
      <c r="E167" s="605"/>
      <c r="F167" s="606" t="s">
        <v>98</v>
      </c>
      <c r="G167" s="607" t="n">
        <f aca="false">R38*$P$150</f>
        <v>0</v>
      </c>
      <c r="H167" s="608" t="n">
        <f aca="false">H104</f>
        <v>1101.76</v>
      </c>
      <c r="I167" s="604" t="n">
        <f aca="false">ROUND(H167*0.7046,2)</f>
        <v>776.3</v>
      </c>
      <c r="J167" s="604" t="n">
        <f aca="false">ROUND(H167*0.25,2)</f>
        <v>275.44</v>
      </c>
      <c r="K167" s="604" t="n">
        <f aca="false">ROUND(0.1*(H167+I167+J167),2)</f>
        <v>215.35</v>
      </c>
      <c r="L167" s="604" t="n">
        <f aca="false">ROUND(0.1662*(H167+I167+J167+K167),2)</f>
        <v>393.7</v>
      </c>
      <c r="M167" s="604" t="n">
        <f aca="false">SUM(H167:L167)</f>
        <v>2762.55</v>
      </c>
      <c r="N167" s="604" t="n">
        <f aca="false">ROUND(G167*H167,2)</f>
        <v>0</v>
      </c>
      <c r="O167" s="604"/>
    </row>
    <row r="168" customFormat="false" ht="13.2" hidden="false" customHeight="true" outlineLevel="0" collapsed="false">
      <c r="A168" s="605" t="s">
        <v>99</v>
      </c>
      <c r="B168" s="605"/>
      <c r="C168" s="605"/>
      <c r="D168" s="605"/>
      <c r="E168" s="605"/>
      <c r="F168" s="606" t="s">
        <v>100</v>
      </c>
      <c r="G168" s="607" t="n">
        <f aca="false">R39*$P$150</f>
        <v>0</v>
      </c>
      <c r="H168" s="608" t="n">
        <f aca="false">H105</f>
        <v>777.86</v>
      </c>
      <c r="I168" s="604" t="n">
        <f aca="false">ROUND(H168*0.7046,2)</f>
        <v>548.08</v>
      </c>
      <c r="J168" s="604" t="n">
        <f aca="false">ROUND(H168*0.25,2)</f>
        <v>194.47</v>
      </c>
      <c r="K168" s="604" t="n">
        <f aca="false">ROUND(0.1*(H168+I168+J168),2)</f>
        <v>152.04</v>
      </c>
      <c r="L168" s="604" t="n">
        <f aca="false">ROUND(0.1662*(H168+I168+J168+K168),2)</f>
        <v>277.96</v>
      </c>
      <c r="M168" s="604" t="n">
        <f aca="false">SUM(H168:L168)</f>
        <v>1950.41</v>
      </c>
      <c r="N168" s="604" t="n">
        <f aca="false">ROUND(G168*H168,2)</f>
        <v>0</v>
      </c>
      <c r="O168" s="604"/>
    </row>
    <row r="169" customFormat="false" ht="13.2" hidden="false" customHeight="false" outlineLevel="0" collapsed="false">
      <c r="A169" s="610" t="s">
        <v>101</v>
      </c>
      <c r="B169" s="610"/>
      <c r="C169" s="610"/>
      <c r="D169" s="610"/>
      <c r="E169" s="610"/>
      <c r="F169" s="603"/>
      <c r="G169" s="607" t="n">
        <f aca="false">R40*$P$150</f>
        <v>0</v>
      </c>
      <c r="H169" s="608" t="n">
        <f aca="false">H106</f>
        <v>0</v>
      </c>
      <c r="I169" s="604" t="n">
        <f aca="false">ROUND(H169*0.7046,2)</f>
        <v>0</v>
      </c>
      <c r="J169" s="604" t="n">
        <f aca="false">ROUND(H169*0.25,2)</f>
        <v>0</v>
      </c>
      <c r="K169" s="604" t="n">
        <f aca="false">ROUND(0.1*(H169+I169+J169),2)</f>
        <v>0</v>
      </c>
      <c r="L169" s="604" t="n">
        <f aca="false">ROUND(0.1662*(H169+I169+J169+K169),2)</f>
        <v>0</v>
      </c>
      <c r="M169" s="604" t="n">
        <f aca="false">SUM(H169:L169)</f>
        <v>0</v>
      </c>
      <c r="N169" s="604" t="n">
        <f aca="false">ROUND(G169*H169,2)</f>
        <v>0</v>
      </c>
      <c r="O169" s="604"/>
    </row>
    <row r="170" customFormat="false" ht="13.2" hidden="false" customHeight="true" outlineLevel="0" collapsed="false">
      <c r="A170" s="605" t="s">
        <v>102</v>
      </c>
      <c r="B170" s="605"/>
      <c r="C170" s="605"/>
      <c r="D170" s="605"/>
      <c r="E170" s="605"/>
      <c r="F170" s="606" t="s">
        <v>103</v>
      </c>
      <c r="G170" s="607" t="n">
        <f aca="false">R41*$P$150</f>
        <v>0</v>
      </c>
      <c r="H170" s="608" t="n">
        <f aca="false">H107</f>
        <v>4070.88</v>
      </c>
      <c r="I170" s="604" t="n">
        <f aca="false">ROUND(H170*0.7046,2)</f>
        <v>2868.34</v>
      </c>
      <c r="J170" s="604" t="n">
        <f aca="false">ROUND(H170*0.25,2)</f>
        <v>1017.72</v>
      </c>
      <c r="K170" s="604" t="n">
        <f aca="false">ROUND(0.1*(H170+I170+J170),2)</f>
        <v>795.69</v>
      </c>
      <c r="L170" s="604" t="n">
        <f aca="false">ROUND(0.1662*(H170+I170+J170+K170),2)</f>
        <v>1454.69</v>
      </c>
      <c r="M170" s="604" t="n">
        <f aca="false">SUM(H170:L170)</f>
        <v>10207.32</v>
      </c>
      <c r="N170" s="604" t="n">
        <f aca="false">ROUND(G170*H170,2)</f>
        <v>0</v>
      </c>
      <c r="O170" s="604"/>
    </row>
    <row r="171" customFormat="false" ht="13.2" hidden="false" customHeight="true" outlineLevel="0" collapsed="false">
      <c r="A171" s="605" t="s">
        <v>104</v>
      </c>
      <c r="B171" s="605"/>
      <c r="C171" s="605"/>
      <c r="D171" s="605"/>
      <c r="E171" s="605"/>
      <c r="F171" s="606" t="s">
        <v>105</v>
      </c>
      <c r="G171" s="607" t="n">
        <f aca="false">R42*$P$150</f>
        <v>0</v>
      </c>
      <c r="H171" s="608" t="n">
        <f aca="false">H108</f>
        <v>3372.16</v>
      </c>
      <c r="I171" s="604" t="n">
        <f aca="false">ROUND(H171*0.7046,2)</f>
        <v>2376.02</v>
      </c>
      <c r="J171" s="604" t="n">
        <f aca="false">ROUND(H171*0.25,2)</f>
        <v>843.04</v>
      </c>
      <c r="K171" s="604" t="n">
        <f aca="false">ROUND(0.1*(H171+I171+J171),2)</f>
        <v>659.12</v>
      </c>
      <c r="L171" s="604" t="n">
        <f aca="false">ROUND(0.1662*(H171+I171+J171+K171),2)</f>
        <v>1205.01</v>
      </c>
      <c r="M171" s="604" t="n">
        <f aca="false">SUM(H171:L171)</f>
        <v>8455.35</v>
      </c>
      <c r="N171" s="604" t="n">
        <f aca="false">ROUND(G171*H171,2)</f>
        <v>0</v>
      </c>
      <c r="O171" s="604"/>
    </row>
    <row r="172" customFormat="false" ht="13.2" hidden="false" customHeight="true" outlineLevel="0" collapsed="false">
      <c r="A172" s="605" t="s">
        <v>106</v>
      </c>
      <c r="B172" s="605"/>
      <c r="C172" s="605"/>
      <c r="D172" s="605"/>
      <c r="E172" s="605"/>
      <c r="F172" s="606" t="s">
        <v>107</v>
      </c>
      <c r="G172" s="607" t="n">
        <f aca="false">R43*$P$150</f>
        <v>0.24</v>
      </c>
      <c r="H172" s="608" t="n">
        <f aca="false">H109</f>
        <v>3027.2</v>
      </c>
      <c r="I172" s="604" t="n">
        <f aca="false">ROUND(H172*0.7046,2)</f>
        <v>2132.97</v>
      </c>
      <c r="J172" s="604" t="n">
        <f aca="false">ROUND(H172*0.25,2)</f>
        <v>756.8</v>
      </c>
      <c r="K172" s="604" t="n">
        <f aca="false">ROUND(0.1*(H172+I172+J172),2)</f>
        <v>591.7</v>
      </c>
      <c r="L172" s="604" t="n">
        <f aca="false">ROUND(0.1662*(H172+I172+J172+K172),2)</f>
        <v>1081.74</v>
      </c>
      <c r="M172" s="604" t="n">
        <f aca="false">SUM(H172:L172)</f>
        <v>7590.41</v>
      </c>
      <c r="N172" s="604" t="n">
        <f aca="false">ROUND(G172*H172,2)</f>
        <v>726.53</v>
      </c>
      <c r="O172" s="604"/>
    </row>
    <row r="173" customFormat="false" ht="13.2" hidden="false" customHeight="true" outlineLevel="0" collapsed="false">
      <c r="A173" s="605" t="s">
        <v>108</v>
      </c>
      <c r="B173" s="605"/>
      <c r="C173" s="605"/>
      <c r="D173" s="605"/>
      <c r="E173" s="605"/>
      <c r="F173" s="606" t="s">
        <v>109</v>
      </c>
      <c r="G173" s="607" t="n">
        <f aca="false">R44*$P$150</f>
        <v>0</v>
      </c>
      <c r="H173" s="608" t="n">
        <f aca="false">H110</f>
        <v>2009.92</v>
      </c>
      <c r="I173" s="604" t="n">
        <f aca="false">ROUND(H173*0.7046,2)</f>
        <v>1416.19</v>
      </c>
      <c r="J173" s="604" t="n">
        <f aca="false">ROUND(H173*0.25,2)</f>
        <v>502.48</v>
      </c>
      <c r="K173" s="604" t="n">
        <f aca="false">ROUND(0.1*(H173+I173+J173),2)</f>
        <v>392.86</v>
      </c>
      <c r="L173" s="604" t="n">
        <f aca="false">ROUND(0.1662*(H173+I173+J173+K173),2)</f>
        <v>718.22</v>
      </c>
      <c r="M173" s="604" t="n">
        <f aca="false">SUM(H173:L173)</f>
        <v>5039.67</v>
      </c>
      <c r="N173" s="604" t="n">
        <f aca="false">ROUND(G173*H173,2)</f>
        <v>0</v>
      </c>
      <c r="O173" s="604"/>
    </row>
    <row r="174" customFormat="false" ht="13.2" hidden="false" customHeight="true" outlineLevel="0" collapsed="false">
      <c r="A174" s="605" t="s">
        <v>110</v>
      </c>
      <c r="B174" s="605"/>
      <c r="C174" s="605"/>
      <c r="D174" s="605"/>
      <c r="E174" s="605"/>
      <c r="F174" s="606" t="s">
        <v>111</v>
      </c>
      <c r="G174" s="607" t="n">
        <f aca="false">R45*$P$150</f>
        <v>0</v>
      </c>
      <c r="H174" s="608" t="n">
        <f aca="false">H111</f>
        <v>1480.16</v>
      </c>
      <c r="I174" s="604" t="n">
        <f aca="false">ROUND(H174*0.7046,2)</f>
        <v>1042.92</v>
      </c>
      <c r="J174" s="604" t="n">
        <f aca="false">ROUND(H174*0.25,2)</f>
        <v>370.04</v>
      </c>
      <c r="K174" s="604" t="n">
        <f aca="false">ROUND(0.1*(H174+I174+J174),2)</f>
        <v>289.31</v>
      </c>
      <c r="L174" s="604" t="n">
        <f aca="false">ROUND(0.1662*(H174+I174+J174+K174),2)</f>
        <v>528.92</v>
      </c>
      <c r="M174" s="604" t="n">
        <f aca="false">SUM(H174:L174)</f>
        <v>3711.35</v>
      </c>
      <c r="N174" s="604" t="n">
        <f aca="false">ROUND(G174*H174,2)</f>
        <v>0</v>
      </c>
      <c r="O174" s="604"/>
    </row>
    <row r="175" customFormat="false" ht="13.2" hidden="false" customHeight="false" outlineLevel="0" collapsed="false">
      <c r="A175" s="610" t="s">
        <v>112</v>
      </c>
      <c r="B175" s="610"/>
      <c r="C175" s="610"/>
      <c r="D175" s="610"/>
      <c r="E175" s="610"/>
      <c r="F175" s="603"/>
      <c r="G175" s="607" t="n">
        <f aca="false">R46*$P$150</f>
        <v>0</v>
      </c>
      <c r="H175" s="608" t="n">
        <f aca="false">H112</f>
        <v>0</v>
      </c>
      <c r="I175" s="604" t="n">
        <f aca="false">ROUND(H175*0.7046,2)</f>
        <v>0</v>
      </c>
      <c r="J175" s="604"/>
      <c r="K175" s="604"/>
      <c r="L175" s="604"/>
      <c r="M175" s="604"/>
      <c r="N175" s="604"/>
      <c r="O175" s="604"/>
    </row>
    <row r="176" customFormat="false" ht="13.2" hidden="false" customHeight="false" outlineLevel="0" collapsed="false">
      <c r="A176" s="611" t="s">
        <v>113</v>
      </c>
      <c r="B176" s="611"/>
      <c r="C176" s="611"/>
      <c r="D176" s="611"/>
      <c r="E176" s="611"/>
      <c r="F176" s="612" t="s">
        <v>114</v>
      </c>
      <c r="G176" s="607" t="n">
        <f aca="false">R47*$P$150</f>
        <v>0</v>
      </c>
      <c r="H176" s="608" t="n">
        <f aca="false">H113</f>
        <v>0</v>
      </c>
      <c r="I176" s="604" t="n">
        <f aca="false">ROUND(H176*0.7046,2)</f>
        <v>0</v>
      </c>
      <c r="J176" s="604"/>
      <c r="K176" s="604"/>
      <c r="L176" s="604"/>
      <c r="M176" s="604"/>
      <c r="N176" s="604"/>
      <c r="O176" s="604"/>
    </row>
    <row r="177" customFormat="false" ht="13.2" hidden="false" customHeight="false" outlineLevel="0" collapsed="false">
      <c r="A177" s="590" t="s">
        <v>14</v>
      </c>
      <c r="B177" s="590"/>
      <c r="C177" s="590"/>
      <c r="D177" s="590"/>
      <c r="E177" s="590"/>
      <c r="F177" s="590"/>
      <c r="G177" s="590"/>
      <c r="H177" s="590"/>
      <c r="I177" s="590"/>
      <c r="J177" s="590"/>
      <c r="K177" s="590"/>
      <c r="L177" s="590"/>
      <c r="M177" s="590"/>
      <c r="N177" s="591" t="n">
        <f aca="false">SUM(N157:N174)</f>
        <v>5180.18</v>
      </c>
      <c r="O177" s="591"/>
    </row>
    <row r="178" customFormat="false" ht="13.2" hidden="false" customHeight="false" outlineLevel="0" collapsed="false">
      <c r="A178" s="590" t="s">
        <v>15</v>
      </c>
      <c r="B178" s="590"/>
      <c r="C178" s="590"/>
      <c r="D178" s="590"/>
      <c r="E178" s="590"/>
      <c r="F178" s="590"/>
      <c r="G178" s="590"/>
      <c r="H178" s="590"/>
      <c r="I178" s="590"/>
      <c r="J178" s="590"/>
      <c r="K178" s="590"/>
      <c r="L178" s="590"/>
      <c r="M178" s="590"/>
      <c r="N178" s="591" t="n">
        <f aca="false">O156</f>
        <v>0</v>
      </c>
      <c r="O178" s="591"/>
    </row>
    <row r="179" customFormat="false" ht="13.2" hidden="false" customHeight="false" outlineLevel="0" collapsed="false">
      <c r="A179" s="613" t="s">
        <v>16</v>
      </c>
      <c r="B179" s="613"/>
      <c r="C179" s="613"/>
      <c r="D179" s="613"/>
      <c r="E179" s="613"/>
      <c r="F179" s="613"/>
      <c r="G179" s="613"/>
      <c r="H179" s="613"/>
      <c r="I179" s="613"/>
      <c r="J179" s="613"/>
      <c r="K179" s="613"/>
      <c r="L179" s="613"/>
      <c r="M179" s="613"/>
      <c r="N179" s="594" t="n">
        <f aca="false">SUM(N177:O178)</f>
        <v>5180.18</v>
      </c>
      <c r="O179" s="594"/>
    </row>
    <row r="180" customFormat="false" ht="13.2" hidden="false" customHeight="false" outlineLevel="0" collapsed="false">
      <c r="A180" s="585" t="s">
        <v>17</v>
      </c>
      <c r="B180" s="585"/>
      <c r="C180" s="585"/>
      <c r="D180" s="585"/>
      <c r="E180" s="585"/>
      <c r="F180" s="585"/>
      <c r="G180" s="585"/>
      <c r="H180" s="585"/>
      <c r="I180" s="585"/>
      <c r="J180" s="585"/>
      <c r="K180" s="585"/>
      <c r="L180" s="585"/>
      <c r="M180" s="585"/>
      <c r="N180" s="591" t="n">
        <f aca="false">ROUND(0.7046*N177,2)</f>
        <v>3649.95</v>
      </c>
      <c r="O180" s="591"/>
    </row>
    <row r="181" customFormat="false" ht="13.2" hidden="false" customHeight="false" outlineLevel="0" collapsed="false">
      <c r="A181" s="585" t="s">
        <v>18</v>
      </c>
      <c r="B181" s="585"/>
      <c r="C181" s="585"/>
      <c r="D181" s="585"/>
      <c r="E181" s="585"/>
      <c r="F181" s="585"/>
      <c r="G181" s="585"/>
      <c r="H181" s="585"/>
      <c r="I181" s="585"/>
      <c r="J181" s="585"/>
      <c r="K181" s="585"/>
      <c r="L181" s="585"/>
      <c r="M181" s="585"/>
      <c r="N181" s="591" t="n">
        <f aca="false">ROUND(0.2*N178,2)</f>
        <v>0</v>
      </c>
      <c r="O181" s="591"/>
    </row>
    <row r="182" customFormat="false" ht="13.2" hidden="false" customHeight="false" outlineLevel="0" collapsed="false">
      <c r="A182" s="613" t="s">
        <v>19</v>
      </c>
      <c r="B182" s="613"/>
      <c r="C182" s="613"/>
      <c r="D182" s="613"/>
      <c r="E182" s="613"/>
      <c r="F182" s="613"/>
      <c r="G182" s="613"/>
      <c r="H182" s="613"/>
      <c r="I182" s="613"/>
      <c r="J182" s="613"/>
      <c r="K182" s="613"/>
      <c r="L182" s="613"/>
      <c r="M182" s="613"/>
      <c r="N182" s="594" t="n">
        <f aca="false">SUM(N180:O181)</f>
        <v>3649.95</v>
      </c>
      <c r="O182" s="594"/>
    </row>
    <row r="183" customFormat="false" ht="13.2" hidden="false" customHeight="false" outlineLevel="0" collapsed="false">
      <c r="A183" s="583"/>
      <c r="B183" s="583"/>
      <c r="C183" s="583"/>
      <c r="D183" s="583"/>
      <c r="E183" s="583"/>
      <c r="F183" s="583"/>
      <c r="G183" s="583"/>
      <c r="H183" s="583"/>
      <c r="I183" s="583"/>
      <c r="J183" s="583"/>
      <c r="K183" s="583"/>
      <c r="L183" s="613" t="s">
        <v>412</v>
      </c>
      <c r="M183" s="613"/>
      <c r="N183" s="615" t="n">
        <f aca="false">N179+N182</f>
        <v>8830.13</v>
      </c>
      <c r="O183" s="615"/>
    </row>
    <row r="184" customFormat="false" ht="13.2" hidden="false" customHeight="false" outlineLevel="0" collapsed="false">
      <c r="A184" s="590" t="s">
        <v>27</v>
      </c>
      <c r="B184" s="590"/>
      <c r="C184" s="590"/>
      <c r="D184" s="590"/>
      <c r="E184" s="590"/>
      <c r="F184" s="590"/>
      <c r="G184" s="590"/>
      <c r="H184" s="590"/>
      <c r="I184" s="590"/>
      <c r="J184" s="590"/>
      <c r="K184" s="590"/>
      <c r="L184" s="590"/>
      <c r="M184" s="590"/>
      <c r="N184" s="591" t="n">
        <f aca="false">ROUND(0.25*N179,2)</f>
        <v>1295.05</v>
      </c>
      <c r="O184" s="591"/>
    </row>
    <row r="185" customFormat="false" ht="13.2" hidden="false" customHeight="false" outlineLevel="0" collapsed="false">
      <c r="A185" s="590" t="s">
        <v>28</v>
      </c>
      <c r="B185" s="590"/>
      <c r="C185" s="590"/>
      <c r="D185" s="590"/>
      <c r="E185" s="590"/>
      <c r="F185" s="590"/>
      <c r="G185" s="590"/>
      <c r="H185" s="590"/>
      <c r="I185" s="590"/>
      <c r="J185" s="590"/>
      <c r="K185" s="590"/>
      <c r="L185" s="590"/>
      <c r="M185" s="590"/>
      <c r="N185" s="592" t="n">
        <f aca="false">ROUND(0.1*(N179+N182+N184),2)</f>
        <v>1012.52</v>
      </c>
      <c r="O185" s="592"/>
    </row>
    <row r="186" customFormat="false" ht="13.2" hidden="false" customHeight="false" outlineLevel="0" collapsed="false">
      <c r="A186" s="590" t="s">
        <v>406</v>
      </c>
      <c r="B186" s="590"/>
      <c r="C186" s="590"/>
      <c r="D186" s="590"/>
      <c r="E186" s="590"/>
      <c r="F186" s="590"/>
      <c r="G186" s="590"/>
      <c r="H186" s="590"/>
      <c r="I186" s="590"/>
      <c r="J186" s="590"/>
      <c r="K186" s="590"/>
      <c r="L186" s="590"/>
      <c r="M186" s="590"/>
      <c r="N186" s="591" t="n">
        <f aca="false">ROUND(0.1662*(N183+N184+N185),2)</f>
        <v>1851.09</v>
      </c>
      <c r="O186" s="591"/>
    </row>
    <row r="187" customFormat="false" ht="13.2" hidden="false" customHeight="false" outlineLevel="0" collapsed="false">
      <c r="A187" s="593" t="s">
        <v>30</v>
      </c>
      <c r="B187" s="593"/>
      <c r="C187" s="593"/>
      <c r="D187" s="593"/>
      <c r="E187" s="593"/>
      <c r="F187" s="593"/>
      <c r="G187" s="593"/>
      <c r="H187" s="593"/>
      <c r="I187" s="593"/>
      <c r="J187" s="593"/>
      <c r="K187" s="593"/>
      <c r="L187" s="593"/>
      <c r="M187" s="593"/>
      <c r="N187" s="594" t="n">
        <f aca="false">SUM(N184:N186)</f>
        <v>4158.66</v>
      </c>
      <c r="O187" s="594"/>
    </row>
    <row r="188" customFormat="false" ht="13.2" hidden="false" customHeight="false" outlineLevel="0" collapsed="false">
      <c r="A188" s="595" t="s">
        <v>413</v>
      </c>
      <c r="B188" s="595"/>
      <c r="C188" s="595"/>
      <c r="D188" s="595"/>
      <c r="E188" s="595"/>
      <c r="F188" s="595"/>
      <c r="G188" s="595"/>
      <c r="H188" s="595"/>
      <c r="I188" s="595"/>
      <c r="J188" s="595"/>
      <c r="K188" s="595"/>
      <c r="L188" s="595"/>
      <c r="M188" s="595"/>
      <c r="N188" s="616" t="n">
        <f aca="false">N183+N187</f>
        <v>12988.79</v>
      </c>
      <c r="O188" s="616"/>
    </row>
    <row r="189" customFormat="false" ht="13.2" hidden="false" customHeight="false" outlineLevel="0" collapsed="false">
      <c r="A189" s="624"/>
      <c r="B189" s="624"/>
      <c r="C189" s="624"/>
      <c r="D189" s="624"/>
      <c r="E189" s="624"/>
      <c r="F189" s="624"/>
      <c r="G189" s="624"/>
      <c r="H189" s="624"/>
      <c r="I189" s="624"/>
      <c r="J189" s="624"/>
      <c r="K189" s="624"/>
      <c r="L189" s="624"/>
      <c r="M189" s="624"/>
      <c r="N189" s="624"/>
      <c r="O189" s="624"/>
    </row>
    <row r="190" customFormat="false" ht="13.2" hidden="false" customHeight="false" outlineLevel="0" collapsed="false">
      <c r="A190" s="587" t="s">
        <v>21</v>
      </c>
      <c r="B190" s="587"/>
      <c r="C190" s="587"/>
      <c r="D190" s="587"/>
      <c r="E190" s="587"/>
      <c r="F190" s="587"/>
      <c r="G190" s="587"/>
      <c r="H190" s="587"/>
      <c r="I190" s="587"/>
      <c r="J190" s="587"/>
      <c r="K190" s="587"/>
      <c r="L190" s="587"/>
      <c r="M190" s="587"/>
      <c r="N190" s="588" t="n">
        <f aca="false">FPRO!N20*(P150)</f>
        <v>425.76</v>
      </c>
      <c r="O190" s="588"/>
    </row>
    <row r="191" customFormat="false" ht="13.2" hidden="false" customHeight="false" outlineLevel="0" collapsed="false">
      <c r="A191" s="590" t="s">
        <v>27</v>
      </c>
      <c r="B191" s="590"/>
      <c r="C191" s="590"/>
      <c r="D191" s="590"/>
      <c r="E191" s="590"/>
      <c r="F191" s="590"/>
      <c r="G191" s="590"/>
      <c r="H191" s="590"/>
      <c r="I191" s="590"/>
      <c r="J191" s="590"/>
      <c r="K191" s="590"/>
      <c r="L191" s="590"/>
      <c r="M191" s="590"/>
      <c r="N191" s="591"/>
      <c r="O191" s="591"/>
    </row>
    <row r="192" customFormat="false" ht="13.2" hidden="false" customHeight="false" outlineLevel="0" collapsed="false">
      <c r="A192" s="590" t="s">
        <v>28</v>
      </c>
      <c r="B192" s="590"/>
      <c r="C192" s="590"/>
      <c r="D192" s="590"/>
      <c r="E192" s="590"/>
      <c r="F192" s="590"/>
      <c r="G192" s="590"/>
      <c r="H192" s="590"/>
      <c r="I192" s="590"/>
      <c r="J192" s="590"/>
      <c r="K192" s="590"/>
      <c r="L192" s="590"/>
      <c r="M192" s="590"/>
      <c r="N192" s="592" t="n">
        <f aca="false">ROUND(0.1*(N190+N191),2)</f>
        <v>42.58</v>
      </c>
      <c r="O192" s="592"/>
    </row>
    <row r="193" customFormat="false" ht="13.2" hidden="false" customHeight="false" outlineLevel="0" collapsed="false">
      <c r="A193" s="590" t="s">
        <v>406</v>
      </c>
      <c r="B193" s="590"/>
      <c r="C193" s="590"/>
      <c r="D193" s="590"/>
      <c r="E193" s="590"/>
      <c r="F193" s="590"/>
      <c r="G193" s="590"/>
      <c r="H193" s="590"/>
      <c r="I193" s="590"/>
      <c r="J193" s="590"/>
      <c r="K193" s="590"/>
      <c r="L193" s="590"/>
      <c r="M193" s="590"/>
      <c r="N193" s="591" t="n">
        <f aca="false">ROUND(0.1662*(N190+N191+N192),2)</f>
        <v>77.84</v>
      </c>
      <c r="O193" s="591"/>
    </row>
    <row r="194" customFormat="false" ht="13.2" hidden="false" customHeight="false" outlineLevel="0" collapsed="false">
      <c r="A194" s="593" t="s">
        <v>30</v>
      </c>
      <c r="B194" s="593"/>
      <c r="C194" s="593"/>
      <c r="D194" s="593"/>
      <c r="E194" s="593"/>
      <c r="F194" s="593"/>
      <c r="G194" s="593"/>
      <c r="H194" s="593"/>
      <c r="I194" s="593"/>
      <c r="J194" s="593"/>
      <c r="K194" s="593"/>
      <c r="L194" s="593"/>
      <c r="M194" s="593"/>
      <c r="N194" s="594" t="n">
        <f aca="false">SUM(N191:O193)</f>
        <v>120.42</v>
      </c>
      <c r="O194" s="594"/>
    </row>
    <row r="195" customFormat="false" ht="13.2" hidden="false" customHeight="false" outlineLevel="0" collapsed="false">
      <c r="A195" s="595" t="s">
        <v>414</v>
      </c>
      <c r="B195" s="595"/>
      <c r="C195" s="595"/>
      <c r="D195" s="595"/>
      <c r="E195" s="595"/>
      <c r="F195" s="595"/>
      <c r="G195" s="595"/>
      <c r="H195" s="595"/>
      <c r="I195" s="595"/>
      <c r="J195" s="595"/>
      <c r="K195" s="595"/>
      <c r="L195" s="595"/>
      <c r="M195" s="595"/>
      <c r="N195" s="616" t="n">
        <f aca="false">N190+N194</f>
        <v>546.18</v>
      </c>
      <c r="O195" s="616"/>
    </row>
    <row r="196" customFormat="false" ht="13.2" hidden="false" customHeight="false" outlineLevel="0" collapsed="false">
      <c r="A196" s="624"/>
      <c r="B196" s="624"/>
      <c r="C196" s="624"/>
      <c r="D196" s="624"/>
      <c r="E196" s="624"/>
      <c r="F196" s="624"/>
      <c r="G196" s="624"/>
      <c r="H196" s="624"/>
      <c r="I196" s="624"/>
      <c r="J196" s="624"/>
      <c r="K196" s="624"/>
      <c r="L196" s="624"/>
      <c r="M196" s="624"/>
      <c r="N196" s="624"/>
      <c r="O196" s="624"/>
    </row>
    <row r="197" customFormat="false" ht="13.2" hidden="false" customHeight="false" outlineLevel="0" collapsed="false">
      <c r="A197" s="587" t="s">
        <v>22</v>
      </c>
      <c r="B197" s="587"/>
      <c r="C197" s="587"/>
      <c r="D197" s="587"/>
      <c r="E197" s="587"/>
      <c r="F197" s="587"/>
      <c r="G197" s="587"/>
      <c r="H197" s="587"/>
      <c r="I197" s="587"/>
      <c r="J197" s="587"/>
      <c r="K197" s="587"/>
      <c r="L197" s="587"/>
      <c r="M197" s="587"/>
      <c r="N197" s="618" t="n">
        <f aca="false">FPRO!N21*P150</f>
        <v>284.8848</v>
      </c>
      <c r="O197" s="618"/>
    </row>
    <row r="198" customFormat="false" ht="13.2" hidden="false" customHeight="false" outlineLevel="0" collapsed="false">
      <c r="A198" s="590" t="s">
        <v>27</v>
      </c>
      <c r="B198" s="590"/>
      <c r="C198" s="590"/>
      <c r="D198" s="590"/>
      <c r="E198" s="590"/>
      <c r="F198" s="590"/>
      <c r="G198" s="590"/>
      <c r="H198" s="590"/>
      <c r="I198" s="590"/>
      <c r="J198" s="590"/>
      <c r="K198" s="590"/>
      <c r="L198" s="590"/>
      <c r="M198" s="590"/>
      <c r="N198" s="591"/>
      <c r="O198" s="591"/>
    </row>
    <row r="199" customFormat="false" ht="13.2" hidden="false" customHeight="false" outlineLevel="0" collapsed="false">
      <c r="A199" s="590" t="s">
        <v>28</v>
      </c>
      <c r="B199" s="590"/>
      <c r="C199" s="590"/>
      <c r="D199" s="590"/>
      <c r="E199" s="590"/>
      <c r="F199" s="590"/>
      <c r="G199" s="590"/>
      <c r="H199" s="590"/>
      <c r="I199" s="590"/>
      <c r="J199" s="590"/>
      <c r="K199" s="590"/>
      <c r="L199" s="590"/>
      <c r="M199" s="590"/>
      <c r="N199" s="592" t="n">
        <f aca="false">ROUND(0.1*(N197+N198),2)</f>
        <v>28.49</v>
      </c>
      <c r="O199" s="592"/>
    </row>
    <row r="200" customFormat="false" ht="13.2" hidden="false" customHeight="false" outlineLevel="0" collapsed="false">
      <c r="A200" s="590" t="s">
        <v>406</v>
      </c>
      <c r="B200" s="590"/>
      <c r="C200" s="590"/>
      <c r="D200" s="590"/>
      <c r="E200" s="590"/>
      <c r="F200" s="590"/>
      <c r="G200" s="590"/>
      <c r="H200" s="590"/>
      <c r="I200" s="590"/>
      <c r="J200" s="590"/>
      <c r="K200" s="590"/>
      <c r="L200" s="590"/>
      <c r="M200" s="590"/>
      <c r="N200" s="591" t="n">
        <f aca="false">ROUND(0.1662*(N197+N198+N199),2)</f>
        <v>52.08</v>
      </c>
      <c r="O200" s="591"/>
    </row>
    <row r="201" customFormat="false" ht="13.2" hidden="false" customHeight="false" outlineLevel="0" collapsed="false">
      <c r="A201" s="593" t="s">
        <v>30</v>
      </c>
      <c r="B201" s="593"/>
      <c r="C201" s="593"/>
      <c r="D201" s="593"/>
      <c r="E201" s="593"/>
      <c r="F201" s="593"/>
      <c r="G201" s="593"/>
      <c r="H201" s="593"/>
      <c r="I201" s="593"/>
      <c r="J201" s="593"/>
      <c r="K201" s="593"/>
      <c r="L201" s="593"/>
      <c r="M201" s="593"/>
      <c r="N201" s="594" t="n">
        <f aca="false">SUM(N198:O200)</f>
        <v>80.57</v>
      </c>
      <c r="O201" s="594"/>
    </row>
    <row r="202" customFormat="false" ht="13.2" hidden="false" customHeight="false" outlineLevel="0" collapsed="false">
      <c r="A202" s="595" t="s">
        <v>415</v>
      </c>
      <c r="B202" s="595"/>
      <c r="C202" s="595"/>
      <c r="D202" s="595"/>
      <c r="E202" s="595"/>
      <c r="F202" s="595"/>
      <c r="G202" s="595"/>
      <c r="H202" s="595"/>
      <c r="I202" s="595"/>
      <c r="J202" s="595"/>
      <c r="K202" s="595"/>
      <c r="L202" s="595"/>
      <c r="M202" s="595"/>
      <c r="N202" s="616" t="n">
        <f aca="false">N197+N201</f>
        <v>365.4548</v>
      </c>
      <c r="O202" s="616"/>
    </row>
    <row r="203" customFormat="false" ht="13.2" hidden="false" customHeight="false" outlineLevel="0" collapsed="false">
      <c r="A203" s="619"/>
      <c r="B203" s="620"/>
      <c r="C203" s="620"/>
      <c r="D203" s="620"/>
      <c r="E203" s="620"/>
      <c r="F203" s="620"/>
      <c r="G203" s="620"/>
      <c r="H203" s="620"/>
      <c r="I203" s="620"/>
      <c r="J203" s="620"/>
      <c r="K203" s="620"/>
      <c r="L203" s="620"/>
      <c r="M203" s="621"/>
      <c r="N203" s="622"/>
      <c r="O203" s="623"/>
    </row>
    <row r="204" customFormat="false" ht="13.2" hidden="false" customHeight="false" outlineLevel="0" collapsed="false">
      <c r="A204" s="587" t="s">
        <v>23</v>
      </c>
      <c r="B204" s="587"/>
      <c r="C204" s="587"/>
      <c r="D204" s="587"/>
      <c r="E204" s="587"/>
      <c r="F204" s="587"/>
      <c r="G204" s="587"/>
      <c r="H204" s="587"/>
      <c r="I204" s="587"/>
      <c r="J204" s="587"/>
      <c r="K204" s="587"/>
      <c r="L204" s="587"/>
      <c r="M204" s="587"/>
      <c r="N204" s="618" t="n">
        <f aca="false">FPRO!N22*P150</f>
        <v>0</v>
      </c>
      <c r="O204" s="618"/>
    </row>
    <row r="205" customFormat="false" ht="13.2" hidden="false" customHeight="false" outlineLevel="0" collapsed="false">
      <c r="A205" s="590" t="s">
        <v>27</v>
      </c>
      <c r="B205" s="590"/>
      <c r="C205" s="590"/>
      <c r="D205" s="590"/>
      <c r="E205" s="590"/>
      <c r="F205" s="590"/>
      <c r="G205" s="590"/>
      <c r="H205" s="590"/>
      <c r="I205" s="590"/>
      <c r="J205" s="590"/>
      <c r="K205" s="590"/>
      <c r="L205" s="590"/>
      <c r="M205" s="590"/>
      <c r="N205" s="591"/>
      <c r="O205" s="591"/>
    </row>
    <row r="206" customFormat="false" ht="13.2" hidden="false" customHeight="false" outlineLevel="0" collapsed="false">
      <c r="A206" s="590" t="s">
        <v>28</v>
      </c>
      <c r="B206" s="590"/>
      <c r="C206" s="590"/>
      <c r="D206" s="590"/>
      <c r="E206" s="590"/>
      <c r="F206" s="590"/>
      <c r="G206" s="590"/>
      <c r="H206" s="590"/>
      <c r="I206" s="590"/>
      <c r="J206" s="590"/>
      <c r="K206" s="590"/>
      <c r="L206" s="590"/>
      <c r="M206" s="590"/>
      <c r="N206" s="592" t="n">
        <f aca="false">ROUND(0.1*(N204+N205),2)</f>
        <v>0</v>
      </c>
      <c r="O206" s="592"/>
    </row>
    <row r="207" customFormat="false" ht="13.2" hidden="false" customHeight="false" outlineLevel="0" collapsed="false">
      <c r="A207" s="590" t="s">
        <v>406</v>
      </c>
      <c r="B207" s="590"/>
      <c r="C207" s="590"/>
      <c r="D207" s="590"/>
      <c r="E207" s="590"/>
      <c r="F207" s="590"/>
      <c r="G207" s="590"/>
      <c r="H207" s="590"/>
      <c r="I207" s="590"/>
      <c r="J207" s="590"/>
      <c r="K207" s="590"/>
      <c r="L207" s="590"/>
      <c r="M207" s="590"/>
      <c r="N207" s="591" t="n">
        <f aca="false">ROUND(0.1662*(N204+N205+N206),2)</f>
        <v>0</v>
      </c>
      <c r="O207" s="591"/>
    </row>
    <row r="208" customFormat="false" ht="13.2" hidden="false" customHeight="false" outlineLevel="0" collapsed="false">
      <c r="A208" s="593" t="s">
        <v>30</v>
      </c>
      <c r="B208" s="593"/>
      <c r="C208" s="593"/>
      <c r="D208" s="593"/>
      <c r="E208" s="593"/>
      <c r="F208" s="593"/>
      <c r="G208" s="593"/>
      <c r="H208" s="593"/>
      <c r="I208" s="593"/>
      <c r="J208" s="593"/>
      <c r="K208" s="593"/>
      <c r="L208" s="593"/>
      <c r="M208" s="593"/>
      <c r="N208" s="594" t="n">
        <f aca="false">SUM(N205:O207)</f>
        <v>0</v>
      </c>
      <c r="O208" s="594"/>
    </row>
    <row r="209" customFormat="false" ht="13.2" hidden="false" customHeight="false" outlineLevel="0" collapsed="false">
      <c r="A209" s="595" t="s">
        <v>416</v>
      </c>
      <c r="B209" s="595"/>
      <c r="C209" s="595"/>
      <c r="D209" s="595"/>
      <c r="E209" s="595"/>
      <c r="F209" s="595"/>
      <c r="G209" s="595"/>
      <c r="H209" s="595"/>
      <c r="I209" s="595"/>
      <c r="J209" s="595"/>
      <c r="K209" s="595"/>
      <c r="L209" s="595"/>
      <c r="M209" s="595"/>
      <c r="N209" s="616" t="n">
        <f aca="false">N204+N208</f>
        <v>0</v>
      </c>
      <c r="O209" s="616"/>
    </row>
    <row r="210" customFormat="false" ht="13.2" hidden="false" customHeight="false" outlineLevel="0" collapsed="false">
      <c r="A210" s="624"/>
      <c r="B210" s="624"/>
      <c r="C210" s="624"/>
      <c r="D210" s="624"/>
      <c r="E210" s="624"/>
      <c r="F210" s="624"/>
      <c r="G210" s="624"/>
      <c r="H210" s="624"/>
      <c r="I210" s="624"/>
      <c r="J210" s="624"/>
      <c r="K210" s="624"/>
      <c r="L210" s="624"/>
      <c r="M210" s="624"/>
      <c r="N210" s="65"/>
      <c r="O210" s="65"/>
    </row>
    <row r="211" customFormat="false" ht="13.2" hidden="false" customHeight="false" outlineLevel="0" collapsed="false">
      <c r="A211" s="625" t="s">
        <v>420</v>
      </c>
      <c r="B211" s="625"/>
      <c r="C211" s="625"/>
      <c r="D211" s="625"/>
      <c r="E211" s="625"/>
      <c r="F211" s="625"/>
      <c r="G211" s="625"/>
      <c r="H211" s="625"/>
      <c r="I211" s="625"/>
      <c r="J211" s="625"/>
      <c r="K211" s="625"/>
      <c r="L211" s="625"/>
      <c r="M211" s="625"/>
      <c r="N211" s="626" t="n">
        <f aca="false">N188+N195+N202+N209</f>
        <v>13900.4248</v>
      </c>
      <c r="O211" s="626"/>
    </row>
    <row r="212" customFormat="false" ht="13.2" hidden="false" customHeight="false" outlineLevel="0" collapsed="false">
      <c r="A212" s="584" t="s">
        <v>260</v>
      </c>
      <c r="B212" s="583"/>
      <c r="C212" s="583"/>
      <c r="D212" s="583"/>
      <c r="E212" s="583"/>
      <c r="F212" s="583"/>
      <c r="G212" s="583"/>
      <c r="H212" s="583"/>
      <c r="I212" s="583"/>
      <c r="J212" s="583"/>
      <c r="K212" s="583"/>
      <c r="L212" s="583"/>
      <c r="M212" s="583"/>
      <c r="N212" s="583"/>
      <c r="O212" s="583"/>
    </row>
    <row r="213" customFormat="false" ht="13.2" hidden="false" customHeight="false" outlineLevel="0" collapsed="false">
      <c r="A213" s="583"/>
      <c r="B213" s="583"/>
      <c r="C213" s="583"/>
      <c r="D213" s="583"/>
      <c r="E213" s="583"/>
      <c r="F213" s="583"/>
      <c r="G213" s="583"/>
      <c r="H213" s="583"/>
      <c r="I213" s="583"/>
      <c r="J213" s="583"/>
      <c r="K213" s="583"/>
      <c r="L213" s="583"/>
      <c r="M213" s="583"/>
      <c r="N213" s="583"/>
      <c r="O213" s="65"/>
      <c r="P213" s="627" t="n">
        <v>0.1</v>
      </c>
    </row>
    <row r="214" customFormat="false" ht="13.2" hidden="false" customHeight="false" outlineLevel="0" collapsed="false">
      <c r="A214" s="585" t="s">
        <v>409</v>
      </c>
      <c r="B214" s="585"/>
      <c r="C214" s="585"/>
      <c r="D214" s="585"/>
      <c r="E214" s="585"/>
      <c r="F214" s="585"/>
      <c r="G214" s="585"/>
      <c r="H214" s="585"/>
      <c r="I214" s="585"/>
      <c r="J214" s="585"/>
      <c r="K214" s="585"/>
      <c r="L214" s="585"/>
      <c r="M214" s="585"/>
      <c r="N214" s="585"/>
      <c r="O214" s="585"/>
    </row>
    <row r="215" customFormat="false" ht="13.2" hidden="false" customHeight="false" outlineLevel="0" collapsed="false">
      <c r="A215" s="598"/>
      <c r="B215" s="598"/>
      <c r="C215" s="598"/>
      <c r="D215" s="598"/>
      <c r="E215" s="598"/>
      <c r="F215" s="598"/>
      <c r="G215" s="583"/>
      <c r="H215" s="599" t="s">
        <v>48</v>
      </c>
      <c r="I215" s="599" t="s">
        <v>49</v>
      </c>
      <c r="J215" s="599" t="s">
        <v>50</v>
      </c>
      <c r="K215" s="600" t="s">
        <v>51</v>
      </c>
      <c r="L215" s="600" t="s">
        <v>52</v>
      </c>
      <c r="M215" s="600" t="s">
        <v>48</v>
      </c>
      <c r="N215" s="598" t="s">
        <v>48</v>
      </c>
      <c r="O215" s="598" t="s">
        <v>48</v>
      </c>
    </row>
    <row r="216" customFormat="false" ht="13.2" hidden="false" customHeight="false" outlineLevel="0" collapsed="false">
      <c r="A216" s="598"/>
      <c r="B216" s="598"/>
      <c r="C216" s="598"/>
      <c r="D216" s="598"/>
      <c r="E216" s="598"/>
      <c r="F216" s="598" t="s">
        <v>54</v>
      </c>
      <c r="G216" s="598" t="s">
        <v>55</v>
      </c>
      <c r="H216" s="599" t="s">
        <v>56</v>
      </c>
      <c r="I216" s="599" t="s">
        <v>57</v>
      </c>
      <c r="J216" s="599" t="s">
        <v>58</v>
      </c>
      <c r="K216" s="600" t="s">
        <v>59</v>
      </c>
      <c r="L216" s="600" t="s">
        <v>60</v>
      </c>
      <c r="M216" s="600" t="s">
        <v>61</v>
      </c>
      <c r="N216" s="601" t="s">
        <v>62</v>
      </c>
      <c r="O216" s="601" t="s">
        <v>63</v>
      </c>
    </row>
    <row r="217" customFormat="false" ht="13.2" hidden="false" customHeight="false" outlineLevel="0" collapsed="false">
      <c r="A217" s="598" t="s">
        <v>64</v>
      </c>
      <c r="B217" s="598"/>
      <c r="C217" s="598"/>
      <c r="D217" s="598"/>
      <c r="E217" s="598"/>
      <c r="F217" s="602" t="s">
        <v>65</v>
      </c>
      <c r="G217" s="602" t="s">
        <v>66</v>
      </c>
      <c r="H217" s="602" t="s">
        <v>67</v>
      </c>
      <c r="I217" s="602" t="s">
        <v>68</v>
      </c>
      <c r="J217" s="602" t="s">
        <v>69</v>
      </c>
      <c r="K217" s="602" t="s">
        <v>70</v>
      </c>
      <c r="L217" s="602" t="s">
        <v>71</v>
      </c>
      <c r="M217" s="602" t="s">
        <v>72</v>
      </c>
      <c r="N217" s="602" t="s">
        <v>73</v>
      </c>
      <c r="O217" s="602" t="s">
        <v>74</v>
      </c>
    </row>
    <row r="218" customFormat="false" ht="13.2" hidden="false" customHeight="false" outlineLevel="0" collapsed="false">
      <c r="A218" s="603" t="s">
        <v>75</v>
      </c>
      <c r="B218" s="603"/>
      <c r="C218" s="603"/>
      <c r="D218" s="603"/>
      <c r="E218" s="603"/>
      <c r="F218" s="603"/>
      <c r="G218" s="598"/>
      <c r="H218" s="604"/>
      <c r="I218" s="604"/>
      <c r="J218" s="604"/>
      <c r="K218" s="604"/>
      <c r="L218" s="604"/>
      <c r="M218" s="604"/>
      <c r="N218" s="604"/>
      <c r="O218" s="604"/>
    </row>
    <row r="219" customFormat="false" ht="13.2" hidden="false" customHeight="true" outlineLevel="0" collapsed="false">
      <c r="A219" s="605" t="s">
        <v>76</v>
      </c>
      <c r="B219" s="605"/>
      <c r="C219" s="605"/>
      <c r="D219" s="605"/>
      <c r="E219" s="605"/>
      <c r="F219" s="606" t="s">
        <v>77</v>
      </c>
      <c r="G219" s="607" t="n">
        <f aca="false">R27*$P$213</f>
        <v>0</v>
      </c>
      <c r="H219" s="608" t="n">
        <f aca="false">H156</f>
        <v>19416.32</v>
      </c>
      <c r="I219" s="604" t="n">
        <f aca="false">ROUND(H219*0.2,2)</f>
        <v>3883.26</v>
      </c>
      <c r="J219" s="604" t="n">
        <f aca="false">ROUND(H219*0.25,2)</f>
        <v>4854.08</v>
      </c>
      <c r="K219" s="604" t="n">
        <f aca="false">ROUND(0.1*(H219+I219+J219),2)</f>
        <v>2815.37</v>
      </c>
      <c r="L219" s="604" t="n">
        <f aca="false">ROUND(0.1662*(H219+I219+J219+K219),2)</f>
        <v>5147.05</v>
      </c>
      <c r="M219" s="604" t="n">
        <f aca="false">SUM(H219:L219)</f>
        <v>36116.08</v>
      </c>
      <c r="N219" s="584"/>
      <c r="O219" s="604" t="n">
        <f aca="false">ROUND(G219*H219,2)</f>
        <v>0</v>
      </c>
    </row>
    <row r="220" customFormat="false" ht="13.2" hidden="false" customHeight="false" outlineLevel="0" collapsed="false">
      <c r="A220" s="609" t="s">
        <v>410</v>
      </c>
      <c r="B220" s="609"/>
      <c r="C220" s="609"/>
      <c r="D220" s="609"/>
      <c r="E220" s="609"/>
      <c r="F220" s="598" t="s">
        <v>79</v>
      </c>
      <c r="G220" s="607" t="n">
        <f aca="false">R28*$P$213</f>
        <v>0</v>
      </c>
      <c r="H220" s="608" t="n">
        <f aca="false">H157</f>
        <v>15306.72</v>
      </c>
      <c r="I220" s="604" t="n">
        <f aca="false">ROUND(H220*0.7046,2)</f>
        <v>10785.11</v>
      </c>
      <c r="J220" s="604" t="n">
        <f aca="false">ROUND(H220*0.25,2)</f>
        <v>3826.68</v>
      </c>
      <c r="K220" s="604" t="n">
        <f aca="false">ROUND(0.1*(H220+I220+J220),2)</f>
        <v>2991.85</v>
      </c>
      <c r="L220" s="604" t="n">
        <f aca="false">ROUND(0.1662*(H220+I220+J220+K220),2)</f>
        <v>5469.7</v>
      </c>
      <c r="M220" s="604" t="n">
        <f aca="false">SUM(H220:L220)</f>
        <v>38380.06</v>
      </c>
      <c r="N220" s="604" t="n">
        <f aca="false">ROUND(G220*H220,2)</f>
        <v>0</v>
      </c>
      <c r="O220" s="604"/>
    </row>
    <row r="221" customFormat="false" ht="13.2" hidden="false" customHeight="false" outlineLevel="0" collapsed="false">
      <c r="A221" s="609" t="s">
        <v>411</v>
      </c>
      <c r="B221" s="609"/>
      <c r="C221" s="609"/>
      <c r="D221" s="609"/>
      <c r="E221" s="609"/>
      <c r="F221" s="606" t="s">
        <v>81</v>
      </c>
      <c r="G221" s="607" t="n">
        <f aca="false">R29*$P$213</f>
        <v>0.05</v>
      </c>
      <c r="H221" s="608" t="n">
        <f aca="false">H158</f>
        <v>11281.6</v>
      </c>
      <c r="I221" s="604" t="n">
        <f aca="false">ROUND(H221*0.7046,2)</f>
        <v>7949.02</v>
      </c>
      <c r="J221" s="604" t="n">
        <f aca="false">ROUND(H221*0.25,2)</f>
        <v>2820.4</v>
      </c>
      <c r="K221" s="604" t="n">
        <f aca="false">ROUND(0.1*(H221+I221+J221),2)</f>
        <v>2205.1</v>
      </c>
      <c r="L221" s="604" t="n">
        <f aca="false">ROUND(0.1662*(H221+I221+J221+K221),2)</f>
        <v>4031.37</v>
      </c>
      <c r="M221" s="604" t="n">
        <f aca="false">SUM(H221:L221)</f>
        <v>28287.49</v>
      </c>
      <c r="N221" s="604" t="n">
        <f aca="false">ROUND(G221*H221,2)</f>
        <v>564.08</v>
      </c>
      <c r="O221" s="604"/>
    </row>
    <row r="222" customFormat="false" ht="13.2" hidden="false" customHeight="true" outlineLevel="0" collapsed="false">
      <c r="A222" s="605" t="s">
        <v>82</v>
      </c>
      <c r="B222" s="605"/>
      <c r="C222" s="605"/>
      <c r="D222" s="605"/>
      <c r="E222" s="605"/>
      <c r="F222" s="606" t="s">
        <v>83</v>
      </c>
      <c r="G222" s="607" t="n">
        <f aca="false">R30*$P$213</f>
        <v>0.1</v>
      </c>
      <c r="H222" s="608" t="n">
        <f aca="false">H159</f>
        <v>8331.84</v>
      </c>
      <c r="I222" s="604" t="n">
        <f aca="false">ROUND(H222*0.7046,2)</f>
        <v>5870.61</v>
      </c>
      <c r="J222" s="604" t="n">
        <f aca="false">ROUND(H222*0.25,2)</f>
        <v>2082.96</v>
      </c>
      <c r="K222" s="604" t="n">
        <f aca="false">ROUND(0.1*(H222+I222+J222),2)</f>
        <v>1628.54</v>
      </c>
      <c r="L222" s="604" t="n">
        <f aca="false">ROUND(0.1662*(H222+I222+J222+K222),2)</f>
        <v>2977.3</v>
      </c>
      <c r="M222" s="604" t="n">
        <f aca="false">SUM(H222:L222)</f>
        <v>20891.25</v>
      </c>
      <c r="N222" s="604" t="n">
        <f aca="false">ROUND(G222*H222,2)</f>
        <v>833.18</v>
      </c>
      <c r="O222" s="604"/>
    </row>
    <row r="223" customFormat="false" ht="13.2" hidden="false" customHeight="true" outlineLevel="0" collapsed="false">
      <c r="A223" s="605" t="s">
        <v>84</v>
      </c>
      <c r="B223" s="605"/>
      <c r="C223" s="605"/>
      <c r="D223" s="605"/>
      <c r="E223" s="605"/>
      <c r="F223" s="606" t="s">
        <v>85</v>
      </c>
      <c r="G223" s="607" t="n">
        <f aca="false">R31*$P$213</f>
        <v>0.3</v>
      </c>
      <c r="H223" s="608" t="n">
        <f aca="false">H160</f>
        <v>6788.32</v>
      </c>
      <c r="I223" s="604" t="n">
        <f aca="false">ROUND(H223*0.7046,2)</f>
        <v>4783.05</v>
      </c>
      <c r="J223" s="604" t="n">
        <f aca="false">ROUND(H223*0.25,2)</f>
        <v>1697.08</v>
      </c>
      <c r="K223" s="604" t="n">
        <f aca="false">ROUND(0.1*(H223+I223+J223),2)</f>
        <v>1326.85</v>
      </c>
      <c r="L223" s="604" t="n">
        <f aca="false">ROUND(0.1662*(H223+I223+J223+K223),2)</f>
        <v>2425.74</v>
      </c>
      <c r="M223" s="604" t="n">
        <f aca="false">SUM(H223:L223)</f>
        <v>17021.04</v>
      </c>
      <c r="N223" s="604" t="n">
        <f aca="false">ROUND(G223*H223,2)</f>
        <v>2036.5</v>
      </c>
      <c r="O223" s="604"/>
    </row>
    <row r="224" customFormat="false" ht="13.2" hidden="false" customHeight="true" outlineLevel="0" collapsed="false">
      <c r="A224" s="605" t="s">
        <v>86</v>
      </c>
      <c r="B224" s="605"/>
      <c r="C224" s="605"/>
      <c r="D224" s="605"/>
      <c r="E224" s="605"/>
      <c r="F224" s="606" t="s">
        <v>87</v>
      </c>
      <c r="G224" s="607" t="n">
        <f aca="false">R32*$P$213</f>
        <v>0.2</v>
      </c>
      <c r="H224" s="608" t="n">
        <f aca="false">H161</f>
        <v>6154.72</v>
      </c>
      <c r="I224" s="604" t="n">
        <f aca="false">ROUND(H224*0.7046,2)</f>
        <v>4336.62</v>
      </c>
      <c r="J224" s="604" t="n">
        <f aca="false">ROUND(H224*0.25,2)</f>
        <v>1538.68</v>
      </c>
      <c r="K224" s="604" t="n">
        <f aca="false">ROUND(0.1*(H224+I224+J224),2)</f>
        <v>1203</v>
      </c>
      <c r="L224" s="604" t="n">
        <f aca="false">ROUND(0.1662*(H224+I224+J224+K224),2)</f>
        <v>2199.33</v>
      </c>
      <c r="M224" s="604" t="n">
        <f aca="false">SUM(H224:L224)</f>
        <v>15432.35</v>
      </c>
      <c r="N224" s="604" t="n">
        <f aca="false">ROUND(G224*H224,2)</f>
        <v>1230.94</v>
      </c>
      <c r="O224" s="604"/>
    </row>
    <row r="225" customFormat="false" ht="13.2" hidden="false" customHeight="false" outlineLevel="0" collapsed="false">
      <c r="A225" s="610" t="s">
        <v>88</v>
      </c>
      <c r="B225" s="610"/>
      <c r="C225" s="610"/>
      <c r="D225" s="610"/>
      <c r="E225" s="610"/>
      <c r="F225" s="603"/>
      <c r="G225" s="607" t="n">
        <f aca="false">R33*$P$213</f>
        <v>0</v>
      </c>
      <c r="H225" s="608" t="n">
        <f aca="false">H162</f>
        <v>0</v>
      </c>
      <c r="I225" s="604" t="n">
        <f aca="false">ROUND(H225*0.7046,2)</f>
        <v>0</v>
      </c>
      <c r="J225" s="604" t="n">
        <f aca="false">ROUND(H225*0.25,2)</f>
        <v>0</v>
      </c>
      <c r="K225" s="604" t="n">
        <f aca="false">ROUND(0.1*(H225+I225+J225),2)</f>
        <v>0</v>
      </c>
      <c r="L225" s="604" t="n">
        <f aca="false">ROUND(0.1662*(H225+I225+J225+K225),2)</f>
        <v>0</v>
      </c>
      <c r="M225" s="604" t="n">
        <f aca="false">SUM(H225:L225)</f>
        <v>0</v>
      </c>
      <c r="N225" s="604" t="n">
        <f aca="false">ROUND(G225*H225,2)</f>
        <v>0</v>
      </c>
      <c r="O225" s="604"/>
    </row>
    <row r="226" customFormat="false" ht="13.2" hidden="false" customHeight="false" outlineLevel="0" collapsed="false">
      <c r="A226" s="609" t="s">
        <v>89</v>
      </c>
      <c r="B226" s="609"/>
      <c r="C226" s="609"/>
      <c r="D226" s="609"/>
      <c r="E226" s="609"/>
      <c r="F226" s="598" t="s">
        <v>90</v>
      </c>
      <c r="G226" s="607" t="n">
        <f aca="false">R34*$P$213</f>
        <v>0</v>
      </c>
      <c r="H226" s="608" t="n">
        <f aca="false">H163</f>
        <v>6154.72</v>
      </c>
      <c r="I226" s="604" t="n">
        <f aca="false">ROUND(H226*0.7046,2)</f>
        <v>4336.62</v>
      </c>
      <c r="J226" s="604" t="n">
        <f aca="false">ROUND(H226*0.25,2)</f>
        <v>1538.68</v>
      </c>
      <c r="K226" s="604" t="n">
        <f aca="false">ROUND(0.1*(H226+I226+J226),2)</f>
        <v>1203</v>
      </c>
      <c r="L226" s="604" t="n">
        <f aca="false">ROUND(0.1662*(H226+I226+J226+K226),2)</f>
        <v>2199.33</v>
      </c>
      <c r="M226" s="604" t="n">
        <f aca="false">SUM(H226:L226)</f>
        <v>15432.35</v>
      </c>
      <c r="N226" s="604" t="n">
        <f aca="false">ROUND(G226*H226,2)</f>
        <v>0</v>
      </c>
      <c r="O226" s="604"/>
    </row>
    <row r="227" customFormat="false" ht="13.2" hidden="false" customHeight="false" outlineLevel="0" collapsed="false">
      <c r="A227" s="609" t="s">
        <v>91</v>
      </c>
      <c r="B227" s="609"/>
      <c r="C227" s="609"/>
      <c r="D227" s="609"/>
      <c r="E227" s="609"/>
      <c r="F227" s="598" t="s">
        <v>92</v>
      </c>
      <c r="G227" s="607" t="n">
        <f aca="false">R35*$P$213</f>
        <v>0</v>
      </c>
      <c r="H227" s="608" t="n">
        <f aca="false">H164</f>
        <v>4503.84</v>
      </c>
      <c r="I227" s="604" t="n">
        <f aca="false">ROUND(H227*0.7046,2)</f>
        <v>3173.41</v>
      </c>
      <c r="J227" s="604" t="n">
        <f aca="false">ROUND(H227*0.25,2)</f>
        <v>1125.96</v>
      </c>
      <c r="K227" s="604" t="n">
        <f aca="false">ROUND(0.1*(H227+I227+J227),2)</f>
        <v>880.32</v>
      </c>
      <c r="L227" s="604" t="n">
        <f aca="false">ROUND(0.1662*(H227+I227+J227+K227),2)</f>
        <v>1609.4</v>
      </c>
      <c r="M227" s="604" t="n">
        <f aca="false">SUM(H227:L227)</f>
        <v>11292.93</v>
      </c>
      <c r="N227" s="604" t="n">
        <f aca="false">ROUND(G227*H227,2)</f>
        <v>0</v>
      </c>
      <c r="O227" s="604"/>
    </row>
    <row r="228" customFormat="false" ht="13.2" hidden="false" customHeight="false" outlineLevel="0" collapsed="false">
      <c r="A228" s="609" t="s">
        <v>93</v>
      </c>
      <c r="B228" s="609"/>
      <c r="C228" s="609"/>
      <c r="D228" s="609"/>
      <c r="E228" s="609"/>
      <c r="F228" s="598" t="s">
        <v>94</v>
      </c>
      <c r="G228" s="607" t="n">
        <f aca="false">R36*$P$213</f>
        <v>0.3</v>
      </c>
      <c r="H228" s="608" t="n">
        <f aca="false">H165</f>
        <v>3007.84</v>
      </c>
      <c r="I228" s="604" t="n">
        <f aca="false">ROUND(H228*0.7046,2)</f>
        <v>2119.32</v>
      </c>
      <c r="J228" s="604" t="n">
        <f aca="false">ROUND(H228*0.25,2)</f>
        <v>751.96</v>
      </c>
      <c r="K228" s="604" t="n">
        <f aca="false">ROUND(0.1*(H228+I228+J228),2)</f>
        <v>587.91</v>
      </c>
      <c r="L228" s="604" t="n">
        <f aca="false">ROUND(0.1662*(H228+I228+J228+K228),2)</f>
        <v>1074.82</v>
      </c>
      <c r="M228" s="604" t="n">
        <f aca="false">SUM(H228:L228)</f>
        <v>7541.85</v>
      </c>
      <c r="N228" s="604" t="n">
        <f aca="false">ROUND(G228*H228,2)</f>
        <v>902.35</v>
      </c>
      <c r="O228" s="604"/>
    </row>
    <row r="229" customFormat="false" ht="13.2" hidden="false" customHeight="false" outlineLevel="0" collapsed="false">
      <c r="A229" s="609" t="s">
        <v>95</v>
      </c>
      <c r="B229" s="609"/>
      <c r="C229" s="609"/>
      <c r="D229" s="609"/>
      <c r="E229" s="609"/>
      <c r="F229" s="598" t="s">
        <v>96</v>
      </c>
      <c r="G229" s="607" t="n">
        <f aca="false">R37*$P$213</f>
        <v>0</v>
      </c>
      <c r="H229" s="608" t="n">
        <f aca="false">H166</f>
        <v>2500.96</v>
      </c>
      <c r="I229" s="604" t="n">
        <f aca="false">ROUND(H229*0.7046,2)</f>
        <v>1762.18</v>
      </c>
      <c r="J229" s="604" t="n">
        <f aca="false">ROUND(H229*0.25,2)</f>
        <v>625.24</v>
      </c>
      <c r="K229" s="604" t="n">
        <f aca="false">ROUND(0.1*(H229+I229+J229),2)</f>
        <v>488.84</v>
      </c>
      <c r="L229" s="604" t="n">
        <f aca="false">ROUND(0.1662*(H229+I229+J229+K229),2)</f>
        <v>893.69</v>
      </c>
      <c r="M229" s="604" t="n">
        <f aca="false">SUM(H229:L229)</f>
        <v>6270.91</v>
      </c>
      <c r="N229" s="604" t="n">
        <f aca="false">ROUND(G229*H229,2)</f>
        <v>0</v>
      </c>
      <c r="O229" s="604"/>
    </row>
    <row r="230" customFormat="false" ht="13.2" hidden="false" customHeight="true" outlineLevel="0" collapsed="false">
      <c r="A230" s="605" t="s">
        <v>97</v>
      </c>
      <c r="B230" s="605"/>
      <c r="C230" s="605"/>
      <c r="D230" s="605"/>
      <c r="E230" s="605"/>
      <c r="F230" s="606" t="s">
        <v>98</v>
      </c>
      <c r="G230" s="607" t="n">
        <f aca="false">R38*$P$213</f>
        <v>0</v>
      </c>
      <c r="H230" s="608" t="n">
        <f aca="false">H167</f>
        <v>1101.76</v>
      </c>
      <c r="I230" s="604" t="n">
        <f aca="false">ROUND(H230*0.7046,2)</f>
        <v>776.3</v>
      </c>
      <c r="J230" s="604" t="n">
        <f aca="false">ROUND(H230*0.25,2)</f>
        <v>275.44</v>
      </c>
      <c r="K230" s="604" t="n">
        <f aca="false">ROUND(0.1*(H230+I230+J230),2)</f>
        <v>215.35</v>
      </c>
      <c r="L230" s="604" t="n">
        <f aca="false">ROUND(0.1662*(H230+I230+J230+K230),2)</f>
        <v>393.7</v>
      </c>
      <c r="M230" s="604" t="n">
        <f aca="false">SUM(H230:L230)</f>
        <v>2762.55</v>
      </c>
      <c r="N230" s="604" t="n">
        <f aca="false">ROUND(G230*H230,2)</f>
        <v>0</v>
      </c>
      <c r="O230" s="604"/>
    </row>
    <row r="231" customFormat="false" ht="13.2" hidden="false" customHeight="true" outlineLevel="0" collapsed="false">
      <c r="A231" s="605" t="s">
        <v>99</v>
      </c>
      <c r="B231" s="605"/>
      <c r="C231" s="605"/>
      <c r="D231" s="605"/>
      <c r="E231" s="605"/>
      <c r="F231" s="606" t="s">
        <v>100</v>
      </c>
      <c r="G231" s="607" t="n">
        <f aca="false">R39*$P$213</f>
        <v>0</v>
      </c>
      <c r="H231" s="608" t="n">
        <f aca="false">H168</f>
        <v>777.86</v>
      </c>
      <c r="I231" s="604" t="n">
        <f aca="false">ROUND(H231*0.7046,2)</f>
        <v>548.08</v>
      </c>
      <c r="J231" s="604" t="n">
        <f aca="false">ROUND(H231*0.25,2)</f>
        <v>194.47</v>
      </c>
      <c r="K231" s="604" t="n">
        <f aca="false">ROUND(0.1*(H231+I231+J231),2)</f>
        <v>152.04</v>
      </c>
      <c r="L231" s="604" t="n">
        <f aca="false">ROUND(0.1662*(H231+I231+J231+K231),2)</f>
        <v>277.96</v>
      </c>
      <c r="M231" s="604" t="n">
        <f aca="false">SUM(H231:L231)</f>
        <v>1950.41</v>
      </c>
      <c r="N231" s="604" t="n">
        <f aca="false">ROUND(G231*H231,2)</f>
        <v>0</v>
      </c>
      <c r="O231" s="604"/>
    </row>
    <row r="232" customFormat="false" ht="13.2" hidden="false" customHeight="false" outlineLevel="0" collapsed="false">
      <c r="A232" s="610" t="s">
        <v>101</v>
      </c>
      <c r="B232" s="610"/>
      <c r="C232" s="610"/>
      <c r="D232" s="610"/>
      <c r="E232" s="610"/>
      <c r="F232" s="603"/>
      <c r="G232" s="607" t="n">
        <f aca="false">R40*$P$213</f>
        <v>0</v>
      </c>
      <c r="H232" s="608" t="n">
        <f aca="false">H169</f>
        <v>0</v>
      </c>
      <c r="I232" s="604" t="n">
        <f aca="false">ROUND(H232*0.7046,2)</f>
        <v>0</v>
      </c>
      <c r="J232" s="604" t="n">
        <f aca="false">ROUND(H232*0.25,2)</f>
        <v>0</v>
      </c>
      <c r="K232" s="604" t="n">
        <f aca="false">ROUND(0.1*(H232+I232+J232),2)</f>
        <v>0</v>
      </c>
      <c r="L232" s="604" t="n">
        <f aca="false">ROUND(0.1662*(H232+I232+J232+K232),2)</f>
        <v>0</v>
      </c>
      <c r="M232" s="604" t="n">
        <f aca="false">SUM(H232:L232)</f>
        <v>0</v>
      </c>
      <c r="N232" s="604" t="n">
        <f aca="false">ROUND(G232*H232,2)</f>
        <v>0</v>
      </c>
      <c r="O232" s="604"/>
    </row>
    <row r="233" customFormat="false" ht="13.2" hidden="false" customHeight="true" outlineLevel="0" collapsed="false">
      <c r="A233" s="605" t="s">
        <v>102</v>
      </c>
      <c r="B233" s="605"/>
      <c r="C233" s="605"/>
      <c r="D233" s="605"/>
      <c r="E233" s="605"/>
      <c r="F233" s="606" t="s">
        <v>103</v>
      </c>
      <c r="G233" s="607" t="n">
        <f aca="false">R41*$P$213</f>
        <v>0</v>
      </c>
      <c r="H233" s="608" t="n">
        <f aca="false">H170</f>
        <v>4070.88</v>
      </c>
      <c r="I233" s="604" t="n">
        <f aca="false">ROUND(H233*0.7046,2)</f>
        <v>2868.34</v>
      </c>
      <c r="J233" s="604" t="n">
        <f aca="false">ROUND(H233*0.25,2)</f>
        <v>1017.72</v>
      </c>
      <c r="K233" s="604" t="n">
        <f aca="false">ROUND(0.1*(H233+I233+J233),2)</f>
        <v>795.69</v>
      </c>
      <c r="L233" s="604" t="n">
        <f aca="false">ROUND(0.1662*(H233+I233+J233+K233),2)</f>
        <v>1454.69</v>
      </c>
      <c r="M233" s="604" t="n">
        <f aca="false">SUM(H233:L233)</f>
        <v>10207.32</v>
      </c>
      <c r="N233" s="604" t="n">
        <f aca="false">ROUND(G233*H233,2)</f>
        <v>0</v>
      </c>
      <c r="O233" s="604"/>
    </row>
    <row r="234" customFormat="false" ht="13.2" hidden="false" customHeight="true" outlineLevel="0" collapsed="false">
      <c r="A234" s="605" t="s">
        <v>104</v>
      </c>
      <c r="B234" s="605"/>
      <c r="C234" s="605"/>
      <c r="D234" s="605"/>
      <c r="E234" s="605"/>
      <c r="F234" s="606" t="s">
        <v>105</v>
      </c>
      <c r="G234" s="607" t="n">
        <f aca="false">R42*$P$213</f>
        <v>0</v>
      </c>
      <c r="H234" s="608" t="n">
        <f aca="false">H171</f>
        <v>3372.16</v>
      </c>
      <c r="I234" s="604" t="n">
        <f aca="false">ROUND(H234*0.7046,2)</f>
        <v>2376.02</v>
      </c>
      <c r="J234" s="604" t="n">
        <f aca="false">ROUND(H234*0.25,2)</f>
        <v>843.04</v>
      </c>
      <c r="K234" s="604" t="n">
        <f aca="false">ROUND(0.1*(H234+I234+J234),2)</f>
        <v>659.12</v>
      </c>
      <c r="L234" s="604" t="n">
        <f aca="false">ROUND(0.1662*(H234+I234+J234+K234),2)</f>
        <v>1205.01</v>
      </c>
      <c r="M234" s="604" t="n">
        <f aca="false">SUM(H234:L234)</f>
        <v>8455.35</v>
      </c>
      <c r="N234" s="604" t="n">
        <f aca="false">ROUND(G234*H234,2)</f>
        <v>0</v>
      </c>
      <c r="O234" s="604"/>
    </row>
    <row r="235" customFormat="false" ht="13.2" hidden="false" customHeight="true" outlineLevel="0" collapsed="false">
      <c r="A235" s="605" t="s">
        <v>106</v>
      </c>
      <c r="B235" s="605"/>
      <c r="C235" s="605"/>
      <c r="D235" s="605"/>
      <c r="E235" s="605"/>
      <c r="F235" s="606" t="s">
        <v>107</v>
      </c>
      <c r="G235" s="607" t="n">
        <f aca="false">R43*$P$213</f>
        <v>0.3</v>
      </c>
      <c r="H235" s="608" t="n">
        <f aca="false">H172</f>
        <v>3027.2</v>
      </c>
      <c r="I235" s="604" t="n">
        <f aca="false">ROUND(H235*0.7046,2)</f>
        <v>2132.97</v>
      </c>
      <c r="J235" s="604" t="n">
        <f aca="false">ROUND(H235*0.25,2)</f>
        <v>756.8</v>
      </c>
      <c r="K235" s="604" t="n">
        <f aca="false">ROUND(0.1*(H235+I235+J235),2)</f>
        <v>591.7</v>
      </c>
      <c r="L235" s="604" t="n">
        <f aca="false">ROUND(0.1662*(H235+I235+J235+K235),2)</f>
        <v>1081.74</v>
      </c>
      <c r="M235" s="604" t="n">
        <f aca="false">SUM(H235:L235)</f>
        <v>7590.41</v>
      </c>
      <c r="N235" s="604" t="n">
        <f aca="false">ROUND(G235*H235,2)</f>
        <v>908.16</v>
      </c>
      <c r="O235" s="604"/>
    </row>
    <row r="236" customFormat="false" ht="13.2" hidden="false" customHeight="true" outlineLevel="0" collapsed="false">
      <c r="A236" s="605" t="s">
        <v>108</v>
      </c>
      <c r="B236" s="605"/>
      <c r="C236" s="605"/>
      <c r="D236" s="605"/>
      <c r="E236" s="605"/>
      <c r="F236" s="606" t="s">
        <v>109</v>
      </c>
      <c r="G236" s="607" t="n">
        <f aca="false">R44*$P$213</f>
        <v>0</v>
      </c>
      <c r="H236" s="608" t="n">
        <f aca="false">H173</f>
        <v>2009.92</v>
      </c>
      <c r="I236" s="604" t="n">
        <f aca="false">ROUND(H236*0.7046,2)</f>
        <v>1416.19</v>
      </c>
      <c r="J236" s="604" t="n">
        <f aca="false">ROUND(H236*0.25,2)</f>
        <v>502.48</v>
      </c>
      <c r="K236" s="604" t="n">
        <f aca="false">ROUND(0.1*(H236+I236+J236),2)</f>
        <v>392.86</v>
      </c>
      <c r="L236" s="604" t="n">
        <f aca="false">ROUND(0.1662*(H236+I236+J236+K236),2)</f>
        <v>718.22</v>
      </c>
      <c r="M236" s="604" t="n">
        <f aca="false">SUM(H236:L236)</f>
        <v>5039.67</v>
      </c>
      <c r="N236" s="604" t="n">
        <f aca="false">ROUND(G236*H236,2)</f>
        <v>0</v>
      </c>
      <c r="O236" s="604"/>
    </row>
    <row r="237" customFormat="false" ht="13.2" hidden="false" customHeight="true" outlineLevel="0" collapsed="false">
      <c r="A237" s="605" t="s">
        <v>110</v>
      </c>
      <c r="B237" s="605"/>
      <c r="C237" s="605"/>
      <c r="D237" s="605"/>
      <c r="E237" s="605"/>
      <c r="F237" s="606" t="s">
        <v>111</v>
      </c>
      <c r="G237" s="607" t="n">
        <f aca="false">R45*$P$213</f>
        <v>0</v>
      </c>
      <c r="H237" s="608" t="n">
        <f aca="false">H174</f>
        <v>1480.16</v>
      </c>
      <c r="I237" s="604" t="n">
        <f aca="false">ROUND(H237*0.7046,2)</f>
        <v>1042.92</v>
      </c>
      <c r="J237" s="604" t="n">
        <f aca="false">ROUND(H237*0.25,2)</f>
        <v>370.04</v>
      </c>
      <c r="K237" s="604" t="n">
        <f aca="false">ROUND(0.1*(H237+I237+J237),2)</f>
        <v>289.31</v>
      </c>
      <c r="L237" s="604" t="n">
        <f aca="false">ROUND(0.1662*(H237+I237+J237+K237),2)</f>
        <v>528.92</v>
      </c>
      <c r="M237" s="604" t="n">
        <f aca="false">SUM(H237:L237)</f>
        <v>3711.35</v>
      </c>
      <c r="N237" s="604" t="n">
        <f aca="false">ROUND(G237*H237,2)</f>
        <v>0</v>
      </c>
      <c r="O237" s="604"/>
    </row>
    <row r="238" customFormat="false" ht="13.2" hidden="false" customHeight="false" outlineLevel="0" collapsed="false">
      <c r="A238" s="610" t="s">
        <v>112</v>
      </c>
      <c r="B238" s="610"/>
      <c r="C238" s="610"/>
      <c r="D238" s="610"/>
      <c r="E238" s="610"/>
      <c r="F238" s="603"/>
      <c r="G238" s="607" t="n">
        <f aca="false">R46*$P$213</f>
        <v>0</v>
      </c>
      <c r="H238" s="608" t="n">
        <f aca="false">H175</f>
        <v>0</v>
      </c>
      <c r="I238" s="604" t="n">
        <f aca="false">ROUND(H238*0.7046,2)</f>
        <v>0</v>
      </c>
      <c r="J238" s="604"/>
      <c r="K238" s="604"/>
      <c r="L238" s="604"/>
      <c r="M238" s="604"/>
      <c r="N238" s="604"/>
      <c r="O238" s="604"/>
    </row>
    <row r="239" customFormat="false" ht="13.2" hidden="false" customHeight="false" outlineLevel="0" collapsed="false">
      <c r="A239" s="611" t="s">
        <v>113</v>
      </c>
      <c r="B239" s="611"/>
      <c r="C239" s="611"/>
      <c r="D239" s="611"/>
      <c r="E239" s="611"/>
      <c r="F239" s="612" t="s">
        <v>114</v>
      </c>
      <c r="G239" s="607" t="n">
        <f aca="false">R47*$P$213</f>
        <v>0</v>
      </c>
      <c r="H239" s="608" t="n">
        <f aca="false">H176</f>
        <v>0</v>
      </c>
      <c r="I239" s="604" t="n">
        <f aca="false">ROUND(H239*0.7046,2)</f>
        <v>0</v>
      </c>
      <c r="J239" s="604"/>
      <c r="K239" s="604"/>
      <c r="L239" s="604"/>
      <c r="M239" s="604"/>
      <c r="N239" s="604"/>
      <c r="O239" s="604"/>
    </row>
    <row r="240" customFormat="false" ht="13.2" hidden="false" customHeight="false" outlineLevel="0" collapsed="false">
      <c r="A240" s="590" t="s">
        <v>14</v>
      </c>
      <c r="B240" s="590"/>
      <c r="C240" s="590"/>
      <c r="D240" s="590"/>
      <c r="E240" s="590"/>
      <c r="F240" s="590"/>
      <c r="G240" s="590"/>
      <c r="H240" s="590"/>
      <c r="I240" s="590"/>
      <c r="J240" s="590"/>
      <c r="K240" s="590"/>
      <c r="L240" s="590"/>
      <c r="M240" s="590"/>
      <c r="N240" s="591" t="n">
        <f aca="false">SUM(N220:N237)</f>
        <v>6475.21</v>
      </c>
      <c r="O240" s="591"/>
    </row>
    <row r="241" customFormat="false" ht="13.2" hidden="false" customHeight="false" outlineLevel="0" collapsed="false">
      <c r="A241" s="590" t="s">
        <v>15</v>
      </c>
      <c r="B241" s="590"/>
      <c r="C241" s="590"/>
      <c r="D241" s="590"/>
      <c r="E241" s="590"/>
      <c r="F241" s="590"/>
      <c r="G241" s="590"/>
      <c r="H241" s="590"/>
      <c r="I241" s="590"/>
      <c r="J241" s="590"/>
      <c r="K241" s="590"/>
      <c r="L241" s="590"/>
      <c r="M241" s="590"/>
      <c r="N241" s="591" t="n">
        <f aca="false">O219</f>
        <v>0</v>
      </c>
      <c r="O241" s="591"/>
    </row>
    <row r="242" customFormat="false" ht="13.2" hidden="false" customHeight="false" outlineLevel="0" collapsed="false">
      <c r="A242" s="613" t="s">
        <v>16</v>
      </c>
      <c r="B242" s="613"/>
      <c r="C242" s="613"/>
      <c r="D242" s="613"/>
      <c r="E242" s="613"/>
      <c r="F242" s="613"/>
      <c r="G242" s="613"/>
      <c r="H242" s="613"/>
      <c r="I242" s="613"/>
      <c r="J242" s="613"/>
      <c r="K242" s="613"/>
      <c r="L242" s="613"/>
      <c r="M242" s="613"/>
      <c r="N242" s="594" t="n">
        <f aca="false">SUM(N240:O241)</f>
        <v>6475.21</v>
      </c>
      <c r="O242" s="594"/>
    </row>
    <row r="243" customFormat="false" ht="13.2" hidden="false" customHeight="false" outlineLevel="0" collapsed="false">
      <c r="A243" s="585" t="s">
        <v>17</v>
      </c>
      <c r="B243" s="585"/>
      <c r="C243" s="585"/>
      <c r="D243" s="585"/>
      <c r="E243" s="585"/>
      <c r="F243" s="585"/>
      <c r="G243" s="585"/>
      <c r="H243" s="585"/>
      <c r="I243" s="585"/>
      <c r="J243" s="585"/>
      <c r="K243" s="585"/>
      <c r="L243" s="585"/>
      <c r="M243" s="585"/>
      <c r="N243" s="591" t="n">
        <f aca="false">ROUND(0.7046*N240,2)</f>
        <v>4562.43</v>
      </c>
      <c r="O243" s="591"/>
    </row>
    <row r="244" customFormat="false" ht="13.2" hidden="false" customHeight="false" outlineLevel="0" collapsed="false">
      <c r="A244" s="585" t="s">
        <v>18</v>
      </c>
      <c r="B244" s="585"/>
      <c r="C244" s="585"/>
      <c r="D244" s="585"/>
      <c r="E244" s="585"/>
      <c r="F244" s="585"/>
      <c r="G244" s="585"/>
      <c r="H244" s="585"/>
      <c r="I244" s="585"/>
      <c r="J244" s="585"/>
      <c r="K244" s="585"/>
      <c r="L244" s="585"/>
      <c r="M244" s="585"/>
      <c r="N244" s="591" t="n">
        <f aca="false">ROUND(0.2*N241,2)</f>
        <v>0</v>
      </c>
      <c r="O244" s="591"/>
    </row>
    <row r="245" customFormat="false" ht="13.2" hidden="false" customHeight="false" outlineLevel="0" collapsed="false">
      <c r="A245" s="613" t="s">
        <v>19</v>
      </c>
      <c r="B245" s="613"/>
      <c r="C245" s="613"/>
      <c r="D245" s="613"/>
      <c r="E245" s="613"/>
      <c r="F245" s="613"/>
      <c r="G245" s="613"/>
      <c r="H245" s="613"/>
      <c r="I245" s="613"/>
      <c r="J245" s="613"/>
      <c r="K245" s="613"/>
      <c r="L245" s="613"/>
      <c r="M245" s="613"/>
      <c r="N245" s="594" t="n">
        <f aca="false">SUM(N243:O244)</f>
        <v>4562.43</v>
      </c>
      <c r="O245" s="594"/>
    </row>
    <row r="246" customFormat="false" ht="13.2" hidden="false" customHeight="false" outlineLevel="0" collapsed="false">
      <c r="A246" s="583"/>
      <c r="B246" s="583"/>
      <c r="C246" s="583"/>
      <c r="D246" s="583"/>
      <c r="E246" s="583"/>
      <c r="F246" s="583"/>
      <c r="G246" s="583"/>
      <c r="H246" s="583"/>
      <c r="I246" s="583"/>
      <c r="J246" s="583"/>
      <c r="K246" s="583"/>
      <c r="L246" s="613" t="s">
        <v>412</v>
      </c>
      <c r="M246" s="613"/>
      <c r="N246" s="615" t="n">
        <f aca="false">N242+N245</f>
        <v>11037.64</v>
      </c>
      <c r="O246" s="615"/>
    </row>
    <row r="247" customFormat="false" ht="13.2" hidden="false" customHeight="false" outlineLevel="0" collapsed="false">
      <c r="A247" s="590" t="s">
        <v>27</v>
      </c>
      <c r="B247" s="590"/>
      <c r="C247" s="590"/>
      <c r="D247" s="590"/>
      <c r="E247" s="590"/>
      <c r="F247" s="590"/>
      <c r="G247" s="590"/>
      <c r="H247" s="590"/>
      <c r="I247" s="590"/>
      <c r="J247" s="590"/>
      <c r="K247" s="590"/>
      <c r="L247" s="590"/>
      <c r="M247" s="590"/>
      <c r="N247" s="591" t="n">
        <f aca="false">ROUND(0.25*N242,2)</f>
        <v>1618.8</v>
      </c>
      <c r="O247" s="591"/>
    </row>
    <row r="248" customFormat="false" ht="13.2" hidden="false" customHeight="false" outlineLevel="0" collapsed="false">
      <c r="A248" s="590" t="s">
        <v>28</v>
      </c>
      <c r="B248" s="590"/>
      <c r="C248" s="590"/>
      <c r="D248" s="590"/>
      <c r="E248" s="590"/>
      <c r="F248" s="590"/>
      <c r="G248" s="590"/>
      <c r="H248" s="590"/>
      <c r="I248" s="590"/>
      <c r="J248" s="590"/>
      <c r="K248" s="590"/>
      <c r="L248" s="590"/>
      <c r="M248" s="590"/>
      <c r="N248" s="592" t="n">
        <f aca="false">ROUND(0.1*(N242+N245+N247),2)</f>
        <v>1265.64</v>
      </c>
      <c r="O248" s="592"/>
    </row>
    <row r="249" customFormat="false" ht="13.2" hidden="false" customHeight="false" outlineLevel="0" collapsed="false">
      <c r="A249" s="590" t="s">
        <v>406</v>
      </c>
      <c r="B249" s="590"/>
      <c r="C249" s="590"/>
      <c r="D249" s="590"/>
      <c r="E249" s="590"/>
      <c r="F249" s="590"/>
      <c r="G249" s="590"/>
      <c r="H249" s="590"/>
      <c r="I249" s="590"/>
      <c r="J249" s="590"/>
      <c r="K249" s="590"/>
      <c r="L249" s="590"/>
      <c r="M249" s="590"/>
      <c r="N249" s="591" t="n">
        <f aca="false">ROUND(0.1662*(N246+N247+N248),2)</f>
        <v>2313.85</v>
      </c>
      <c r="O249" s="591"/>
    </row>
    <row r="250" customFormat="false" ht="13.2" hidden="false" customHeight="false" outlineLevel="0" collapsed="false">
      <c r="A250" s="593" t="s">
        <v>30</v>
      </c>
      <c r="B250" s="593"/>
      <c r="C250" s="593"/>
      <c r="D250" s="593"/>
      <c r="E250" s="593"/>
      <c r="F250" s="593"/>
      <c r="G250" s="593"/>
      <c r="H250" s="593"/>
      <c r="I250" s="593"/>
      <c r="J250" s="593"/>
      <c r="K250" s="593"/>
      <c r="L250" s="593"/>
      <c r="M250" s="593"/>
      <c r="N250" s="594" t="n">
        <f aca="false">SUM(N247:N249)</f>
        <v>5198.29</v>
      </c>
      <c r="O250" s="594"/>
    </row>
    <row r="251" customFormat="false" ht="13.2" hidden="false" customHeight="false" outlineLevel="0" collapsed="false">
      <c r="A251" s="595" t="s">
        <v>413</v>
      </c>
      <c r="B251" s="595"/>
      <c r="C251" s="595"/>
      <c r="D251" s="595"/>
      <c r="E251" s="595"/>
      <c r="F251" s="595"/>
      <c r="G251" s="595"/>
      <c r="H251" s="595"/>
      <c r="I251" s="595"/>
      <c r="J251" s="595"/>
      <c r="K251" s="595"/>
      <c r="L251" s="595"/>
      <c r="M251" s="595"/>
      <c r="N251" s="616" t="n">
        <f aca="false">N246+N250</f>
        <v>16235.93</v>
      </c>
      <c r="O251" s="616"/>
    </row>
    <row r="252" customFormat="false" ht="13.2" hidden="false" customHeight="false" outlineLevel="0" collapsed="false">
      <c r="A252" s="624"/>
      <c r="B252" s="624"/>
      <c r="C252" s="624"/>
      <c r="D252" s="624"/>
      <c r="E252" s="624"/>
      <c r="F252" s="624"/>
      <c r="G252" s="624"/>
      <c r="H252" s="624"/>
      <c r="I252" s="624"/>
      <c r="J252" s="624"/>
      <c r="K252" s="624"/>
      <c r="L252" s="624"/>
      <c r="M252" s="624"/>
      <c r="N252" s="624"/>
      <c r="O252" s="624"/>
    </row>
    <row r="253" customFormat="false" ht="13.2" hidden="false" customHeight="false" outlineLevel="0" collapsed="false">
      <c r="A253" s="587" t="s">
        <v>21</v>
      </c>
      <c r="B253" s="587"/>
      <c r="C253" s="587"/>
      <c r="D253" s="587"/>
      <c r="E253" s="587"/>
      <c r="F253" s="587"/>
      <c r="G253" s="587"/>
      <c r="H253" s="587"/>
      <c r="I253" s="587"/>
      <c r="J253" s="587"/>
      <c r="K253" s="587"/>
      <c r="L253" s="587"/>
      <c r="M253" s="587"/>
      <c r="N253" s="588" t="n">
        <f aca="false">FPRO!N20*(P277+P213)</f>
        <v>3033.54</v>
      </c>
      <c r="O253" s="588"/>
    </row>
    <row r="254" customFormat="false" ht="13.2" hidden="false" customHeight="false" outlineLevel="0" collapsed="false">
      <c r="A254" s="590" t="s">
        <v>27</v>
      </c>
      <c r="B254" s="590"/>
      <c r="C254" s="590"/>
      <c r="D254" s="590"/>
      <c r="E254" s="590"/>
      <c r="F254" s="590"/>
      <c r="G254" s="590"/>
      <c r="H254" s="590"/>
      <c r="I254" s="590"/>
      <c r="J254" s="590"/>
      <c r="K254" s="590"/>
      <c r="L254" s="590"/>
      <c r="M254" s="590"/>
      <c r="N254" s="591"/>
      <c r="O254" s="591"/>
    </row>
    <row r="255" customFormat="false" ht="13.2" hidden="false" customHeight="false" outlineLevel="0" collapsed="false">
      <c r="A255" s="590" t="s">
        <v>28</v>
      </c>
      <c r="B255" s="590"/>
      <c r="C255" s="590"/>
      <c r="D255" s="590"/>
      <c r="E255" s="590"/>
      <c r="F255" s="590"/>
      <c r="G255" s="590"/>
      <c r="H255" s="590"/>
      <c r="I255" s="590"/>
      <c r="J255" s="590"/>
      <c r="K255" s="590"/>
      <c r="L255" s="590"/>
      <c r="M255" s="590"/>
      <c r="N255" s="592" t="n">
        <f aca="false">ROUND(0.1*(N253+N254),2)</f>
        <v>303.35</v>
      </c>
      <c r="O255" s="592"/>
    </row>
    <row r="256" customFormat="false" ht="13.2" hidden="false" customHeight="false" outlineLevel="0" collapsed="false">
      <c r="A256" s="590" t="s">
        <v>406</v>
      </c>
      <c r="B256" s="590"/>
      <c r="C256" s="590"/>
      <c r="D256" s="590"/>
      <c r="E256" s="590"/>
      <c r="F256" s="590"/>
      <c r="G256" s="590"/>
      <c r="H256" s="590"/>
      <c r="I256" s="590"/>
      <c r="J256" s="590"/>
      <c r="K256" s="590"/>
      <c r="L256" s="590"/>
      <c r="M256" s="590"/>
      <c r="N256" s="591" t="n">
        <f aca="false">ROUND(0.1662*(N253+N254+N255),2)</f>
        <v>554.59</v>
      </c>
      <c r="O256" s="591"/>
    </row>
    <row r="257" customFormat="false" ht="13.2" hidden="false" customHeight="false" outlineLevel="0" collapsed="false">
      <c r="A257" s="593" t="s">
        <v>30</v>
      </c>
      <c r="B257" s="593"/>
      <c r="C257" s="593"/>
      <c r="D257" s="593"/>
      <c r="E257" s="593"/>
      <c r="F257" s="593"/>
      <c r="G257" s="593"/>
      <c r="H257" s="593"/>
      <c r="I257" s="593"/>
      <c r="J257" s="593"/>
      <c r="K257" s="593"/>
      <c r="L257" s="593"/>
      <c r="M257" s="593"/>
      <c r="N257" s="594" t="n">
        <f aca="false">SUM(N254:O256)</f>
        <v>857.94</v>
      </c>
      <c r="O257" s="594"/>
    </row>
    <row r="258" customFormat="false" ht="13.2" hidden="false" customHeight="false" outlineLevel="0" collapsed="false">
      <c r="A258" s="595" t="s">
        <v>414</v>
      </c>
      <c r="B258" s="595"/>
      <c r="C258" s="595"/>
      <c r="D258" s="595"/>
      <c r="E258" s="595"/>
      <c r="F258" s="595"/>
      <c r="G258" s="595"/>
      <c r="H258" s="595"/>
      <c r="I258" s="595"/>
      <c r="J258" s="595"/>
      <c r="K258" s="595"/>
      <c r="L258" s="595"/>
      <c r="M258" s="595"/>
      <c r="N258" s="616" t="n">
        <f aca="false">N253+N257</f>
        <v>3891.48</v>
      </c>
      <c r="O258" s="616"/>
    </row>
    <row r="259" customFormat="false" ht="13.2" hidden="false" customHeight="false" outlineLevel="0" collapsed="false">
      <c r="A259" s="624"/>
      <c r="B259" s="624"/>
      <c r="C259" s="624"/>
      <c r="D259" s="624"/>
      <c r="E259" s="624"/>
      <c r="F259" s="624"/>
      <c r="G259" s="624"/>
      <c r="H259" s="624"/>
      <c r="I259" s="624"/>
      <c r="J259" s="624"/>
      <c r="K259" s="624"/>
      <c r="L259" s="624"/>
      <c r="M259" s="624"/>
      <c r="N259" s="624"/>
      <c r="O259" s="624"/>
    </row>
    <row r="260" customFormat="false" ht="13.2" hidden="false" customHeight="false" outlineLevel="0" collapsed="false">
      <c r="A260" s="587" t="s">
        <v>22</v>
      </c>
      <c r="B260" s="587"/>
      <c r="C260" s="587"/>
      <c r="D260" s="587"/>
      <c r="E260" s="587"/>
      <c r="F260" s="587"/>
      <c r="G260" s="587"/>
      <c r="H260" s="587"/>
      <c r="I260" s="587"/>
      <c r="J260" s="587"/>
      <c r="K260" s="587"/>
      <c r="L260" s="587"/>
      <c r="M260" s="587"/>
      <c r="N260" s="618" t="n">
        <f aca="false">FPRO!N21*P213</f>
        <v>356.106</v>
      </c>
      <c r="O260" s="618"/>
    </row>
    <row r="261" customFormat="false" ht="13.2" hidden="false" customHeight="false" outlineLevel="0" collapsed="false">
      <c r="A261" s="590" t="s">
        <v>27</v>
      </c>
      <c r="B261" s="590"/>
      <c r="C261" s="590"/>
      <c r="D261" s="590"/>
      <c r="E261" s="590"/>
      <c r="F261" s="590"/>
      <c r="G261" s="590"/>
      <c r="H261" s="590"/>
      <c r="I261" s="590"/>
      <c r="J261" s="590"/>
      <c r="K261" s="590"/>
      <c r="L261" s="590"/>
      <c r="M261" s="590"/>
      <c r="N261" s="591"/>
      <c r="O261" s="591"/>
    </row>
    <row r="262" customFormat="false" ht="13.2" hidden="false" customHeight="false" outlineLevel="0" collapsed="false">
      <c r="A262" s="590" t="s">
        <v>28</v>
      </c>
      <c r="B262" s="590"/>
      <c r="C262" s="590"/>
      <c r="D262" s="590"/>
      <c r="E262" s="590"/>
      <c r="F262" s="590"/>
      <c r="G262" s="590"/>
      <c r="H262" s="590"/>
      <c r="I262" s="590"/>
      <c r="J262" s="590"/>
      <c r="K262" s="590"/>
      <c r="L262" s="590"/>
      <c r="M262" s="590"/>
      <c r="N262" s="592" t="n">
        <f aca="false">ROUND(0.1*(N260+N261),2)</f>
        <v>35.61</v>
      </c>
      <c r="O262" s="592"/>
    </row>
    <row r="263" customFormat="false" ht="13.2" hidden="false" customHeight="false" outlineLevel="0" collapsed="false">
      <c r="A263" s="590" t="s">
        <v>406</v>
      </c>
      <c r="B263" s="590"/>
      <c r="C263" s="590"/>
      <c r="D263" s="590"/>
      <c r="E263" s="590"/>
      <c r="F263" s="590"/>
      <c r="G263" s="590"/>
      <c r="H263" s="590"/>
      <c r="I263" s="590"/>
      <c r="J263" s="590"/>
      <c r="K263" s="590"/>
      <c r="L263" s="590"/>
      <c r="M263" s="590"/>
      <c r="N263" s="591" t="n">
        <f aca="false">ROUND(0.1662*(N260+N261+N262),2)</f>
        <v>65.1</v>
      </c>
      <c r="O263" s="591"/>
    </row>
    <row r="264" customFormat="false" ht="13.2" hidden="false" customHeight="false" outlineLevel="0" collapsed="false">
      <c r="A264" s="593" t="s">
        <v>30</v>
      </c>
      <c r="B264" s="593"/>
      <c r="C264" s="593"/>
      <c r="D264" s="593"/>
      <c r="E264" s="593"/>
      <c r="F264" s="593"/>
      <c r="G264" s="593"/>
      <c r="H264" s="593"/>
      <c r="I264" s="593"/>
      <c r="J264" s="593"/>
      <c r="K264" s="593"/>
      <c r="L264" s="593"/>
      <c r="M264" s="593"/>
      <c r="N264" s="594" t="n">
        <f aca="false">SUM(N261:O263)</f>
        <v>100.71</v>
      </c>
      <c r="O264" s="594"/>
    </row>
    <row r="265" customFormat="false" ht="13.2" hidden="false" customHeight="false" outlineLevel="0" collapsed="false">
      <c r="A265" s="595" t="s">
        <v>415</v>
      </c>
      <c r="B265" s="595"/>
      <c r="C265" s="595"/>
      <c r="D265" s="595"/>
      <c r="E265" s="595"/>
      <c r="F265" s="595"/>
      <c r="G265" s="595"/>
      <c r="H265" s="595"/>
      <c r="I265" s="595"/>
      <c r="J265" s="595"/>
      <c r="K265" s="595"/>
      <c r="L265" s="595"/>
      <c r="M265" s="595"/>
      <c r="N265" s="616" t="n">
        <f aca="false">N260+N264</f>
        <v>456.816</v>
      </c>
      <c r="O265" s="616"/>
    </row>
    <row r="266" customFormat="false" ht="13.2" hidden="false" customHeight="false" outlineLevel="0" collapsed="false">
      <c r="A266" s="619"/>
      <c r="B266" s="620"/>
      <c r="C266" s="620"/>
      <c r="D266" s="620"/>
      <c r="E266" s="620"/>
      <c r="F266" s="620"/>
      <c r="G266" s="620"/>
      <c r="H266" s="620"/>
      <c r="I266" s="620"/>
      <c r="J266" s="620"/>
      <c r="K266" s="620"/>
      <c r="L266" s="620"/>
      <c r="M266" s="621"/>
      <c r="N266" s="622"/>
      <c r="O266" s="623"/>
    </row>
    <row r="267" customFormat="false" ht="13.2" hidden="false" customHeight="false" outlineLevel="0" collapsed="false">
      <c r="A267" s="587" t="s">
        <v>23</v>
      </c>
      <c r="B267" s="587"/>
      <c r="C267" s="587"/>
      <c r="D267" s="587"/>
      <c r="E267" s="587"/>
      <c r="F267" s="587"/>
      <c r="G267" s="587"/>
      <c r="H267" s="587"/>
      <c r="I267" s="587"/>
      <c r="J267" s="587"/>
      <c r="K267" s="587"/>
      <c r="L267" s="587"/>
      <c r="M267" s="587"/>
      <c r="N267" s="618" t="n">
        <f aca="false">FPRO!N22*P213</f>
        <v>0</v>
      </c>
      <c r="O267" s="618"/>
    </row>
    <row r="268" customFormat="false" ht="13.2" hidden="false" customHeight="false" outlineLevel="0" collapsed="false">
      <c r="A268" s="590" t="s">
        <v>27</v>
      </c>
      <c r="B268" s="590"/>
      <c r="C268" s="590"/>
      <c r="D268" s="590"/>
      <c r="E268" s="590"/>
      <c r="F268" s="590"/>
      <c r="G268" s="590"/>
      <c r="H268" s="590"/>
      <c r="I268" s="590"/>
      <c r="J268" s="590"/>
      <c r="K268" s="590"/>
      <c r="L268" s="590"/>
      <c r="M268" s="590"/>
      <c r="N268" s="591"/>
      <c r="O268" s="591"/>
    </row>
    <row r="269" customFormat="false" ht="13.2" hidden="false" customHeight="false" outlineLevel="0" collapsed="false">
      <c r="A269" s="590" t="s">
        <v>28</v>
      </c>
      <c r="B269" s="590"/>
      <c r="C269" s="590"/>
      <c r="D269" s="590"/>
      <c r="E269" s="590"/>
      <c r="F269" s="590"/>
      <c r="G269" s="590"/>
      <c r="H269" s="590"/>
      <c r="I269" s="590"/>
      <c r="J269" s="590"/>
      <c r="K269" s="590"/>
      <c r="L269" s="590"/>
      <c r="M269" s="590"/>
      <c r="N269" s="592" t="n">
        <f aca="false">ROUND(0.1*(N267+N268),2)</f>
        <v>0</v>
      </c>
      <c r="O269" s="592"/>
    </row>
    <row r="270" customFormat="false" ht="13.2" hidden="false" customHeight="false" outlineLevel="0" collapsed="false">
      <c r="A270" s="590" t="s">
        <v>406</v>
      </c>
      <c r="B270" s="590"/>
      <c r="C270" s="590"/>
      <c r="D270" s="590"/>
      <c r="E270" s="590"/>
      <c r="F270" s="590"/>
      <c r="G270" s="590"/>
      <c r="H270" s="590"/>
      <c r="I270" s="590"/>
      <c r="J270" s="590"/>
      <c r="K270" s="590"/>
      <c r="L270" s="590"/>
      <c r="M270" s="590"/>
      <c r="N270" s="591" t="n">
        <f aca="false">ROUND(0.1662*(N267+N268+N269),2)</f>
        <v>0</v>
      </c>
      <c r="O270" s="591"/>
    </row>
    <row r="271" customFormat="false" ht="13.2" hidden="false" customHeight="false" outlineLevel="0" collapsed="false">
      <c r="A271" s="593" t="s">
        <v>30</v>
      </c>
      <c r="B271" s="593"/>
      <c r="C271" s="593"/>
      <c r="D271" s="593"/>
      <c r="E271" s="593"/>
      <c r="F271" s="593"/>
      <c r="G271" s="593"/>
      <c r="H271" s="593"/>
      <c r="I271" s="593"/>
      <c r="J271" s="593"/>
      <c r="K271" s="593"/>
      <c r="L271" s="593"/>
      <c r="M271" s="593"/>
      <c r="N271" s="594" t="n">
        <f aca="false">SUM(N268:O270)</f>
        <v>0</v>
      </c>
      <c r="O271" s="594"/>
    </row>
    <row r="272" customFormat="false" ht="13.2" hidden="false" customHeight="false" outlineLevel="0" collapsed="false">
      <c r="A272" s="595" t="s">
        <v>416</v>
      </c>
      <c r="B272" s="595"/>
      <c r="C272" s="595"/>
      <c r="D272" s="595"/>
      <c r="E272" s="595"/>
      <c r="F272" s="595"/>
      <c r="G272" s="595"/>
      <c r="H272" s="595"/>
      <c r="I272" s="595"/>
      <c r="J272" s="595"/>
      <c r="K272" s="595"/>
      <c r="L272" s="595"/>
      <c r="M272" s="595"/>
      <c r="N272" s="616" t="n">
        <f aca="false">N267+N271</f>
        <v>0</v>
      </c>
      <c r="O272" s="616"/>
    </row>
    <row r="273" customFormat="false" ht="13.2" hidden="false" customHeight="false" outlineLevel="0" collapsed="false">
      <c r="A273" s="624"/>
      <c r="B273" s="624"/>
      <c r="C273" s="624"/>
      <c r="D273" s="624"/>
      <c r="E273" s="624"/>
      <c r="F273" s="624"/>
      <c r="G273" s="624"/>
      <c r="H273" s="624"/>
      <c r="I273" s="624"/>
      <c r="J273" s="624"/>
      <c r="K273" s="624"/>
      <c r="L273" s="624"/>
      <c r="M273" s="624"/>
      <c r="N273" s="65"/>
      <c r="O273" s="65"/>
    </row>
    <row r="274" customFormat="false" ht="13.2" hidden="false" customHeight="false" outlineLevel="0" collapsed="false">
      <c r="A274" s="625" t="s">
        <v>421</v>
      </c>
      <c r="B274" s="625"/>
      <c r="C274" s="625"/>
      <c r="D274" s="625"/>
      <c r="E274" s="625"/>
      <c r="F274" s="625"/>
      <c r="G274" s="625"/>
      <c r="H274" s="625"/>
      <c r="I274" s="625"/>
      <c r="J274" s="625"/>
      <c r="K274" s="625"/>
      <c r="L274" s="625"/>
      <c r="M274" s="625"/>
      <c r="N274" s="626" t="n">
        <f aca="false">N251+N258+N265+N272</f>
        <v>20584.226</v>
      </c>
      <c r="O274" s="626"/>
    </row>
    <row r="275" customFormat="false" ht="13.2" hidden="false" customHeight="false" outlineLevel="0" collapsed="false">
      <c r="A275" s="624"/>
      <c r="B275" s="624"/>
      <c r="C275" s="624"/>
      <c r="D275" s="624"/>
      <c r="E275" s="624"/>
      <c r="F275" s="624"/>
      <c r="G275" s="624"/>
      <c r="H275" s="624"/>
      <c r="I275" s="624"/>
      <c r="J275" s="624"/>
      <c r="K275" s="624"/>
      <c r="L275" s="624"/>
      <c r="M275" s="624"/>
      <c r="N275" s="65"/>
      <c r="O275" s="65"/>
    </row>
    <row r="276" customFormat="false" ht="13.2" hidden="false" customHeight="false" outlineLevel="0" collapsed="false">
      <c r="A276" s="585" t="s">
        <v>262</v>
      </c>
      <c r="B276" s="585"/>
      <c r="C276" s="585"/>
      <c r="D276" s="585"/>
      <c r="E276" s="585"/>
      <c r="F276" s="585"/>
      <c r="G276" s="585"/>
      <c r="H276" s="585"/>
      <c r="I276" s="585"/>
      <c r="J276" s="585"/>
      <c r="K276" s="585"/>
      <c r="L276" s="585"/>
      <c r="M276" s="585"/>
      <c r="N276" s="585"/>
      <c r="O276" s="585"/>
    </row>
    <row r="277" customFormat="false" ht="13.2" hidden="false" customHeight="false" outlineLevel="0" collapsed="false">
      <c r="A277" s="583"/>
      <c r="B277" s="583"/>
      <c r="C277" s="583"/>
      <c r="D277" s="583"/>
      <c r="E277" s="583"/>
      <c r="F277" s="583"/>
      <c r="G277" s="583"/>
      <c r="H277" s="583"/>
      <c r="I277" s="583"/>
      <c r="J277" s="583"/>
      <c r="K277" s="583"/>
      <c r="L277" s="583"/>
      <c r="M277" s="583"/>
      <c r="N277" s="583"/>
      <c r="O277" s="65"/>
      <c r="P277" s="627" t="n">
        <v>0.47</v>
      </c>
    </row>
    <row r="278" customFormat="false" ht="13.2" hidden="false" customHeight="false" outlineLevel="0" collapsed="false">
      <c r="A278" s="585" t="s">
        <v>409</v>
      </c>
      <c r="B278" s="585"/>
      <c r="C278" s="585"/>
      <c r="D278" s="585"/>
      <c r="E278" s="585"/>
      <c r="F278" s="585"/>
      <c r="G278" s="585"/>
      <c r="H278" s="585"/>
      <c r="I278" s="585"/>
      <c r="J278" s="585"/>
      <c r="K278" s="585"/>
      <c r="L278" s="585"/>
      <c r="M278" s="585"/>
      <c r="N278" s="585"/>
      <c r="O278" s="585"/>
    </row>
    <row r="279" customFormat="false" ht="13.2" hidden="false" customHeight="false" outlineLevel="0" collapsed="false">
      <c r="A279" s="598"/>
      <c r="B279" s="598"/>
      <c r="C279" s="598"/>
      <c r="D279" s="598"/>
      <c r="E279" s="598"/>
      <c r="F279" s="598"/>
      <c r="G279" s="583"/>
      <c r="H279" s="599" t="s">
        <v>48</v>
      </c>
      <c r="I279" s="599" t="s">
        <v>49</v>
      </c>
      <c r="J279" s="599" t="s">
        <v>50</v>
      </c>
      <c r="K279" s="600" t="s">
        <v>51</v>
      </c>
      <c r="L279" s="600" t="s">
        <v>52</v>
      </c>
      <c r="M279" s="600" t="s">
        <v>48</v>
      </c>
      <c r="N279" s="598" t="s">
        <v>48</v>
      </c>
      <c r="O279" s="598" t="s">
        <v>48</v>
      </c>
    </row>
    <row r="280" customFormat="false" ht="13.2" hidden="false" customHeight="false" outlineLevel="0" collapsed="false">
      <c r="A280" s="598"/>
      <c r="B280" s="598"/>
      <c r="C280" s="598"/>
      <c r="D280" s="598"/>
      <c r="E280" s="598"/>
      <c r="F280" s="598" t="s">
        <v>54</v>
      </c>
      <c r="G280" s="598" t="s">
        <v>55</v>
      </c>
      <c r="H280" s="599" t="s">
        <v>56</v>
      </c>
      <c r="I280" s="599" t="s">
        <v>57</v>
      </c>
      <c r="J280" s="599" t="s">
        <v>58</v>
      </c>
      <c r="K280" s="600" t="s">
        <v>59</v>
      </c>
      <c r="L280" s="600" t="s">
        <v>60</v>
      </c>
      <c r="M280" s="600" t="s">
        <v>61</v>
      </c>
      <c r="N280" s="601" t="s">
        <v>62</v>
      </c>
      <c r="O280" s="601" t="s">
        <v>63</v>
      </c>
    </row>
    <row r="281" customFormat="false" ht="13.2" hidden="false" customHeight="false" outlineLevel="0" collapsed="false">
      <c r="A281" s="598" t="s">
        <v>64</v>
      </c>
      <c r="B281" s="598"/>
      <c r="C281" s="598"/>
      <c r="D281" s="598"/>
      <c r="E281" s="598"/>
      <c r="F281" s="602" t="s">
        <v>65</v>
      </c>
      <c r="G281" s="602" t="s">
        <v>66</v>
      </c>
      <c r="H281" s="602" t="s">
        <v>67</v>
      </c>
      <c r="I281" s="602" t="s">
        <v>68</v>
      </c>
      <c r="J281" s="602" t="s">
        <v>69</v>
      </c>
      <c r="K281" s="602" t="s">
        <v>70</v>
      </c>
      <c r="L281" s="602" t="s">
        <v>71</v>
      </c>
      <c r="M281" s="602" t="s">
        <v>72</v>
      </c>
      <c r="N281" s="602" t="s">
        <v>73</v>
      </c>
      <c r="O281" s="602" t="s">
        <v>74</v>
      </c>
    </row>
    <row r="282" customFormat="false" ht="13.2" hidden="false" customHeight="false" outlineLevel="0" collapsed="false">
      <c r="A282" s="603" t="s">
        <v>75</v>
      </c>
      <c r="B282" s="603"/>
      <c r="C282" s="603"/>
      <c r="D282" s="603"/>
      <c r="E282" s="603"/>
      <c r="F282" s="603"/>
      <c r="G282" s="598"/>
      <c r="H282" s="604"/>
      <c r="I282" s="604"/>
      <c r="J282" s="604"/>
      <c r="K282" s="604"/>
      <c r="L282" s="604"/>
      <c r="M282" s="604"/>
      <c r="N282" s="604"/>
      <c r="O282" s="604"/>
    </row>
    <row r="283" customFormat="false" ht="13.2" hidden="false" customHeight="true" outlineLevel="0" collapsed="false">
      <c r="A283" s="605" t="s">
        <v>76</v>
      </c>
      <c r="B283" s="605"/>
      <c r="C283" s="605"/>
      <c r="D283" s="605"/>
      <c r="E283" s="605"/>
      <c r="F283" s="606" t="s">
        <v>77</v>
      </c>
      <c r="G283" s="607" t="n">
        <f aca="false">R27*$P$277</f>
        <v>0</v>
      </c>
      <c r="H283" s="608" t="n">
        <f aca="false">H219</f>
        <v>19416.32</v>
      </c>
      <c r="I283" s="604" t="n">
        <f aca="false">ROUND(H283*0.2,2)</f>
        <v>3883.26</v>
      </c>
      <c r="J283" s="604" t="n">
        <f aca="false">ROUND(H283*0.25,2)</f>
        <v>4854.08</v>
      </c>
      <c r="K283" s="604" t="n">
        <f aca="false">ROUND(0.1*(H283+I283+J283),2)</f>
        <v>2815.37</v>
      </c>
      <c r="L283" s="604" t="n">
        <f aca="false">ROUND(0.1662*(H283+I283+J283+K283),2)</f>
        <v>5147.05</v>
      </c>
      <c r="M283" s="604" t="n">
        <f aca="false">SUM(H283:L283)</f>
        <v>36116.08</v>
      </c>
      <c r="N283" s="584"/>
      <c r="O283" s="604" t="n">
        <f aca="false">ROUND(G283*H283,2)</f>
        <v>0</v>
      </c>
    </row>
    <row r="284" customFormat="false" ht="13.2" hidden="false" customHeight="false" outlineLevel="0" collapsed="false">
      <c r="A284" s="609" t="s">
        <v>410</v>
      </c>
      <c r="B284" s="609"/>
      <c r="C284" s="609"/>
      <c r="D284" s="609"/>
      <c r="E284" s="609"/>
      <c r="F284" s="598" t="s">
        <v>79</v>
      </c>
      <c r="G284" s="607" t="n">
        <f aca="false">R28*$P$277</f>
        <v>0</v>
      </c>
      <c r="H284" s="608" t="n">
        <f aca="false">H220</f>
        <v>15306.72</v>
      </c>
      <c r="I284" s="604" t="n">
        <f aca="false">ROUND(H284*0.7046,2)</f>
        <v>10785.11</v>
      </c>
      <c r="J284" s="604" t="n">
        <f aca="false">ROUND(H284*0.25,2)</f>
        <v>3826.68</v>
      </c>
      <c r="K284" s="604" t="n">
        <f aca="false">ROUND(0.1*(H284+I284+J284),2)</f>
        <v>2991.85</v>
      </c>
      <c r="L284" s="604" t="n">
        <f aca="false">ROUND(0.1662*(H284+I284+J284+K284),2)</f>
        <v>5469.7</v>
      </c>
      <c r="M284" s="604" t="n">
        <f aca="false">SUM(H284:L284)</f>
        <v>38380.06</v>
      </c>
      <c r="N284" s="604" t="n">
        <f aca="false">ROUND(G284*H284,2)</f>
        <v>0</v>
      </c>
      <c r="O284" s="604"/>
    </row>
    <row r="285" customFormat="false" ht="13.2" hidden="false" customHeight="false" outlineLevel="0" collapsed="false">
      <c r="A285" s="609" t="s">
        <v>411</v>
      </c>
      <c r="B285" s="609"/>
      <c r="C285" s="609"/>
      <c r="D285" s="609"/>
      <c r="E285" s="609"/>
      <c r="F285" s="606" t="s">
        <v>81</v>
      </c>
      <c r="G285" s="607" t="n">
        <f aca="false">R29*$P$277</f>
        <v>0.235</v>
      </c>
      <c r="H285" s="608" t="n">
        <f aca="false">H221</f>
        <v>11281.6</v>
      </c>
      <c r="I285" s="604" t="n">
        <f aca="false">ROUND(H285*0.7046,2)</f>
        <v>7949.02</v>
      </c>
      <c r="J285" s="604" t="n">
        <f aca="false">ROUND(H285*0.25,2)</f>
        <v>2820.4</v>
      </c>
      <c r="K285" s="604" t="n">
        <f aca="false">ROUND(0.1*(H285+I285+J285),2)</f>
        <v>2205.1</v>
      </c>
      <c r="L285" s="604" t="n">
        <f aca="false">ROUND(0.1662*(H285+I285+J285+K285),2)</f>
        <v>4031.37</v>
      </c>
      <c r="M285" s="604" t="n">
        <f aca="false">SUM(H285:L285)</f>
        <v>28287.49</v>
      </c>
      <c r="N285" s="604" t="n">
        <f aca="false">ROUND(G285*H285,2)</f>
        <v>2651.18</v>
      </c>
      <c r="O285" s="604"/>
    </row>
    <row r="286" customFormat="false" ht="13.2" hidden="false" customHeight="true" outlineLevel="0" collapsed="false">
      <c r="A286" s="605" t="s">
        <v>82</v>
      </c>
      <c r="B286" s="605"/>
      <c r="C286" s="605"/>
      <c r="D286" s="605"/>
      <c r="E286" s="605"/>
      <c r="F286" s="606" t="s">
        <v>83</v>
      </c>
      <c r="G286" s="607" t="n">
        <f aca="false">R30*$P$277</f>
        <v>0.47</v>
      </c>
      <c r="H286" s="608" t="n">
        <f aca="false">H222</f>
        <v>8331.84</v>
      </c>
      <c r="I286" s="604" t="n">
        <f aca="false">ROUND(H286*0.7046,2)</f>
        <v>5870.61</v>
      </c>
      <c r="J286" s="604" t="n">
        <f aca="false">ROUND(H286*0.25,2)</f>
        <v>2082.96</v>
      </c>
      <c r="K286" s="604" t="n">
        <f aca="false">ROUND(0.1*(H286+I286+J286),2)</f>
        <v>1628.54</v>
      </c>
      <c r="L286" s="604" t="n">
        <f aca="false">ROUND(0.1662*(H286+I286+J286+K286),2)</f>
        <v>2977.3</v>
      </c>
      <c r="M286" s="604" t="n">
        <f aca="false">SUM(H286:L286)</f>
        <v>20891.25</v>
      </c>
      <c r="N286" s="604" t="n">
        <f aca="false">ROUND(G286*H286,2)</f>
        <v>3915.96</v>
      </c>
      <c r="O286" s="604"/>
    </row>
    <row r="287" customFormat="false" ht="13.2" hidden="false" customHeight="true" outlineLevel="0" collapsed="false">
      <c r="A287" s="605" t="s">
        <v>84</v>
      </c>
      <c r="B287" s="605"/>
      <c r="C287" s="605"/>
      <c r="D287" s="605"/>
      <c r="E287" s="605"/>
      <c r="F287" s="606" t="s">
        <v>85</v>
      </c>
      <c r="G287" s="607" t="n">
        <f aca="false">R31*$P$277</f>
        <v>1.41</v>
      </c>
      <c r="H287" s="608" t="n">
        <f aca="false">H223</f>
        <v>6788.32</v>
      </c>
      <c r="I287" s="604" t="n">
        <f aca="false">ROUND(H287*0.7046,2)</f>
        <v>4783.05</v>
      </c>
      <c r="J287" s="604" t="n">
        <f aca="false">ROUND(H287*0.25,2)</f>
        <v>1697.08</v>
      </c>
      <c r="K287" s="604" t="n">
        <f aca="false">ROUND(0.1*(H287+I287+J287),2)</f>
        <v>1326.85</v>
      </c>
      <c r="L287" s="604" t="n">
        <f aca="false">ROUND(0.1662*(H287+I287+J287+K287),2)</f>
        <v>2425.74</v>
      </c>
      <c r="M287" s="604" t="n">
        <f aca="false">SUM(H287:L287)</f>
        <v>17021.04</v>
      </c>
      <c r="N287" s="604" t="n">
        <f aca="false">ROUND(G287*H287,2)</f>
        <v>9571.53</v>
      </c>
      <c r="O287" s="604"/>
    </row>
    <row r="288" customFormat="false" ht="13.2" hidden="false" customHeight="true" outlineLevel="0" collapsed="false">
      <c r="A288" s="605" t="s">
        <v>86</v>
      </c>
      <c r="B288" s="605"/>
      <c r="C288" s="605"/>
      <c r="D288" s="605"/>
      <c r="E288" s="605"/>
      <c r="F288" s="606" t="s">
        <v>87</v>
      </c>
      <c r="G288" s="607" t="n">
        <f aca="false">R32*$P$277</f>
        <v>0.94</v>
      </c>
      <c r="H288" s="608" t="n">
        <f aca="false">H224</f>
        <v>6154.72</v>
      </c>
      <c r="I288" s="604" t="n">
        <f aca="false">ROUND(H288*0.7046,2)</f>
        <v>4336.62</v>
      </c>
      <c r="J288" s="604" t="n">
        <f aca="false">ROUND(H288*0.25,2)</f>
        <v>1538.68</v>
      </c>
      <c r="K288" s="604" t="n">
        <f aca="false">ROUND(0.1*(H288+I288+J288),2)</f>
        <v>1203</v>
      </c>
      <c r="L288" s="604" t="n">
        <f aca="false">ROUND(0.1662*(H288+I288+J288+K288),2)</f>
        <v>2199.33</v>
      </c>
      <c r="M288" s="604" t="n">
        <f aca="false">SUM(H288:L288)</f>
        <v>15432.35</v>
      </c>
      <c r="N288" s="604" t="n">
        <f aca="false">ROUND(G288*H288,2)</f>
        <v>5785.44</v>
      </c>
      <c r="O288" s="604"/>
    </row>
    <row r="289" customFormat="false" ht="13.2" hidden="false" customHeight="false" outlineLevel="0" collapsed="false">
      <c r="A289" s="610" t="s">
        <v>88</v>
      </c>
      <c r="B289" s="610"/>
      <c r="C289" s="610"/>
      <c r="D289" s="610"/>
      <c r="E289" s="610"/>
      <c r="F289" s="603"/>
      <c r="G289" s="607" t="n">
        <f aca="false">R33*$P$277</f>
        <v>0</v>
      </c>
      <c r="H289" s="608" t="n">
        <f aca="false">H225</f>
        <v>0</v>
      </c>
      <c r="I289" s="604" t="n">
        <f aca="false">ROUND(H289*0.7046,2)</f>
        <v>0</v>
      </c>
      <c r="J289" s="604" t="n">
        <f aca="false">ROUND(H289*0.25,2)</f>
        <v>0</v>
      </c>
      <c r="K289" s="604" t="n">
        <f aca="false">ROUND(0.1*(H289+I289+J289),2)</f>
        <v>0</v>
      </c>
      <c r="L289" s="604" t="n">
        <f aca="false">ROUND(0.1662*(H289+I289+J289+K289),2)</f>
        <v>0</v>
      </c>
      <c r="M289" s="604" t="n">
        <f aca="false">SUM(H289:L289)</f>
        <v>0</v>
      </c>
      <c r="N289" s="604" t="n">
        <f aca="false">ROUND(G289*H289,2)</f>
        <v>0</v>
      </c>
      <c r="O289" s="604"/>
    </row>
    <row r="290" customFormat="false" ht="13.2" hidden="false" customHeight="false" outlineLevel="0" collapsed="false">
      <c r="A290" s="609" t="s">
        <v>89</v>
      </c>
      <c r="B290" s="609"/>
      <c r="C290" s="609"/>
      <c r="D290" s="609"/>
      <c r="E290" s="609"/>
      <c r="F290" s="598" t="s">
        <v>90</v>
      </c>
      <c r="G290" s="607" t="n">
        <f aca="false">R34*$P$277</f>
        <v>0</v>
      </c>
      <c r="H290" s="608" t="n">
        <f aca="false">H226</f>
        <v>6154.72</v>
      </c>
      <c r="I290" s="604" t="n">
        <f aca="false">ROUND(H290*0.7046,2)</f>
        <v>4336.62</v>
      </c>
      <c r="J290" s="604" t="n">
        <f aca="false">ROUND(H290*0.25,2)</f>
        <v>1538.68</v>
      </c>
      <c r="K290" s="604" t="n">
        <f aca="false">ROUND(0.1*(H290+I290+J290),2)</f>
        <v>1203</v>
      </c>
      <c r="L290" s="604" t="n">
        <f aca="false">ROUND(0.1662*(H290+I290+J290+K290),2)</f>
        <v>2199.33</v>
      </c>
      <c r="M290" s="604" t="n">
        <f aca="false">SUM(H290:L290)</f>
        <v>15432.35</v>
      </c>
      <c r="N290" s="604" t="n">
        <f aca="false">ROUND(G290*H290,2)</f>
        <v>0</v>
      </c>
      <c r="O290" s="604"/>
    </row>
    <row r="291" customFormat="false" ht="13.2" hidden="false" customHeight="false" outlineLevel="0" collapsed="false">
      <c r="A291" s="609" t="s">
        <v>91</v>
      </c>
      <c r="B291" s="609"/>
      <c r="C291" s="609"/>
      <c r="D291" s="609"/>
      <c r="E291" s="609"/>
      <c r="F291" s="598" t="s">
        <v>92</v>
      </c>
      <c r="G291" s="607" t="n">
        <f aca="false">R35*$P$277</f>
        <v>0</v>
      </c>
      <c r="H291" s="608" t="n">
        <f aca="false">H227</f>
        <v>4503.84</v>
      </c>
      <c r="I291" s="604" t="n">
        <f aca="false">ROUND(H291*0.7046,2)</f>
        <v>3173.41</v>
      </c>
      <c r="J291" s="604" t="n">
        <f aca="false">ROUND(H291*0.25,2)</f>
        <v>1125.96</v>
      </c>
      <c r="K291" s="604" t="n">
        <f aca="false">ROUND(0.1*(H291+I291+J291),2)</f>
        <v>880.32</v>
      </c>
      <c r="L291" s="604" t="n">
        <f aca="false">ROUND(0.1662*(H291+I291+J291+K291),2)</f>
        <v>1609.4</v>
      </c>
      <c r="M291" s="604" t="n">
        <f aca="false">SUM(H291:L291)</f>
        <v>11292.93</v>
      </c>
      <c r="N291" s="604" t="n">
        <f aca="false">ROUND(G291*H291,2)</f>
        <v>0</v>
      </c>
      <c r="O291" s="604"/>
    </row>
    <row r="292" customFormat="false" ht="13.2" hidden="false" customHeight="false" outlineLevel="0" collapsed="false">
      <c r="A292" s="609" t="s">
        <v>93</v>
      </c>
      <c r="B292" s="609"/>
      <c r="C292" s="609"/>
      <c r="D292" s="609"/>
      <c r="E292" s="609"/>
      <c r="F292" s="598" t="s">
        <v>94</v>
      </c>
      <c r="G292" s="607" t="n">
        <f aca="false">R36*$P$277</f>
        <v>1.41</v>
      </c>
      <c r="H292" s="608" t="n">
        <f aca="false">H228</f>
        <v>3007.84</v>
      </c>
      <c r="I292" s="604" t="n">
        <f aca="false">ROUND(H292*0.7046,2)</f>
        <v>2119.32</v>
      </c>
      <c r="J292" s="604" t="n">
        <f aca="false">ROUND(H292*0.25,2)</f>
        <v>751.96</v>
      </c>
      <c r="K292" s="604" t="n">
        <f aca="false">ROUND(0.1*(H292+I292+J292),2)</f>
        <v>587.91</v>
      </c>
      <c r="L292" s="604" t="n">
        <f aca="false">ROUND(0.1662*(H292+I292+J292+K292),2)</f>
        <v>1074.82</v>
      </c>
      <c r="M292" s="604" t="n">
        <f aca="false">SUM(H292:L292)</f>
        <v>7541.85</v>
      </c>
      <c r="N292" s="604" t="n">
        <f aca="false">ROUND(G292*H292,2)</f>
        <v>4241.05</v>
      </c>
      <c r="O292" s="604"/>
    </row>
    <row r="293" customFormat="false" ht="13.2" hidden="false" customHeight="false" outlineLevel="0" collapsed="false">
      <c r="A293" s="609" t="s">
        <v>95</v>
      </c>
      <c r="B293" s="609"/>
      <c r="C293" s="609"/>
      <c r="D293" s="609"/>
      <c r="E293" s="609"/>
      <c r="F293" s="598" t="s">
        <v>96</v>
      </c>
      <c r="G293" s="607" t="n">
        <f aca="false">R37*$P$277</f>
        <v>0</v>
      </c>
      <c r="H293" s="608" t="n">
        <f aca="false">H229</f>
        <v>2500.96</v>
      </c>
      <c r="I293" s="604" t="n">
        <f aca="false">ROUND(H293*0.7046,2)</f>
        <v>1762.18</v>
      </c>
      <c r="J293" s="604" t="n">
        <f aca="false">ROUND(H293*0.25,2)</f>
        <v>625.24</v>
      </c>
      <c r="K293" s="604" t="n">
        <f aca="false">ROUND(0.1*(H293+I293+J293),2)</f>
        <v>488.84</v>
      </c>
      <c r="L293" s="604" t="n">
        <f aca="false">ROUND(0.1662*(H293+I293+J293+K293),2)</f>
        <v>893.69</v>
      </c>
      <c r="M293" s="604" t="n">
        <f aca="false">SUM(H293:L293)</f>
        <v>6270.91</v>
      </c>
      <c r="N293" s="604" t="n">
        <f aca="false">ROUND(G293*H293,2)</f>
        <v>0</v>
      </c>
      <c r="O293" s="604"/>
    </row>
    <row r="294" customFormat="false" ht="13.2" hidden="false" customHeight="true" outlineLevel="0" collapsed="false">
      <c r="A294" s="605" t="s">
        <v>97</v>
      </c>
      <c r="B294" s="605"/>
      <c r="C294" s="605"/>
      <c r="D294" s="605"/>
      <c r="E294" s="605"/>
      <c r="F294" s="606" t="s">
        <v>98</v>
      </c>
      <c r="G294" s="607" t="n">
        <f aca="false">R38*$P$277</f>
        <v>0</v>
      </c>
      <c r="H294" s="608" t="n">
        <f aca="false">H230</f>
        <v>1101.76</v>
      </c>
      <c r="I294" s="604" t="n">
        <f aca="false">ROUND(H294*0.7046,2)</f>
        <v>776.3</v>
      </c>
      <c r="J294" s="604" t="n">
        <f aca="false">ROUND(H294*0.25,2)</f>
        <v>275.44</v>
      </c>
      <c r="K294" s="604" t="n">
        <f aca="false">ROUND(0.1*(H294+I294+J294),2)</f>
        <v>215.35</v>
      </c>
      <c r="L294" s="604" t="n">
        <f aca="false">ROUND(0.1662*(H294+I294+J294+K294),2)</f>
        <v>393.7</v>
      </c>
      <c r="M294" s="604" t="n">
        <f aca="false">SUM(H294:L294)</f>
        <v>2762.55</v>
      </c>
      <c r="N294" s="604" t="n">
        <f aca="false">ROUND(G294*H294,2)</f>
        <v>0</v>
      </c>
      <c r="O294" s="604"/>
    </row>
    <row r="295" customFormat="false" ht="13.2" hidden="false" customHeight="true" outlineLevel="0" collapsed="false">
      <c r="A295" s="605" t="s">
        <v>99</v>
      </c>
      <c r="B295" s="605"/>
      <c r="C295" s="605"/>
      <c r="D295" s="605"/>
      <c r="E295" s="605"/>
      <c r="F295" s="606" t="s">
        <v>100</v>
      </c>
      <c r="G295" s="607" t="n">
        <f aca="false">R39*$P$277</f>
        <v>0</v>
      </c>
      <c r="H295" s="608" t="n">
        <f aca="false">H231</f>
        <v>777.86</v>
      </c>
      <c r="I295" s="604" t="n">
        <f aca="false">ROUND(H295*0.7046,2)</f>
        <v>548.08</v>
      </c>
      <c r="J295" s="604" t="n">
        <f aca="false">ROUND(H295*0.25,2)</f>
        <v>194.47</v>
      </c>
      <c r="K295" s="604" t="n">
        <f aca="false">ROUND(0.1*(H295+I295+J295),2)</f>
        <v>152.04</v>
      </c>
      <c r="L295" s="604" t="n">
        <f aca="false">ROUND(0.1662*(H295+I295+J295+K295),2)</f>
        <v>277.96</v>
      </c>
      <c r="M295" s="604" t="n">
        <f aca="false">SUM(H295:L295)</f>
        <v>1950.41</v>
      </c>
      <c r="N295" s="604" t="n">
        <f aca="false">ROUND(G295*H295,2)</f>
        <v>0</v>
      </c>
      <c r="O295" s="604"/>
    </row>
    <row r="296" customFormat="false" ht="13.2" hidden="false" customHeight="false" outlineLevel="0" collapsed="false">
      <c r="A296" s="610" t="s">
        <v>101</v>
      </c>
      <c r="B296" s="610"/>
      <c r="C296" s="610"/>
      <c r="D296" s="610"/>
      <c r="E296" s="610"/>
      <c r="F296" s="603"/>
      <c r="G296" s="607" t="n">
        <f aca="false">R40*$P$277</f>
        <v>0</v>
      </c>
      <c r="H296" s="608" t="n">
        <f aca="false">H232</f>
        <v>0</v>
      </c>
      <c r="I296" s="604" t="n">
        <f aca="false">ROUND(H296*0.7046,2)</f>
        <v>0</v>
      </c>
      <c r="J296" s="604" t="n">
        <f aca="false">ROUND(H296*0.25,2)</f>
        <v>0</v>
      </c>
      <c r="K296" s="604" t="n">
        <f aca="false">ROUND(0.1*(H296+I296+J296),2)</f>
        <v>0</v>
      </c>
      <c r="L296" s="604" t="n">
        <f aca="false">ROUND(0.1662*(H296+I296+J296+K296),2)</f>
        <v>0</v>
      </c>
      <c r="M296" s="604" t="n">
        <f aca="false">SUM(H296:L296)</f>
        <v>0</v>
      </c>
      <c r="N296" s="604" t="n">
        <f aca="false">ROUND(G296*H296,2)</f>
        <v>0</v>
      </c>
      <c r="O296" s="604"/>
    </row>
    <row r="297" customFormat="false" ht="13.2" hidden="false" customHeight="true" outlineLevel="0" collapsed="false">
      <c r="A297" s="605" t="s">
        <v>102</v>
      </c>
      <c r="B297" s="605"/>
      <c r="C297" s="605"/>
      <c r="D297" s="605"/>
      <c r="E297" s="605"/>
      <c r="F297" s="606" t="s">
        <v>103</v>
      </c>
      <c r="G297" s="607" t="n">
        <f aca="false">R41*$P$277</f>
        <v>0</v>
      </c>
      <c r="H297" s="608" t="n">
        <f aca="false">H233</f>
        <v>4070.88</v>
      </c>
      <c r="I297" s="604" t="n">
        <f aca="false">ROUND(H297*0.7046,2)</f>
        <v>2868.34</v>
      </c>
      <c r="J297" s="604" t="n">
        <f aca="false">ROUND(H297*0.25,2)</f>
        <v>1017.72</v>
      </c>
      <c r="K297" s="604" t="n">
        <f aca="false">ROUND(0.1*(H297+I297+J297),2)</f>
        <v>795.69</v>
      </c>
      <c r="L297" s="604" t="n">
        <f aca="false">ROUND(0.1662*(H297+I297+J297+K297),2)</f>
        <v>1454.69</v>
      </c>
      <c r="M297" s="604" t="n">
        <f aca="false">SUM(H297:L297)</f>
        <v>10207.32</v>
      </c>
      <c r="N297" s="604" t="n">
        <f aca="false">ROUND(G297*H297,2)</f>
        <v>0</v>
      </c>
      <c r="O297" s="604"/>
    </row>
    <row r="298" customFormat="false" ht="13.2" hidden="false" customHeight="true" outlineLevel="0" collapsed="false">
      <c r="A298" s="605" t="s">
        <v>104</v>
      </c>
      <c r="B298" s="605"/>
      <c r="C298" s="605"/>
      <c r="D298" s="605"/>
      <c r="E298" s="605"/>
      <c r="F298" s="606" t="s">
        <v>105</v>
      </c>
      <c r="G298" s="607" t="n">
        <f aca="false">R42*$P$277</f>
        <v>0</v>
      </c>
      <c r="H298" s="608" t="n">
        <f aca="false">H234</f>
        <v>3372.16</v>
      </c>
      <c r="I298" s="604" t="n">
        <f aca="false">ROUND(H298*0.7046,2)</f>
        <v>2376.02</v>
      </c>
      <c r="J298" s="604" t="n">
        <f aca="false">ROUND(H298*0.25,2)</f>
        <v>843.04</v>
      </c>
      <c r="K298" s="604" t="n">
        <f aca="false">ROUND(0.1*(H298+I298+J298),2)</f>
        <v>659.12</v>
      </c>
      <c r="L298" s="604" t="n">
        <f aca="false">ROUND(0.1662*(H298+I298+J298+K298),2)</f>
        <v>1205.01</v>
      </c>
      <c r="M298" s="604" t="n">
        <f aca="false">SUM(H298:L298)</f>
        <v>8455.35</v>
      </c>
      <c r="N298" s="604" t="n">
        <f aca="false">ROUND(G298*H298,2)</f>
        <v>0</v>
      </c>
      <c r="O298" s="604"/>
    </row>
    <row r="299" customFormat="false" ht="13.2" hidden="false" customHeight="true" outlineLevel="0" collapsed="false">
      <c r="A299" s="605" t="s">
        <v>106</v>
      </c>
      <c r="B299" s="605"/>
      <c r="C299" s="605"/>
      <c r="D299" s="605"/>
      <c r="E299" s="605"/>
      <c r="F299" s="606" t="s">
        <v>107</v>
      </c>
      <c r="G299" s="607" t="n">
        <f aca="false">R43*$P$277</f>
        <v>1.41</v>
      </c>
      <c r="H299" s="608" t="n">
        <f aca="false">H235</f>
        <v>3027.2</v>
      </c>
      <c r="I299" s="604" t="n">
        <f aca="false">ROUND(H299*0.7046,2)</f>
        <v>2132.97</v>
      </c>
      <c r="J299" s="604" t="n">
        <f aca="false">ROUND(H299*0.25,2)</f>
        <v>756.8</v>
      </c>
      <c r="K299" s="604" t="n">
        <f aca="false">ROUND(0.1*(H299+I299+J299),2)</f>
        <v>591.7</v>
      </c>
      <c r="L299" s="604" t="n">
        <f aca="false">ROUND(0.1662*(H299+I299+J299+K299),2)</f>
        <v>1081.74</v>
      </c>
      <c r="M299" s="604" t="n">
        <f aca="false">SUM(H299:L299)</f>
        <v>7590.41</v>
      </c>
      <c r="N299" s="604" t="n">
        <f aca="false">ROUND(G299*H299,2)</f>
        <v>4268.35</v>
      </c>
      <c r="O299" s="604"/>
    </row>
    <row r="300" customFormat="false" ht="13.2" hidden="false" customHeight="true" outlineLevel="0" collapsed="false">
      <c r="A300" s="605" t="s">
        <v>108</v>
      </c>
      <c r="B300" s="605"/>
      <c r="C300" s="605"/>
      <c r="D300" s="605"/>
      <c r="E300" s="605"/>
      <c r="F300" s="606" t="s">
        <v>109</v>
      </c>
      <c r="G300" s="607" t="n">
        <f aca="false">R44*$P$277</f>
        <v>0</v>
      </c>
      <c r="H300" s="608" t="n">
        <f aca="false">H236</f>
        <v>2009.92</v>
      </c>
      <c r="I300" s="604" t="n">
        <f aca="false">ROUND(H300*0.7046,2)</f>
        <v>1416.19</v>
      </c>
      <c r="J300" s="604" t="n">
        <f aca="false">ROUND(H300*0.25,2)</f>
        <v>502.48</v>
      </c>
      <c r="K300" s="604" t="n">
        <f aca="false">ROUND(0.1*(H300+I300+J300),2)</f>
        <v>392.86</v>
      </c>
      <c r="L300" s="604" t="n">
        <f aca="false">ROUND(0.1662*(H300+I300+J300+K300),2)</f>
        <v>718.22</v>
      </c>
      <c r="M300" s="604" t="n">
        <f aca="false">SUM(H300:L300)</f>
        <v>5039.67</v>
      </c>
      <c r="N300" s="604" t="n">
        <f aca="false">ROUND(G300*H300,2)</f>
        <v>0</v>
      </c>
      <c r="O300" s="604"/>
    </row>
    <row r="301" customFormat="false" ht="13.2" hidden="false" customHeight="true" outlineLevel="0" collapsed="false">
      <c r="A301" s="605" t="s">
        <v>110</v>
      </c>
      <c r="B301" s="605"/>
      <c r="C301" s="605"/>
      <c r="D301" s="605"/>
      <c r="E301" s="605"/>
      <c r="F301" s="606" t="s">
        <v>111</v>
      </c>
      <c r="G301" s="607" t="n">
        <f aca="false">R45*$P$277</f>
        <v>0</v>
      </c>
      <c r="H301" s="608" t="n">
        <f aca="false">H237</f>
        <v>1480.16</v>
      </c>
      <c r="I301" s="604" t="n">
        <f aca="false">ROUND(H301*0.7046,2)</f>
        <v>1042.92</v>
      </c>
      <c r="J301" s="604" t="n">
        <f aca="false">ROUND(H301*0.25,2)</f>
        <v>370.04</v>
      </c>
      <c r="K301" s="604" t="n">
        <f aca="false">ROUND(0.1*(H301+I301+J301),2)</f>
        <v>289.31</v>
      </c>
      <c r="L301" s="604" t="n">
        <f aca="false">ROUND(0.1662*(H301+I301+J301+K301),2)</f>
        <v>528.92</v>
      </c>
      <c r="M301" s="604" t="n">
        <f aca="false">SUM(H301:L301)</f>
        <v>3711.35</v>
      </c>
      <c r="N301" s="604" t="n">
        <f aca="false">ROUND(G301*H301,2)</f>
        <v>0</v>
      </c>
      <c r="O301" s="604"/>
    </row>
    <row r="302" customFormat="false" ht="13.2" hidden="false" customHeight="false" outlineLevel="0" collapsed="false">
      <c r="A302" s="610" t="s">
        <v>112</v>
      </c>
      <c r="B302" s="610"/>
      <c r="C302" s="610"/>
      <c r="D302" s="610"/>
      <c r="E302" s="610"/>
      <c r="F302" s="603"/>
      <c r="G302" s="607"/>
      <c r="H302" s="608" t="n">
        <f aca="false">H238</f>
        <v>0</v>
      </c>
      <c r="I302" s="604"/>
      <c r="J302" s="604"/>
      <c r="K302" s="604"/>
      <c r="L302" s="604"/>
      <c r="M302" s="604"/>
      <c r="N302" s="604"/>
      <c r="O302" s="604"/>
    </row>
    <row r="303" customFormat="false" ht="13.2" hidden="false" customHeight="false" outlineLevel="0" collapsed="false">
      <c r="A303" s="611" t="s">
        <v>113</v>
      </c>
      <c r="B303" s="611"/>
      <c r="C303" s="611"/>
      <c r="D303" s="611"/>
      <c r="E303" s="611"/>
      <c r="F303" s="612" t="s">
        <v>114</v>
      </c>
      <c r="G303" s="607" t="n">
        <f aca="false">R47*$P$277</f>
        <v>0</v>
      </c>
      <c r="H303" s="608" t="n">
        <f aca="false">H239</f>
        <v>0</v>
      </c>
      <c r="I303" s="604" t="n">
        <f aca="false">ROUND(H303*0.7046,2)</f>
        <v>0</v>
      </c>
      <c r="J303" s="604"/>
      <c r="K303" s="604"/>
      <c r="L303" s="604"/>
      <c r="M303" s="604"/>
      <c r="N303" s="604"/>
      <c r="O303" s="604"/>
      <c r="Q303" s="628"/>
      <c r="R303" s="629"/>
      <c r="S303" s="629"/>
      <c r="T303" s="629"/>
      <c r="U303" s="629"/>
      <c r="V303" s="629"/>
      <c r="W303" s="629"/>
      <c r="X303" s="629"/>
      <c r="Y303" s="629"/>
      <c r="Z303" s="629"/>
      <c r="AA303" s="629"/>
      <c r="AB303" s="629"/>
      <c r="AC303" s="630"/>
    </row>
    <row r="304" customFormat="false" ht="13.2" hidden="false" customHeight="false" outlineLevel="0" collapsed="false">
      <c r="A304" s="590" t="s">
        <v>14</v>
      </c>
      <c r="B304" s="590"/>
      <c r="C304" s="590"/>
      <c r="D304" s="590"/>
      <c r="E304" s="590"/>
      <c r="F304" s="590"/>
      <c r="G304" s="590"/>
      <c r="H304" s="590"/>
      <c r="I304" s="590"/>
      <c r="J304" s="590"/>
      <c r="K304" s="590"/>
      <c r="L304" s="590"/>
      <c r="M304" s="590"/>
      <c r="N304" s="591" t="n">
        <f aca="false">SUM(N284:N301)</f>
        <v>30433.51</v>
      </c>
      <c r="O304" s="591"/>
    </row>
    <row r="305" customFormat="false" ht="13.2" hidden="false" customHeight="false" outlineLevel="0" collapsed="false">
      <c r="A305" s="590" t="s">
        <v>15</v>
      </c>
      <c r="B305" s="590"/>
      <c r="C305" s="590"/>
      <c r="D305" s="590"/>
      <c r="E305" s="590"/>
      <c r="F305" s="590"/>
      <c r="G305" s="590"/>
      <c r="H305" s="590"/>
      <c r="I305" s="590"/>
      <c r="J305" s="590"/>
      <c r="K305" s="590"/>
      <c r="L305" s="590"/>
      <c r="M305" s="590"/>
      <c r="N305" s="591" t="n">
        <f aca="false">O283</f>
        <v>0</v>
      </c>
      <c r="O305" s="591"/>
    </row>
    <row r="306" customFormat="false" ht="13.2" hidden="false" customHeight="false" outlineLevel="0" collapsed="false">
      <c r="A306" s="613" t="s">
        <v>16</v>
      </c>
      <c r="B306" s="613"/>
      <c r="C306" s="613"/>
      <c r="D306" s="613"/>
      <c r="E306" s="613"/>
      <c r="F306" s="613"/>
      <c r="G306" s="613"/>
      <c r="H306" s="613"/>
      <c r="I306" s="613"/>
      <c r="J306" s="613"/>
      <c r="K306" s="613"/>
      <c r="L306" s="613"/>
      <c r="M306" s="613"/>
      <c r="N306" s="594" t="n">
        <f aca="false">SUM(N304:O305)</f>
        <v>30433.51</v>
      </c>
      <c r="O306" s="594"/>
    </row>
    <row r="307" customFormat="false" ht="13.2" hidden="false" customHeight="false" outlineLevel="0" collapsed="false">
      <c r="A307" s="585" t="s">
        <v>17</v>
      </c>
      <c r="B307" s="585"/>
      <c r="C307" s="585"/>
      <c r="D307" s="585"/>
      <c r="E307" s="585"/>
      <c r="F307" s="585"/>
      <c r="G307" s="585"/>
      <c r="H307" s="585"/>
      <c r="I307" s="585"/>
      <c r="J307" s="585"/>
      <c r="K307" s="585"/>
      <c r="L307" s="585"/>
      <c r="M307" s="585"/>
      <c r="N307" s="591" t="n">
        <f aca="false">ROUND(0.7046*N304,2)-0.04</f>
        <v>21443.41</v>
      </c>
      <c r="O307" s="591"/>
      <c r="P307" s="572" t="s">
        <v>422</v>
      </c>
    </row>
    <row r="308" customFormat="false" ht="13.2" hidden="false" customHeight="false" outlineLevel="0" collapsed="false">
      <c r="A308" s="585" t="s">
        <v>18</v>
      </c>
      <c r="B308" s="585"/>
      <c r="C308" s="585"/>
      <c r="D308" s="585"/>
      <c r="E308" s="585"/>
      <c r="F308" s="585"/>
      <c r="G308" s="585"/>
      <c r="H308" s="585"/>
      <c r="I308" s="585"/>
      <c r="J308" s="585"/>
      <c r="K308" s="585"/>
      <c r="L308" s="585"/>
      <c r="M308" s="585"/>
      <c r="N308" s="591" t="n">
        <f aca="false">ROUND(0.2*N305,2)</f>
        <v>0</v>
      </c>
      <c r="O308" s="591"/>
    </row>
    <row r="309" customFormat="false" ht="13.2" hidden="false" customHeight="false" outlineLevel="0" collapsed="false">
      <c r="A309" s="613" t="s">
        <v>19</v>
      </c>
      <c r="B309" s="613"/>
      <c r="C309" s="613"/>
      <c r="D309" s="613"/>
      <c r="E309" s="613"/>
      <c r="F309" s="613"/>
      <c r="G309" s="613"/>
      <c r="H309" s="613"/>
      <c r="I309" s="613"/>
      <c r="J309" s="613"/>
      <c r="K309" s="613"/>
      <c r="L309" s="613"/>
      <c r="M309" s="613"/>
      <c r="N309" s="594" t="n">
        <f aca="false">SUM(N307:O308)</f>
        <v>21443.41</v>
      </c>
      <c r="O309" s="594"/>
    </row>
    <row r="310" customFormat="false" ht="13.2" hidden="false" customHeight="false" outlineLevel="0" collapsed="false">
      <c r="A310" s="583"/>
      <c r="B310" s="583"/>
      <c r="C310" s="583"/>
      <c r="D310" s="583"/>
      <c r="E310" s="583"/>
      <c r="F310" s="583"/>
      <c r="G310" s="583"/>
      <c r="H310" s="583"/>
      <c r="I310" s="583"/>
      <c r="J310" s="583"/>
      <c r="K310" s="583"/>
      <c r="L310" s="613" t="s">
        <v>412</v>
      </c>
      <c r="M310" s="613"/>
      <c r="N310" s="615" t="n">
        <f aca="false">N306+N309</f>
        <v>51876.92</v>
      </c>
      <c r="O310" s="615"/>
    </row>
    <row r="311" customFormat="false" ht="13.2" hidden="false" customHeight="false" outlineLevel="0" collapsed="false">
      <c r="A311" s="590" t="s">
        <v>27</v>
      </c>
      <c r="B311" s="590"/>
      <c r="C311" s="590"/>
      <c r="D311" s="590"/>
      <c r="E311" s="590"/>
      <c r="F311" s="590"/>
      <c r="G311" s="590"/>
      <c r="H311" s="590"/>
      <c r="I311" s="590"/>
      <c r="J311" s="590"/>
      <c r="K311" s="590"/>
      <c r="L311" s="590"/>
      <c r="M311" s="590"/>
      <c r="N311" s="591" t="n">
        <f aca="false">ROUND(0.25*N306,2)</f>
        <v>7608.38</v>
      </c>
      <c r="O311" s="591"/>
    </row>
    <row r="312" customFormat="false" ht="13.2" hidden="false" customHeight="false" outlineLevel="0" collapsed="false">
      <c r="A312" s="590" t="s">
        <v>28</v>
      </c>
      <c r="B312" s="590"/>
      <c r="C312" s="590"/>
      <c r="D312" s="590"/>
      <c r="E312" s="590"/>
      <c r="F312" s="590"/>
      <c r="G312" s="590"/>
      <c r="H312" s="590"/>
      <c r="I312" s="590"/>
      <c r="J312" s="590"/>
      <c r="K312" s="590"/>
      <c r="L312" s="590"/>
      <c r="M312" s="590"/>
      <c r="N312" s="592" t="n">
        <f aca="false">ROUND(0.1*(N306+N309+N311),2)</f>
        <v>5948.53</v>
      </c>
      <c r="O312" s="592"/>
    </row>
    <row r="313" customFormat="false" ht="13.2" hidden="false" customHeight="false" outlineLevel="0" collapsed="false">
      <c r="A313" s="590" t="s">
        <v>406</v>
      </c>
      <c r="B313" s="590"/>
      <c r="C313" s="590"/>
      <c r="D313" s="590"/>
      <c r="E313" s="590"/>
      <c r="F313" s="590"/>
      <c r="G313" s="590"/>
      <c r="H313" s="590"/>
      <c r="I313" s="590"/>
      <c r="J313" s="590"/>
      <c r="K313" s="590"/>
      <c r="L313" s="590"/>
      <c r="M313" s="590"/>
      <c r="N313" s="591" t="n">
        <f aca="false">ROUND(0.1662*(N310+N311+N312),2)</f>
        <v>10875.1</v>
      </c>
      <c r="O313" s="591"/>
    </row>
    <row r="314" customFormat="false" ht="13.2" hidden="false" customHeight="false" outlineLevel="0" collapsed="false">
      <c r="A314" s="593" t="s">
        <v>30</v>
      </c>
      <c r="B314" s="593"/>
      <c r="C314" s="593"/>
      <c r="D314" s="593"/>
      <c r="E314" s="593"/>
      <c r="F314" s="593"/>
      <c r="G314" s="593"/>
      <c r="H314" s="593"/>
      <c r="I314" s="593"/>
      <c r="J314" s="593"/>
      <c r="K314" s="593"/>
      <c r="L314" s="593"/>
      <c r="M314" s="593"/>
      <c r="N314" s="594" t="n">
        <f aca="false">SUM(N311:N313)</f>
        <v>24432.01</v>
      </c>
      <c r="O314" s="594"/>
    </row>
    <row r="315" customFormat="false" ht="13.2" hidden="false" customHeight="false" outlineLevel="0" collapsed="false">
      <c r="A315" s="595" t="s">
        <v>413</v>
      </c>
      <c r="B315" s="595"/>
      <c r="C315" s="595"/>
      <c r="D315" s="595"/>
      <c r="E315" s="595"/>
      <c r="F315" s="595"/>
      <c r="G315" s="595"/>
      <c r="H315" s="595"/>
      <c r="I315" s="595"/>
      <c r="J315" s="595"/>
      <c r="K315" s="595"/>
      <c r="L315" s="595"/>
      <c r="M315" s="595"/>
      <c r="N315" s="616" t="n">
        <f aca="false">N310+N314</f>
        <v>76308.93</v>
      </c>
      <c r="O315" s="616"/>
    </row>
    <row r="316" customFormat="false" ht="13.2" hidden="false" customHeight="false" outlineLevel="0" collapsed="false">
      <c r="A316" s="624"/>
      <c r="B316" s="624"/>
      <c r="C316" s="624"/>
      <c r="D316" s="624"/>
      <c r="E316" s="624"/>
      <c r="F316" s="624"/>
      <c r="G316" s="624"/>
      <c r="H316" s="624"/>
      <c r="I316" s="624"/>
      <c r="J316" s="624"/>
      <c r="K316" s="624"/>
      <c r="L316" s="624"/>
      <c r="M316" s="624"/>
      <c r="N316" s="624"/>
      <c r="O316" s="624"/>
    </row>
    <row r="317" customFormat="false" ht="13.2" hidden="false" customHeight="false" outlineLevel="0" collapsed="false">
      <c r="A317" s="587" t="s">
        <v>21</v>
      </c>
      <c r="B317" s="587"/>
      <c r="C317" s="587"/>
      <c r="D317" s="587"/>
      <c r="E317" s="587"/>
      <c r="F317" s="587"/>
      <c r="G317" s="587"/>
      <c r="H317" s="587"/>
      <c r="I317" s="587"/>
      <c r="J317" s="587"/>
      <c r="K317" s="587"/>
      <c r="L317" s="587"/>
      <c r="M317" s="587"/>
      <c r="N317" s="588"/>
      <c r="O317" s="588"/>
    </row>
    <row r="318" customFormat="false" ht="13.2" hidden="false" customHeight="false" outlineLevel="0" collapsed="false">
      <c r="A318" s="590" t="s">
        <v>27</v>
      </c>
      <c r="B318" s="590"/>
      <c r="C318" s="590"/>
      <c r="D318" s="590"/>
      <c r="E318" s="590"/>
      <c r="F318" s="590"/>
      <c r="G318" s="590"/>
      <c r="H318" s="590"/>
      <c r="I318" s="590"/>
      <c r="J318" s="590"/>
      <c r="K318" s="590"/>
      <c r="L318" s="590"/>
      <c r="M318" s="590"/>
      <c r="N318" s="591"/>
      <c r="O318" s="591"/>
    </row>
    <row r="319" customFormat="false" ht="13.2" hidden="false" customHeight="false" outlineLevel="0" collapsed="false">
      <c r="A319" s="590" t="s">
        <v>28</v>
      </c>
      <c r="B319" s="590"/>
      <c r="C319" s="590"/>
      <c r="D319" s="590"/>
      <c r="E319" s="590"/>
      <c r="F319" s="590"/>
      <c r="G319" s="590"/>
      <c r="H319" s="590"/>
      <c r="I319" s="590"/>
      <c r="J319" s="590"/>
      <c r="K319" s="590"/>
      <c r="L319" s="590"/>
      <c r="M319" s="590"/>
      <c r="N319" s="592" t="n">
        <f aca="false">ROUND(0.1*(N317+N318),2)</f>
        <v>0</v>
      </c>
      <c r="O319" s="592"/>
    </row>
    <row r="320" customFormat="false" ht="13.2" hidden="false" customHeight="false" outlineLevel="0" collapsed="false">
      <c r="A320" s="590" t="s">
        <v>406</v>
      </c>
      <c r="B320" s="590"/>
      <c r="C320" s="590"/>
      <c r="D320" s="590"/>
      <c r="E320" s="590"/>
      <c r="F320" s="590"/>
      <c r="G320" s="590"/>
      <c r="H320" s="590"/>
      <c r="I320" s="590"/>
      <c r="J320" s="590"/>
      <c r="K320" s="590"/>
      <c r="L320" s="590"/>
      <c r="M320" s="590"/>
      <c r="N320" s="591" t="n">
        <f aca="false">ROUND(0.1662*(N317+N318+N319),2)</f>
        <v>0</v>
      </c>
      <c r="O320" s="591"/>
    </row>
    <row r="321" customFormat="false" ht="13.2" hidden="false" customHeight="false" outlineLevel="0" collapsed="false">
      <c r="A321" s="593" t="s">
        <v>30</v>
      </c>
      <c r="B321" s="593"/>
      <c r="C321" s="593"/>
      <c r="D321" s="593"/>
      <c r="E321" s="593"/>
      <c r="F321" s="593"/>
      <c r="G321" s="593"/>
      <c r="H321" s="593"/>
      <c r="I321" s="593"/>
      <c r="J321" s="593"/>
      <c r="K321" s="593"/>
      <c r="L321" s="593"/>
      <c r="M321" s="593"/>
      <c r="N321" s="594" t="n">
        <f aca="false">SUM(N318:O320)</f>
        <v>0</v>
      </c>
      <c r="O321" s="594"/>
    </row>
    <row r="322" customFormat="false" ht="13.2" hidden="false" customHeight="false" outlineLevel="0" collapsed="false">
      <c r="A322" s="595" t="s">
        <v>414</v>
      </c>
      <c r="B322" s="595"/>
      <c r="C322" s="595"/>
      <c r="D322" s="595"/>
      <c r="E322" s="595"/>
      <c r="F322" s="595"/>
      <c r="G322" s="595"/>
      <c r="H322" s="595"/>
      <c r="I322" s="595"/>
      <c r="J322" s="595"/>
      <c r="K322" s="595"/>
      <c r="L322" s="595"/>
      <c r="M322" s="595"/>
      <c r="N322" s="616" t="n">
        <f aca="false">N317+N321</f>
        <v>0</v>
      </c>
      <c r="O322" s="616"/>
    </row>
    <row r="323" customFormat="false" ht="13.2" hidden="false" customHeight="false" outlineLevel="0" collapsed="false">
      <c r="A323" s="624"/>
      <c r="B323" s="624"/>
      <c r="C323" s="624"/>
      <c r="D323" s="624"/>
      <c r="E323" s="624"/>
      <c r="F323" s="624"/>
      <c r="G323" s="624"/>
      <c r="H323" s="624"/>
      <c r="I323" s="624"/>
      <c r="J323" s="624"/>
      <c r="K323" s="624"/>
      <c r="L323" s="624"/>
      <c r="M323" s="624"/>
      <c r="N323" s="624"/>
      <c r="O323" s="624"/>
    </row>
    <row r="324" customFormat="false" ht="13.2" hidden="false" customHeight="false" outlineLevel="0" collapsed="false">
      <c r="A324" s="587" t="s">
        <v>22</v>
      </c>
      <c r="B324" s="587"/>
      <c r="C324" s="587"/>
      <c r="D324" s="587"/>
      <c r="E324" s="587"/>
      <c r="F324" s="587"/>
      <c r="G324" s="587"/>
      <c r="H324" s="587"/>
      <c r="I324" s="587"/>
      <c r="J324" s="587"/>
      <c r="K324" s="587"/>
      <c r="L324" s="587"/>
      <c r="M324" s="587"/>
      <c r="N324" s="618" t="n">
        <f aca="false">FPRO!N21*$P$277</f>
        <v>1673.6982</v>
      </c>
      <c r="O324" s="618"/>
      <c r="R324" s="631"/>
      <c r="S324" s="631"/>
    </row>
    <row r="325" customFormat="false" ht="13.2" hidden="false" customHeight="false" outlineLevel="0" collapsed="false">
      <c r="A325" s="590" t="s">
        <v>27</v>
      </c>
      <c r="B325" s="590"/>
      <c r="C325" s="590"/>
      <c r="D325" s="590"/>
      <c r="E325" s="590"/>
      <c r="F325" s="590"/>
      <c r="G325" s="590"/>
      <c r="H325" s="590"/>
      <c r="I325" s="590"/>
      <c r="J325" s="590"/>
      <c r="K325" s="590"/>
      <c r="L325" s="590"/>
      <c r="M325" s="590"/>
      <c r="N325" s="591"/>
      <c r="O325" s="591"/>
      <c r="R325" s="631"/>
      <c r="S325" s="631"/>
      <c r="T325" s="631"/>
    </row>
    <row r="326" customFormat="false" ht="13.2" hidden="false" customHeight="false" outlineLevel="0" collapsed="false">
      <c r="A326" s="590" t="s">
        <v>28</v>
      </c>
      <c r="B326" s="590"/>
      <c r="C326" s="590"/>
      <c r="D326" s="590"/>
      <c r="E326" s="590"/>
      <c r="F326" s="590"/>
      <c r="G326" s="590"/>
      <c r="H326" s="590"/>
      <c r="I326" s="590"/>
      <c r="J326" s="590"/>
      <c r="K326" s="590"/>
      <c r="L326" s="590"/>
      <c r="M326" s="590"/>
      <c r="N326" s="592" t="n">
        <f aca="false">ROUND(0.1*(N324+N325),2)</f>
        <v>167.37</v>
      </c>
      <c r="O326" s="592"/>
      <c r="T326" s="631"/>
    </row>
    <row r="327" customFormat="false" ht="13.2" hidden="false" customHeight="false" outlineLevel="0" collapsed="false">
      <c r="A327" s="590" t="s">
        <v>406</v>
      </c>
      <c r="B327" s="590"/>
      <c r="C327" s="590"/>
      <c r="D327" s="590"/>
      <c r="E327" s="590"/>
      <c r="F327" s="590"/>
      <c r="G327" s="590"/>
      <c r="H327" s="590"/>
      <c r="I327" s="590"/>
      <c r="J327" s="590"/>
      <c r="K327" s="590"/>
      <c r="L327" s="590"/>
      <c r="M327" s="590"/>
      <c r="N327" s="591" t="n">
        <f aca="false">ROUND(0.1662*(N324+N325+N326),2)</f>
        <v>305.99</v>
      </c>
      <c r="O327" s="591"/>
    </row>
    <row r="328" customFormat="false" ht="13.2" hidden="false" customHeight="false" outlineLevel="0" collapsed="false">
      <c r="A328" s="593" t="s">
        <v>30</v>
      </c>
      <c r="B328" s="593"/>
      <c r="C328" s="593"/>
      <c r="D328" s="593"/>
      <c r="E328" s="593"/>
      <c r="F328" s="593"/>
      <c r="G328" s="593"/>
      <c r="H328" s="593"/>
      <c r="I328" s="593"/>
      <c r="J328" s="593"/>
      <c r="K328" s="593"/>
      <c r="L328" s="593"/>
      <c r="M328" s="593"/>
      <c r="N328" s="594" t="n">
        <f aca="false">SUM(N325:O327)</f>
        <v>473.36</v>
      </c>
      <c r="O328" s="594"/>
    </row>
    <row r="329" customFormat="false" ht="13.2" hidden="false" customHeight="false" outlineLevel="0" collapsed="false">
      <c r="A329" s="595" t="s">
        <v>415</v>
      </c>
      <c r="B329" s="595"/>
      <c r="C329" s="595"/>
      <c r="D329" s="595"/>
      <c r="E329" s="595"/>
      <c r="F329" s="595"/>
      <c r="G329" s="595"/>
      <c r="H329" s="595"/>
      <c r="I329" s="595"/>
      <c r="J329" s="595"/>
      <c r="K329" s="595"/>
      <c r="L329" s="595"/>
      <c r="M329" s="595"/>
      <c r="N329" s="616" t="n">
        <f aca="false">N324+N328</f>
        <v>2147.0582</v>
      </c>
      <c r="O329" s="616"/>
    </row>
    <row r="330" customFormat="false" ht="13.2" hidden="false" customHeight="false" outlineLevel="0" collapsed="false">
      <c r="A330" s="619"/>
      <c r="B330" s="620"/>
      <c r="C330" s="620"/>
      <c r="D330" s="620"/>
      <c r="E330" s="620"/>
      <c r="F330" s="620"/>
      <c r="G330" s="620"/>
      <c r="H330" s="620"/>
      <c r="I330" s="620"/>
      <c r="J330" s="620"/>
      <c r="K330" s="620"/>
      <c r="L330" s="620"/>
      <c r="M330" s="621"/>
      <c r="N330" s="622"/>
      <c r="O330" s="623"/>
      <c r="S330" s="631" t="n">
        <f aca="false">N66+N132+N195+N258+N322</f>
        <v>5598.28</v>
      </c>
    </row>
    <row r="331" customFormat="false" ht="13.2" hidden="false" customHeight="false" outlineLevel="0" collapsed="false">
      <c r="A331" s="587" t="s">
        <v>23</v>
      </c>
      <c r="B331" s="587"/>
      <c r="C331" s="587"/>
      <c r="D331" s="587"/>
      <c r="E331" s="587"/>
      <c r="F331" s="587"/>
      <c r="G331" s="587"/>
      <c r="H331" s="587"/>
      <c r="I331" s="587"/>
      <c r="J331" s="587"/>
      <c r="K331" s="587"/>
      <c r="L331" s="587"/>
      <c r="M331" s="587"/>
      <c r="N331" s="618" t="n">
        <f aca="false">FPRO!N22*P277</f>
        <v>0</v>
      </c>
      <c r="O331" s="618"/>
      <c r="S331" s="631" t="n">
        <f aca="false">N73+N202+N265+N329</f>
        <v>3197.742</v>
      </c>
    </row>
    <row r="332" customFormat="false" ht="13.2" hidden="false" customHeight="false" outlineLevel="0" collapsed="false">
      <c r="A332" s="590" t="s">
        <v>27</v>
      </c>
      <c r="B332" s="590"/>
      <c r="C332" s="590"/>
      <c r="D332" s="590"/>
      <c r="E332" s="590"/>
      <c r="F332" s="590"/>
      <c r="G332" s="590"/>
      <c r="H332" s="590"/>
      <c r="I332" s="590"/>
      <c r="J332" s="590"/>
      <c r="K332" s="590"/>
      <c r="L332" s="590"/>
      <c r="M332" s="590"/>
      <c r="N332" s="591"/>
      <c r="O332" s="591"/>
    </row>
    <row r="333" customFormat="false" ht="13.2" hidden="false" customHeight="false" outlineLevel="0" collapsed="false">
      <c r="A333" s="590" t="s">
        <v>28</v>
      </c>
      <c r="B333" s="590"/>
      <c r="C333" s="590"/>
      <c r="D333" s="590"/>
      <c r="E333" s="590"/>
      <c r="F333" s="590"/>
      <c r="G333" s="590"/>
      <c r="H333" s="590"/>
      <c r="I333" s="590"/>
      <c r="J333" s="590"/>
      <c r="K333" s="590"/>
      <c r="L333" s="590"/>
      <c r="M333" s="590"/>
      <c r="N333" s="592" t="n">
        <f aca="false">ROUND(0.1*(N331+N332),2)</f>
        <v>0</v>
      </c>
      <c r="O333" s="592"/>
    </row>
    <row r="334" customFormat="false" ht="13.2" hidden="false" customHeight="false" outlineLevel="0" collapsed="false">
      <c r="A334" s="590" t="s">
        <v>406</v>
      </c>
      <c r="B334" s="590"/>
      <c r="C334" s="590"/>
      <c r="D334" s="590"/>
      <c r="E334" s="590"/>
      <c r="F334" s="590"/>
      <c r="G334" s="590"/>
      <c r="H334" s="590"/>
      <c r="I334" s="590"/>
      <c r="J334" s="590"/>
      <c r="K334" s="590"/>
      <c r="L334" s="590"/>
      <c r="M334" s="590"/>
      <c r="N334" s="591" t="n">
        <f aca="false">ROUND(0.1662*(N331+N332+N333),2)</f>
        <v>0</v>
      </c>
      <c r="O334" s="591"/>
    </row>
    <row r="335" customFormat="false" ht="13.2" hidden="false" customHeight="false" outlineLevel="0" collapsed="false">
      <c r="A335" s="593" t="s">
        <v>30</v>
      </c>
      <c r="B335" s="593"/>
      <c r="C335" s="593"/>
      <c r="D335" s="593"/>
      <c r="E335" s="593"/>
      <c r="F335" s="593"/>
      <c r="G335" s="593"/>
      <c r="H335" s="593"/>
      <c r="I335" s="593"/>
      <c r="J335" s="593"/>
      <c r="K335" s="593"/>
      <c r="L335" s="593"/>
      <c r="M335" s="593"/>
      <c r="N335" s="594" t="n">
        <f aca="false">SUM(N332:O334)</f>
        <v>0</v>
      </c>
      <c r="O335" s="594"/>
    </row>
    <row r="336" customFormat="false" ht="13.2" hidden="false" customHeight="false" outlineLevel="0" collapsed="false">
      <c r="A336" s="595" t="s">
        <v>416</v>
      </c>
      <c r="B336" s="595"/>
      <c r="C336" s="595"/>
      <c r="D336" s="595"/>
      <c r="E336" s="595"/>
      <c r="F336" s="595"/>
      <c r="G336" s="595"/>
      <c r="H336" s="595"/>
      <c r="I336" s="595"/>
      <c r="J336" s="595"/>
      <c r="K336" s="595"/>
      <c r="L336" s="595"/>
      <c r="M336" s="595"/>
      <c r="N336" s="616" t="n">
        <f aca="false">N331+N335</f>
        <v>0</v>
      </c>
      <c r="O336" s="616"/>
    </row>
    <row r="337" customFormat="false" ht="13.2" hidden="false" customHeight="false" outlineLevel="0" collapsed="false">
      <c r="A337" s="624"/>
      <c r="B337" s="624"/>
      <c r="C337" s="624"/>
      <c r="D337" s="624"/>
      <c r="E337" s="624"/>
      <c r="F337" s="624"/>
      <c r="G337" s="624"/>
      <c r="H337" s="624"/>
      <c r="I337" s="624"/>
      <c r="J337" s="624"/>
      <c r="K337" s="624"/>
      <c r="L337" s="624"/>
      <c r="M337" s="624"/>
      <c r="N337" s="624"/>
      <c r="O337" s="624"/>
    </row>
    <row r="338" customFormat="false" ht="13.2" hidden="false" customHeight="false" outlineLevel="0" collapsed="false">
      <c r="A338" s="625" t="s">
        <v>423</v>
      </c>
      <c r="B338" s="625"/>
      <c r="C338" s="625"/>
      <c r="D338" s="625"/>
      <c r="E338" s="625"/>
      <c r="F338" s="625"/>
      <c r="G338" s="625"/>
      <c r="H338" s="625"/>
      <c r="I338" s="625"/>
      <c r="J338" s="625"/>
      <c r="K338" s="625"/>
      <c r="L338" s="625"/>
      <c r="M338" s="625"/>
      <c r="N338" s="626" t="n">
        <f aca="false">N315+N322+N329+N336</f>
        <v>78455.9882</v>
      </c>
      <c r="O338" s="626"/>
    </row>
  </sheetData>
  <mergeCells count="481">
    <mergeCell ref="A7:O7"/>
    <mergeCell ref="A8:O8"/>
    <mergeCell ref="B9:O9"/>
    <mergeCell ref="A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22:O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M48"/>
    <mergeCell ref="N48:O48"/>
    <mergeCell ref="A49:M49"/>
    <mergeCell ref="N49:O49"/>
    <mergeCell ref="A50:M50"/>
    <mergeCell ref="N50:O50"/>
    <mergeCell ref="A51:M51"/>
    <mergeCell ref="N51:O51"/>
    <mergeCell ref="A52:M52"/>
    <mergeCell ref="N52:O52"/>
    <mergeCell ref="A53:M53"/>
    <mergeCell ref="N53:O53"/>
    <mergeCell ref="N54:O54"/>
    <mergeCell ref="A55:M55"/>
    <mergeCell ref="N55:O55"/>
    <mergeCell ref="A56:M56"/>
    <mergeCell ref="N56:O56"/>
    <mergeCell ref="A57:M57"/>
    <mergeCell ref="N57:O57"/>
    <mergeCell ref="A58:M58"/>
    <mergeCell ref="N58:O58"/>
    <mergeCell ref="A59:M59"/>
    <mergeCell ref="N59:O59"/>
    <mergeCell ref="A61:M61"/>
    <mergeCell ref="N61:O61"/>
    <mergeCell ref="Q61:R61"/>
    <mergeCell ref="A62:M62"/>
    <mergeCell ref="N62:O62"/>
    <mergeCell ref="A63:M63"/>
    <mergeCell ref="N63:O63"/>
    <mergeCell ref="A64:M64"/>
    <mergeCell ref="N64:O64"/>
    <mergeCell ref="A65:M65"/>
    <mergeCell ref="N65:O65"/>
    <mergeCell ref="A66:M66"/>
    <mergeCell ref="N66:O66"/>
    <mergeCell ref="A68:M68"/>
    <mergeCell ref="N68:O68"/>
    <mergeCell ref="A69:M69"/>
    <mergeCell ref="N69:O69"/>
    <mergeCell ref="A70:M70"/>
    <mergeCell ref="N70:O70"/>
    <mergeCell ref="A71:M71"/>
    <mergeCell ref="N71:O71"/>
    <mergeCell ref="A72:M72"/>
    <mergeCell ref="N72:O72"/>
    <mergeCell ref="A73:M73"/>
    <mergeCell ref="N73:O73"/>
    <mergeCell ref="A75:M75"/>
    <mergeCell ref="N75:O75"/>
    <mergeCell ref="A76:M76"/>
    <mergeCell ref="N76:O76"/>
    <mergeCell ref="A77:M77"/>
    <mergeCell ref="N77:O77"/>
    <mergeCell ref="A78:M78"/>
    <mergeCell ref="N78:O78"/>
    <mergeCell ref="A79:M79"/>
    <mergeCell ref="N79:O79"/>
    <mergeCell ref="A80:M80"/>
    <mergeCell ref="N80:O80"/>
    <mergeCell ref="A81:M81"/>
    <mergeCell ref="A82:M82"/>
    <mergeCell ref="N82:O82"/>
    <mergeCell ref="A85:O85"/>
    <mergeCell ref="B86:O86"/>
    <mergeCell ref="A87:N87"/>
    <mergeCell ref="A88:O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M114"/>
    <mergeCell ref="N114:O114"/>
    <mergeCell ref="A115:M115"/>
    <mergeCell ref="N115:O115"/>
    <mergeCell ref="A116:M116"/>
    <mergeCell ref="N116:O116"/>
    <mergeCell ref="A117:M117"/>
    <mergeCell ref="N117:O117"/>
    <mergeCell ref="A118:M118"/>
    <mergeCell ref="N118:O118"/>
    <mergeCell ref="A119:M119"/>
    <mergeCell ref="N119:O119"/>
    <mergeCell ref="A120:K120"/>
    <mergeCell ref="N120:O120"/>
    <mergeCell ref="A121:M121"/>
    <mergeCell ref="N121:O121"/>
    <mergeCell ref="A122:M122"/>
    <mergeCell ref="N122:O122"/>
    <mergeCell ref="A123:M123"/>
    <mergeCell ref="N123:O123"/>
    <mergeCell ref="A124:M124"/>
    <mergeCell ref="N124:O124"/>
    <mergeCell ref="A125:M125"/>
    <mergeCell ref="N125:O125"/>
    <mergeCell ref="A126:O126"/>
    <mergeCell ref="A127:M127"/>
    <mergeCell ref="N127:O127"/>
    <mergeCell ref="A128:M128"/>
    <mergeCell ref="N128:O128"/>
    <mergeCell ref="A129:M129"/>
    <mergeCell ref="N129:O129"/>
    <mergeCell ref="A130:M130"/>
    <mergeCell ref="N130:O130"/>
    <mergeCell ref="A131:M131"/>
    <mergeCell ref="N131:O131"/>
    <mergeCell ref="A132:M132"/>
    <mergeCell ref="N132:O132"/>
    <mergeCell ref="A133:O133"/>
    <mergeCell ref="A134:M134"/>
    <mergeCell ref="N134:O134"/>
    <mergeCell ref="A135:M135"/>
    <mergeCell ref="N135:O135"/>
    <mergeCell ref="A136:M136"/>
    <mergeCell ref="N136:O136"/>
    <mergeCell ref="A137:M137"/>
    <mergeCell ref="N137:O137"/>
    <mergeCell ref="A138:M138"/>
    <mergeCell ref="N138:O138"/>
    <mergeCell ref="A139:M139"/>
    <mergeCell ref="N139:O139"/>
    <mergeCell ref="A141:M141"/>
    <mergeCell ref="N141:O141"/>
    <mergeCell ref="A142:M142"/>
    <mergeCell ref="N142:O142"/>
    <mergeCell ref="A143:M143"/>
    <mergeCell ref="N143:O143"/>
    <mergeCell ref="A144:M144"/>
    <mergeCell ref="N144:O144"/>
    <mergeCell ref="A145:M145"/>
    <mergeCell ref="N145:O145"/>
    <mergeCell ref="A146:M146"/>
    <mergeCell ref="N146:O146"/>
    <mergeCell ref="A147:M147"/>
    <mergeCell ref="A148:M148"/>
    <mergeCell ref="N148:O148"/>
    <mergeCell ref="B149:O149"/>
    <mergeCell ref="A150:N150"/>
    <mergeCell ref="A151:O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M177"/>
    <mergeCell ref="N177:O177"/>
    <mergeCell ref="A178:M178"/>
    <mergeCell ref="N178:O178"/>
    <mergeCell ref="A179:M179"/>
    <mergeCell ref="N179:O179"/>
    <mergeCell ref="A180:M180"/>
    <mergeCell ref="N180:O180"/>
    <mergeCell ref="A181:M181"/>
    <mergeCell ref="N181:O181"/>
    <mergeCell ref="A182:M182"/>
    <mergeCell ref="N182:O182"/>
    <mergeCell ref="A183:K183"/>
    <mergeCell ref="N183:O183"/>
    <mergeCell ref="A184:M184"/>
    <mergeCell ref="N184:O184"/>
    <mergeCell ref="A185:M185"/>
    <mergeCell ref="N185:O185"/>
    <mergeCell ref="A186:M186"/>
    <mergeCell ref="N186:O186"/>
    <mergeCell ref="A187:M187"/>
    <mergeCell ref="N187:O187"/>
    <mergeCell ref="A188:M188"/>
    <mergeCell ref="N188:O188"/>
    <mergeCell ref="A189:O189"/>
    <mergeCell ref="A190:M190"/>
    <mergeCell ref="N190:O190"/>
    <mergeCell ref="A191:M191"/>
    <mergeCell ref="N191:O191"/>
    <mergeCell ref="A192:M192"/>
    <mergeCell ref="N192:O192"/>
    <mergeCell ref="A193:M193"/>
    <mergeCell ref="N193:O193"/>
    <mergeCell ref="A194:M194"/>
    <mergeCell ref="N194:O194"/>
    <mergeCell ref="A195:M195"/>
    <mergeCell ref="N195:O195"/>
    <mergeCell ref="A196:O196"/>
    <mergeCell ref="A197:M197"/>
    <mergeCell ref="N197:O197"/>
    <mergeCell ref="A198:M198"/>
    <mergeCell ref="N198:O198"/>
    <mergeCell ref="A199:M199"/>
    <mergeCell ref="N199:O199"/>
    <mergeCell ref="A200:M200"/>
    <mergeCell ref="N200:O200"/>
    <mergeCell ref="A201:M201"/>
    <mergeCell ref="N201:O201"/>
    <mergeCell ref="A202:M202"/>
    <mergeCell ref="N202:O202"/>
    <mergeCell ref="A204:M204"/>
    <mergeCell ref="N204:O204"/>
    <mergeCell ref="A205:M205"/>
    <mergeCell ref="N205:O205"/>
    <mergeCell ref="A206:M206"/>
    <mergeCell ref="N206:O206"/>
    <mergeCell ref="A207:M207"/>
    <mergeCell ref="N207:O207"/>
    <mergeCell ref="A208:M208"/>
    <mergeCell ref="N208:O208"/>
    <mergeCell ref="A209:M209"/>
    <mergeCell ref="N209:O209"/>
    <mergeCell ref="A210:M210"/>
    <mergeCell ref="A211:M211"/>
    <mergeCell ref="N211:O211"/>
    <mergeCell ref="B212:O212"/>
    <mergeCell ref="A213:N213"/>
    <mergeCell ref="A214:O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M240"/>
    <mergeCell ref="N240:O240"/>
    <mergeCell ref="A241:M241"/>
    <mergeCell ref="N241:O241"/>
    <mergeCell ref="A242:M242"/>
    <mergeCell ref="N242:O242"/>
    <mergeCell ref="A243:M243"/>
    <mergeCell ref="N243:O243"/>
    <mergeCell ref="A244:M244"/>
    <mergeCell ref="N244:O244"/>
    <mergeCell ref="A245:M245"/>
    <mergeCell ref="N245:O245"/>
    <mergeCell ref="A246:K246"/>
    <mergeCell ref="N246:O246"/>
    <mergeCell ref="A247:M247"/>
    <mergeCell ref="N247:O247"/>
    <mergeCell ref="A248:M248"/>
    <mergeCell ref="N248:O248"/>
    <mergeCell ref="A249:M249"/>
    <mergeCell ref="N249:O249"/>
    <mergeCell ref="A250:M250"/>
    <mergeCell ref="N250:O250"/>
    <mergeCell ref="A251:M251"/>
    <mergeCell ref="N251:O251"/>
    <mergeCell ref="A252:O252"/>
    <mergeCell ref="A253:M253"/>
    <mergeCell ref="N253:O253"/>
    <mergeCell ref="A254:M254"/>
    <mergeCell ref="N254:O254"/>
    <mergeCell ref="A255:M255"/>
    <mergeCell ref="N255:O255"/>
    <mergeCell ref="A256:M256"/>
    <mergeCell ref="N256:O256"/>
    <mergeCell ref="A257:M257"/>
    <mergeCell ref="N257:O257"/>
    <mergeCell ref="A258:M258"/>
    <mergeCell ref="N258:O258"/>
    <mergeCell ref="A259:O259"/>
    <mergeCell ref="A260:M260"/>
    <mergeCell ref="N260:O260"/>
    <mergeCell ref="A261:M261"/>
    <mergeCell ref="N261:O261"/>
    <mergeCell ref="A262:M262"/>
    <mergeCell ref="N262:O262"/>
    <mergeCell ref="A263:M263"/>
    <mergeCell ref="N263:O263"/>
    <mergeCell ref="A264:M264"/>
    <mergeCell ref="N264:O264"/>
    <mergeCell ref="A265:M265"/>
    <mergeCell ref="N265:O265"/>
    <mergeCell ref="A267:M267"/>
    <mergeCell ref="N267:O267"/>
    <mergeCell ref="A268:M268"/>
    <mergeCell ref="N268:O268"/>
    <mergeCell ref="A269:M269"/>
    <mergeCell ref="N269:O269"/>
    <mergeCell ref="A270:M270"/>
    <mergeCell ref="N270:O270"/>
    <mergeCell ref="A271:M271"/>
    <mergeCell ref="N271:O271"/>
    <mergeCell ref="A272:M272"/>
    <mergeCell ref="N272:O272"/>
    <mergeCell ref="A273:M273"/>
    <mergeCell ref="A274:M274"/>
    <mergeCell ref="N274:O274"/>
    <mergeCell ref="A275:M275"/>
    <mergeCell ref="A276:O276"/>
    <mergeCell ref="A277:N277"/>
    <mergeCell ref="A278:O278"/>
    <mergeCell ref="A279:E279"/>
    <mergeCell ref="A280:E280"/>
    <mergeCell ref="A281:E281"/>
    <mergeCell ref="A282:E282"/>
    <mergeCell ref="A283:E283"/>
    <mergeCell ref="A284:E284"/>
    <mergeCell ref="A285:E285"/>
    <mergeCell ref="A286:E286"/>
    <mergeCell ref="A287:E287"/>
    <mergeCell ref="A288:E288"/>
    <mergeCell ref="A289:E289"/>
    <mergeCell ref="A290:E290"/>
    <mergeCell ref="A291:E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M304"/>
    <mergeCell ref="N304:O304"/>
    <mergeCell ref="A305:M305"/>
    <mergeCell ref="N305:O305"/>
    <mergeCell ref="A306:M306"/>
    <mergeCell ref="N306:O306"/>
    <mergeCell ref="A307:M307"/>
    <mergeCell ref="N307:O307"/>
    <mergeCell ref="A308:M308"/>
    <mergeCell ref="N308:O308"/>
    <mergeCell ref="A309:M309"/>
    <mergeCell ref="N309:O309"/>
    <mergeCell ref="A310:K310"/>
    <mergeCell ref="N310:O310"/>
    <mergeCell ref="A311:M311"/>
    <mergeCell ref="N311:O311"/>
    <mergeCell ref="A312:M312"/>
    <mergeCell ref="N312:O312"/>
    <mergeCell ref="A313:M313"/>
    <mergeCell ref="N313:O313"/>
    <mergeCell ref="A314:M314"/>
    <mergeCell ref="N314:O314"/>
    <mergeCell ref="A315:M315"/>
    <mergeCell ref="N315:O315"/>
    <mergeCell ref="A316:O316"/>
    <mergeCell ref="A317:M317"/>
    <mergeCell ref="N317:O317"/>
    <mergeCell ref="A318:M318"/>
    <mergeCell ref="N318:O318"/>
    <mergeCell ref="A319:M319"/>
    <mergeCell ref="N319:O319"/>
    <mergeCell ref="A320:M320"/>
    <mergeCell ref="N320:O320"/>
    <mergeCell ref="A321:M321"/>
    <mergeCell ref="N321:O321"/>
    <mergeCell ref="A322:M322"/>
    <mergeCell ref="N322:O322"/>
    <mergeCell ref="A323:O323"/>
    <mergeCell ref="A324:M324"/>
    <mergeCell ref="N324:O324"/>
    <mergeCell ref="A325:M325"/>
    <mergeCell ref="N325:O325"/>
    <mergeCell ref="A326:M326"/>
    <mergeCell ref="N326:O326"/>
    <mergeCell ref="A327:M327"/>
    <mergeCell ref="N327:O327"/>
    <mergeCell ref="A328:M328"/>
    <mergeCell ref="N328:O328"/>
    <mergeCell ref="A329:M329"/>
    <mergeCell ref="N329:O329"/>
    <mergeCell ref="A331:M331"/>
    <mergeCell ref="N331:O331"/>
    <mergeCell ref="A332:M332"/>
    <mergeCell ref="N332:O332"/>
    <mergeCell ref="A333:M333"/>
    <mergeCell ref="N333:O333"/>
    <mergeCell ref="A334:M334"/>
    <mergeCell ref="N334:O334"/>
    <mergeCell ref="A335:M335"/>
    <mergeCell ref="N335:O335"/>
    <mergeCell ref="A336:M336"/>
    <mergeCell ref="N336:O336"/>
    <mergeCell ref="A337:O337"/>
    <mergeCell ref="A338:M338"/>
    <mergeCell ref="N338:O3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0.87"/>
    <col collapsed="false" customWidth="true" hidden="false" outlineLevel="0" max="3" min="3" style="34" width="2.99"/>
    <col collapsed="false" customWidth="true" hidden="false" outlineLevel="0" max="4" min="4" style="34" width="3.87"/>
    <col collapsed="false" customWidth="true" hidden="false" outlineLevel="0" max="5" min="5" style="0" width="6.43"/>
    <col collapsed="false" customWidth="true" hidden="false" outlineLevel="0" max="6" min="6" style="0" width="6.55"/>
    <col collapsed="false" customWidth="true" hidden="false" outlineLevel="0" max="7" min="7" style="0" width="6.43"/>
    <col collapsed="false" customWidth="true" hidden="false" outlineLevel="0" max="8" min="8" style="0" width="6.1"/>
    <col collapsed="false" customWidth="true" hidden="false" outlineLevel="0" max="10" min="9" style="0" width="6.43"/>
    <col collapsed="false" customWidth="true" hidden="false" outlineLevel="0" max="12" min="12" style="0" width="8.33"/>
  </cols>
  <sheetData>
    <row r="1" customFormat="false" ht="15" hidden="false" customHeight="true" outlineLevel="0" collapsed="false">
      <c r="A1" s="35" t="s">
        <v>43</v>
      </c>
      <c r="B1" s="35"/>
      <c r="C1" s="35"/>
      <c r="D1" s="35"/>
      <c r="E1" s="35"/>
      <c r="F1" s="35"/>
      <c r="G1" s="35"/>
      <c r="H1" s="35"/>
      <c r="I1" s="35"/>
      <c r="J1" s="35"/>
      <c r="K1" s="36" t="s">
        <v>1</v>
      </c>
      <c r="L1" s="36"/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7" t="s">
        <v>44</v>
      </c>
      <c r="L2" s="37"/>
    </row>
    <row r="3" customFormat="false" ht="13.2" hidden="false" customHeight="fals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3.2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64.2" hidden="false" customHeight="true" outlineLevel="0" collapsed="false">
      <c r="A5" s="40" t="str">
        <f aca="false">FPRO!A5</f>
        <v>PROJETO: </v>
      </c>
      <c r="B5" s="40"/>
      <c r="C5" s="41" t="str">
        <f aca="false">FPRO!F5</f>
        <v>OBJETO: ELABORAR OS PROJETOS BÁSICOS DE RECUPERAÇÃO DOS DIQUES DE PROTEÇÃO DO PERÍMETRO IRRIGADO DE  ITIÚBA, LOCALIZADOS,  NO MUNICÍPIO DE  PORTO REAL DO COLÉGIO, NO ESTADO DE ALAGOAS</v>
      </c>
      <c r="D5" s="41"/>
      <c r="E5" s="41"/>
      <c r="F5" s="41"/>
      <c r="G5" s="41"/>
      <c r="H5" s="41"/>
      <c r="I5" s="41"/>
      <c r="J5" s="41"/>
      <c r="K5" s="40" t="s">
        <v>6</v>
      </c>
      <c r="L5" s="40"/>
    </row>
    <row r="6" customFormat="false" ht="13.2" hidden="false" customHeight="false" outlineLevel="0" collapsed="false">
      <c r="A6" s="42" t="s">
        <v>45</v>
      </c>
      <c r="B6" s="42"/>
      <c r="C6" s="42"/>
      <c r="D6" s="42"/>
      <c r="E6" s="43" t="s">
        <v>46</v>
      </c>
      <c r="F6" s="43"/>
      <c r="G6" s="43"/>
      <c r="H6" s="43"/>
      <c r="I6" s="43"/>
      <c r="J6" s="43"/>
      <c r="K6" s="42" t="s">
        <v>47</v>
      </c>
      <c r="L6" s="42"/>
    </row>
    <row r="7" customFormat="false" ht="13.2" hidden="false" customHeight="false" outlineLevel="0" collapsed="false">
      <c r="A7" s="44"/>
      <c r="B7" s="44"/>
      <c r="C7" s="45"/>
      <c r="D7" s="46"/>
      <c r="E7" s="47" t="s">
        <v>48</v>
      </c>
      <c r="F7" s="47" t="s">
        <v>49</v>
      </c>
      <c r="G7" s="47" t="s">
        <v>50</v>
      </c>
      <c r="H7" s="48" t="s">
        <v>51</v>
      </c>
      <c r="I7" s="49" t="s">
        <v>52</v>
      </c>
      <c r="J7" s="49" t="s">
        <v>48</v>
      </c>
      <c r="K7" s="50" t="s">
        <v>48</v>
      </c>
      <c r="L7" s="50" t="s">
        <v>48</v>
      </c>
    </row>
    <row r="8" customFormat="false" ht="13.2" hidden="false" customHeight="false" outlineLevel="0" collapsed="false">
      <c r="A8" s="44" t="s">
        <v>53</v>
      </c>
      <c r="B8" s="44"/>
      <c r="C8" s="50" t="s">
        <v>54</v>
      </c>
      <c r="D8" s="50" t="s">
        <v>55</v>
      </c>
      <c r="E8" s="47" t="s">
        <v>56</v>
      </c>
      <c r="F8" s="47" t="s">
        <v>57</v>
      </c>
      <c r="G8" s="47" t="s">
        <v>58</v>
      </c>
      <c r="H8" s="48" t="s">
        <v>59</v>
      </c>
      <c r="I8" s="49" t="s">
        <v>60</v>
      </c>
      <c r="J8" s="49" t="s">
        <v>61</v>
      </c>
      <c r="K8" s="51" t="s">
        <v>62</v>
      </c>
      <c r="L8" s="51" t="s">
        <v>63</v>
      </c>
    </row>
    <row r="9" customFormat="false" ht="13.2" hidden="false" customHeight="false" outlineLevel="0" collapsed="false">
      <c r="A9" s="52" t="s">
        <v>64</v>
      </c>
      <c r="B9" s="52"/>
      <c r="C9" s="53" t="s">
        <v>65</v>
      </c>
      <c r="D9" s="53" t="s">
        <v>66</v>
      </c>
      <c r="E9" s="53" t="s">
        <v>67</v>
      </c>
      <c r="F9" s="53" t="s">
        <v>68</v>
      </c>
      <c r="G9" s="53" t="s">
        <v>69</v>
      </c>
      <c r="H9" s="54" t="s">
        <v>70</v>
      </c>
      <c r="I9" s="54" t="s">
        <v>71</v>
      </c>
      <c r="J9" s="54" t="s">
        <v>72</v>
      </c>
      <c r="K9" s="54" t="s">
        <v>73</v>
      </c>
      <c r="L9" s="54" t="s">
        <v>74</v>
      </c>
    </row>
    <row r="10" customFormat="false" ht="13.2" hidden="false" customHeight="false" outlineLevel="0" collapsed="false">
      <c r="A10" s="55" t="s">
        <v>75</v>
      </c>
      <c r="B10" s="55"/>
      <c r="C10" s="56"/>
      <c r="D10" s="57"/>
      <c r="E10" s="58"/>
      <c r="F10" s="58"/>
      <c r="G10" s="58"/>
      <c r="H10" s="58"/>
      <c r="I10" s="58"/>
      <c r="J10" s="58"/>
      <c r="K10" s="59"/>
      <c r="L10" s="58"/>
    </row>
    <row r="11" customFormat="false" ht="18.75" hidden="false" customHeight="true" outlineLevel="0" collapsed="false">
      <c r="A11" s="60" t="s">
        <v>76</v>
      </c>
      <c r="B11" s="60"/>
      <c r="C11" s="61" t="s">
        <v>77</v>
      </c>
      <c r="D11" s="62"/>
      <c r="E11" s="63" t="n">
        <v>19416.32</v>
      </c>
      <c r="F11" s="58" t="n">
        <f aca="false">ROUND(E11*0.2,2)</f>
        <v>3883.26</v>
      </c>
      <c r="G11" s="58" t="n">
        <f aca="false">ROUND(E11*0.25,2)</f>
        <v>4854.08</v>
      </c>
      <c r="H11" s="58" t="n">
        <f aca="false">ROUND(0.1*(E11+F11+G11),2)</f>
        <v>2815.37</v>
      </c>
      <c r="I11" s="58" t="n">
        <f aca="false">ROUND(0.1662*(E11+F11+G11+H11),2)</f>
        <v>5147.05</v>
      </c>
      <c r="J11" s="64" t="n">
        <f aca="false">SUM(E11:I11)</f>
        <v>36116.08</v>
      </c>
      <c r="K11" s="65"/>
      <c r="L11" s="58" t="n">
        <f aca="false">ROUND(D11*E11,2)</f>
        <v>0</v>
      </c>
    </row>
    <row r="12" customFormat="false" ht="12.75" hidden="false" customHeight="true" outlineLevel="0" collapsed="false">
      <c r="A12" s="66" t="s">
        <v>78</v>
      </c>
      <c r="B12" s="66"/>
      <c r="C12" s="67" t="s">
        <v>79</v>
      </c>
      <c r="D12" s="62"/>
      <c r="E12" s="63" t="n">
        <v>15306.72</v>
      </c>
      <c r="F12" s="58" t="n">
        <f aca="false">ROUND(E12*0.7046,2)</f>
        <v>10785.11</v>
      </c>
      <c r="G12" s="58" t="n">
        <f aca="false">ROUND(E12*0.25,2)</f>
        <v>3826.68</v>
      </c>
      <c r="H12" s="58" t="n">
        <f aca="false">ROUND(0.1*(E12+F12+G12),2)</f>
        <v>2991.85</v>
      </c>
      <c r="I12" s="58" t="n">
        <f aca="false">ROUND(0.1662*(E12+F12+G12+H12),2)</f>
        <v>5469.7</v>
      </c>
      <c r="J12" s="58" t="n">
        <f aca="false">SUM(E12:I12)</f>
        <v>38380.06</v>
      </c>
      <c r="K12" s="58" t="n">
        <f aca="false">ROUND(D12*E12,2)</f>
        <v>0</v>
      </c>
      <c r="L12" s="58"/>
    </row>
    <row r="13" customFormat="false" ht="12.75" hidden="false" customHeight="true" outlineLevel="0" collapsed="false">
      <c r="A13" s="66" t="s">
        <v>80</v>
      </c>
      <c r="B13" s="66"/>
      <c r="C13" s="61" t="s">
        <v>81</v>
      </c>
      <c r="D13" s="62" t="n">
        <v>0.5</v>
      </c>
      <c r="E13" s="63" t="n">
        <v>11281.6</v>
      </c>
      <c r="F13" s="58" t="n">
        <f aca="false">ROUND(E13*0.7046,2)</f>
        <v>7949.02</v>
      </c>
      <c r="G13" s="58" t="n">
        <f aca="false">ROUND(E13*0.25,2)</f>
        <v>2820.4</v>
      </c>
      <c r="H13" s="58" t="n">
        <f aca="false">ROUND(0.1*(E13+F13+G13),2)</f>
        <v>2205.1</v>
      </c>
      <c r="I13" s="58" t="n">
        <f aca="false">ROUND(0.1662*(E13+F13+G13+H13),2)</f>
        <v>4031.37</v>
      </c>
      <c r="J13" s="58" t="n">
        <f aca="false">SUM(E13:I13)</f>
        <v>28287.49</v>
      </c>
      <c r="K13" s="58" t="n">
        <f aca="false">ROUND(D13*E13,2)</f>
        <v>5640.8</v>
      </c>
      <c r="L13" s="58"/>
    </row>
    <row r="14" customFormat="false" ht="12.75" hidden="false" customHeight="true" outlineLevel="0" collapsed="false">
      <c r="A14" s="60" t="s">
        <v>82</v>
      </c>
      <c r="B14" s="60"/>
      <c r="C14" s="61" t="s">
        <v>83</v>
      </c>
      <c r="D14" s="62" t="n">
        <v>1</v>
      </c>
      <c r="E14" s="63" t="n">
        <v>8331.84</v>
      </c>
      <c r="F14" s="58" t="n">
        <f aca="false">ROUND(E14*0.7046,2)</f>
        <v>5870.61</v>
      </c>
      <c r="G14" s="58" t="n">
        <f aca="false">ROUND(E14*0.25,2)</f>
        <v>2082.96</v>
      </c>
      <c r="H14" s="58" t="n">
        <f aca="false">ROUND(0.1*(E14+F14+G14),2)</f>
        <v>1628.54</v>
      </c>
      <c r="I14" s="58" t="n">
        <f aca="false">ROUND(0.1662*(E14+F14+G14+H14),2)</f>
        <v>2977.3</v>
      </c>
      <c r="J14" s="58" t="n">
        <f aca="false">SUM(E14:I14)</f>
        <v>20891.25</v>
      </c>
      <c r="K14" s="58" t="n">
        <f aca="false">ROUND(D14*E14,2)</f>
        <v>8331.84</v>
      </c>
      <c r="L14" s="58"/>
      <c r="M14" s="68" t="n">
        <f aca="false">SUM(D11:D16)</f>
        <v>6.5</v>
      </c>
    </row>
    <row r="15" customFormat="false" ht="12.75" hidden="false" customHeight="true" outlineLevel="0" collapsed="false">
      <c r="A15" s="60" t="s">
        <v>84</v>
      </c>
      <c r="B15" s="60"/>
      <c r="C15" s="61" t="s">
        <v>85</v>
      </c>
      <c r="D15" s="69" t="n">
        <v>3</v>
      </c>
      <c r="E15" s="63" t="n">
        <v>6788.32</v>
      </c>
      <c r="F15" s="58" t="n">
        <f aca="false">ROUND(E15*0.7046,2)</f>
        <v>4783.05</v>
      </c>
      <c r="G15" s="58" t="n">
        <f aca="false">ROUND(E15*0.25,2)</f>
        <v>1697.08</v>
      </c>
      <c r="H15" s="58" t="n">
        <f aca="false">ROUND(0.1*(E15+F15+G15),2)</f>
        <v>1326.85</v>
      </c>
      <c r="I15" s="58" t="n">
        <f aca="false">ROUND(0.1662*(E15+F15+G15+H15),2)</f>
        <v>2425.74</v>
      </c>
      <c r="J15" s="58" t="n">
        <f aca="false">SUM(E15:I15)</f>
        <v>17021.04</v>
      </c>
      <c r="K15" s="58" t="n">
        <f aca="false">ROUND(D15*E15,2)</f>
        <v>20364.96</v>
      </c>
      <c r="L15" s="58"/>
    </row>
    <row r="16" customFormat="false" ht="12.75" hidden="false" customHeight="true" outlineLevel="0" collapsed="false">
      <c r="A16" s="60" t="s">
        <v>86</v>
      </c>
      <c r="B16" s="60"/>
      <c r="C16" s="61" t="s">
        <v>87</v>
      </c>
      <c r="D16" s="70" t="n">
        <v>2</v>
      </c>
      <c r="E16" s="63" t="n">
        <v>6154.72</v>
      </c>
      <c r="F16" s="58" t="n">
        <f aca="false">ROUND(E16*0.7046,2)</f>
        <v>4336.62</v>
      </c>
      <c r="G16" s="58" t="n">
        <f aca="false">ROUND(E16*0.25,2)</f>
        <v>1538.68</v>
      </c>
      <c r="H16" s="58" t="n">
        <f aca="false">ROUND(0.1*(E16+F16+G16),2)</f>
        <v>1203</v>
      </c>
      <c r="I16" s="58" t="n">
        <f aca="false">ROUND(0.1662*(E16+F16+G16+H16),2)</f>
        <v>2199.33</v>
      </c>
      <c r="J16" s="58" t="n">
        <f aca="false">SUM(E16:I16)</f>
        <v>15432.35</v>
      </c>
      <c r="K16" s="58" t="n">
        <f aca="false">ROUND(D16*E16,2)</f>
        <v>12309.44</v>
      </c>
      <c r="L16" s="58"/>
    </row>
    <row r="17" customFormat="false" ht="12.75" hidden="false" customHeight="true" outlineLevel="0" collapsed="false">
      <c r="A17" s="55" t="s">
        <v>88</v>
      </c>
      <c r="B17" s="55"/>
      <c r="C17" s="71"/>
      <c r="D17" s="72"/>
      <c r="E17" s="66"/>
      <c r="F17" s="58" t="n">
        <f aca="false">ROUND(E17*0.7046,2)</f>
        <v>0</v>
      </c>
      <c r="G17" s="58" t="n">
        <f aca="false">ROUND(E17*0.25,2)</f>
        <v>0</v>
      </c>
      <c r="H17" s="58" t="n">
        <f aca="false">ROUND(0.1*(E17+F17+G17),2)</f>
        <v>0</v>
      </c>
      <c r="I17" s="58" t="n">
        <f aca="false">ROUND(0.1662*(E17+F17+G17+H17),2)</f>
        <v>0</v>
      </c>
      <c r="J17" s="58" t="n">
        <f aca="false">SUM(E17:I17)</f>
        <v>0</v>
      </c>
      <c r="K17" s="58" t="n">
        <f aca="false">ROUND(D17*E17,2)</f>
        <v>0</v>
      </c>
      <c r="L17" s="58"/>
    </row>
    <row r="18" customFormat="false" ht="12.75" hidden="false" customHeight="true" outlineLevel="0" collapsed="false">
      <c r="A18" s="66" t="s">
        <v>89</v>
      </c>
      <c r="B18" s="66"/>
      <c r="C18" s="67" t="s">
        <v>90</v>
      </c>
      <c r="D18" s="73"/>
      <c r="E18" s="63" t="n">
        <v>6154.72</v>
      </c>
      <c r="F18" s="58" t="n">
        <f aca="false">ROUND(E18*0.7046,2)</f>
        <v>4336.62</v>
      </c>
      <c r="G18" s="58" t="n">
        <f aca="false">ROUND(E18*0.25,2)</f>
        <v>1538.68</v>
      </c>
      <c r="H18" s="58" t="n">
        <f aca="false">ROUND(0.1*(E18+F18+G18),2)</f>
        <v>1203</v>
      </c>
      <c r="I18" s="58" t="n">
        <f aca="false">ROUND(0.1662*(E18+F18+G18+H18),2)</f>
        <v>2199.33</v>
      </c>
      <c r="J18" s="58" t="n">
        <f aca="false">SUM(E18:I18)</f>
        <v>15432.35</v>
      </c>
      <c r="K18" s="58" t="n">
        <f aca="false">ROUND(D18*E18,2)</f>
        <v>0</v>
      </c>
      <c r="L18" s="58"/>
    </row>
    <row r="19" customFormat="false" ht="12.75" hidden="false" customHeight="true" outlineLevel="0" collapsed="false">
      <c r="A19" s="66" t="s">
        <v>91</v>
      </c>
      <c r="B19" s="66"/>
      <c r="C19" s="67" t="s">
        <v>92</v>
      </c>
      <c r="D19" s="73"/>
      <c r="E19" s="63" t="n">
        <v>4503.84</v>
      </c>
      <c r="F19" s="58" t="n">
        <f aca="false">ROUND(E19*0.7046,2)</f>
        <v>3173.41</v>
      </c>
      <c r="G19" s="58" t="n">
        <f aca="false">ROUND(E19*0.25,2)</f>
        <v>1125.96</v>
      </c>
      <c r="H19" s="58" t="n">
        <f aca="false">ROUND(0.1*(E19+F19+G19),2)</f>
        <v>880.32</v>
      </c>
      <c r="I19" s="58" t="n">
        <f aca="false">ROUND(0.1662*(E19+F19+G19+H19),2)</f>
        <v>1609.4</v>
      </c>
      <c r="J19" s="58" t="n">
        <f aca="false">SUM(E19:I19)</f>
        <v>11292.93</v>
      </c>
      <c r="K19" s="58" t="n">
        <f aca="false">ROUND(D19*E19,2)</f>
        <v>0</v>
      </c>
      <c r="L19" s="58"/>
    </row>
    <row r="20" customFormat="false" ht="12.75" hidden="false" customHeight="true" outlineLevel="0" collapsed="false">
      <c r="A20" s="66" t="s">
        <v>93</v>
      </c>
      <c r="B20" s="66"/>
      <c r="C20" s="67" t="s">
        <v>94</v>
      </c>
      <c r="D20" s="73" t="n">
        <v>3</v>
      </c>
      <c r="E20" s="63" t="n">
        <v>3007.84</v>
      </c>
      <c r="F20" s="58" t="n">
        <f aca="false">ROUND(E20*0.7046,2)</f>
        <v>2119.32</v>
      </c>
      <c r="G20" s="58" t="n">
        <f aca="false">ROUND(E20*0.25,2)</f>
        <v>751.96</v>
      </c>
      <c r="H20" s="58" t="n">
        <f aca="false">ROUND(0.1*(E20+F20+G20),2)</f>
        <v>587.91</v>
      </c>
      <c r="I20" s="58" t="n">
        <f aca="false">ROUND(0.1662*(E20+F20+G20+H20),2)</f>
        <v>1074.82</v>
      </c>
      <c r="J20" s="58" t="n">
        <f aca="false">SUM(E20:I20)</f>
        <v>7541.85</v>
      </c>
      <c r="K20" s="58" t="n">
        <f aca="false">ROUND(D20*E20,2)</f>
        <v>9023.52</v>
      </c>
      <c r="L20" s="58"/>
      <c r="M20" s="68" t="n">
        <f aca="false">SUM(D18:D23)</f>
        <v>3</v>
      </c>
    </row>
    <row r="21" customFormat="false" ht="13.2" hidden="false" customHeight="false" outlineLevel="0" collapsed="false">
      <c r="A21" s="66" t="s">
        <v>95</v>
      </c>
      <c r="B21" s="66"/>
      <c r="C21" s="67" t="s">
        <v>96</v>
      </c>
      <c r="D21" s="62"/>
      <c r="E21" s="63" t="n">
        <v>2500.96</v>
      </c>
      <c r="F21" s="58" t="n">
        <f aca="false">ROUND(E21*0.7046,2)</f>
        <v>1762.18</v>
      </c>
      <c r="G21" s="58" t="n">
        <f aca="false">ROUND(E21*0.25,2)</f>
        <v>625.24</v>
      </c>
      <c r="H21" s="58" t="n">
        <f aca="false">ROUND(0.1*(E21+F21+G21),2)</f>
        <v>488.84</v>
      </c>
      <c r="I21" s="58" t="n">
        <f aca="false">ROUND(0.1662*(E21+F21+G21+H21),2)</f>
        <v>893.69</v>
      </c>
      <c r="J21" s="58" t="n">
        <f aca="false">SUM(E21:I21)</f>
        <v>6270.91</v>
      </c>
      <c r="K21" s="58" t="n">
        <f aca="false">ROUND(D21*E21,2)</f>
        <v>0</v>
      </c>
      <c r="L21" s="58"/>
    </row>
    <row r="22" customFormat="false" ht="12.9" hidden="false" customHeight="true" outlineLevel="0" collapsed="false">
      <c r="A22" s="60" t="s">
        <v>97</v>
      </c>
      <c r="B22" s="60"/>
      <c r="C22" s="61" t="s">
        <v>98</v>
      </c>
      <c r="D22" s="62"/>
      <c r="E22" s="63" t="n">
        <v>1101.76</v>
      </c>
      <c r="F22" s="58" t="n">
        <f aca="false">ROUND(E22*0.7046,2)</f>
        <v>776.3</v>
      </c>
      <c r="G22" s="58" t="n">
        <f aca="false">ROUND(E22*0.25,2)</f>
        <v>275.44</v>
      </c>
      <c r="H22" s="58" t="n">
        <f aca="false">ROUND(0.1*(E22+F22+G22),2)</f>
        <v>215.35</v>
      </c>
      <c r="I22" s="58" t="n">
        <f aca="false">ROUND(0.1662*(E22+F22+G22+H22),2)</f>
        <v>393.7</v>
      </c>
      <c r="J22" s="58" t="n">
        <f aca="false">SUM(E22:I22)</f>
        <v>2762.55</v>
      </c>
      <c r="K22" s="58" t="n">
        <f aca="false">ROUND(D22*E22,2)</f>
        <v>0</v>
      </c>
      <c r="L22" s="58"/>
    </row>
    <row r="23" customFormat="false" ht="12.9" hidden="false" customHeight="true" outlineLevel="0" collapsed="false">
      <c r="A23" s="60" t="s">
        <v>99</v>
      </c>
      <c r="B23" s="60"/>
      <c r="C23" s="61" t="s">
        <v>100</v>
      </c>
      <c r="D23" s="62" t="n">
        <v>0</v>
      </c>
      <c r="E23" s="63" t="n">
        <v>777.86</v>
      </c>
      <c r="F23" s="58" t="n">
        <f aca="false">ROUND(E23*0.7046,2)</f>
        <v>548.08</v>
      </c>
      <c r="G23" s="58" t="n">
        <f aca="false">ROUND(E23*0.25,2)</f>
        <v>194.47</v>
      </c>
      <c r="H23" s="58" t="n">
        <f aca="false">ROUND(0.1*(E23+F23+G23),2)</f>
        <v>152.04</v>
      </c>
      <c r="I23" s="58" t="n">
        <f aca="false">ROUND(0.1662*(E23+F23+G23+H23),2)</f>
        <v>277.96</v>
      </c>
      <c r="J23" s="58" t="n">
        <f aca="false">SUM(E23:I23)</f>
        <v>1950.41</v>
      </c>
      <c r="K23" s="58" t="n">
        <f aca="false">ROUND(D23*E23,2)</f>
        <v>0</v>
      </c>
      <c r="L23" s="58"/>
    </row>
    <row r="24" customFormat="false" ht="13.2" hidden="false" customHeight="false" outlineLevel="0" collapsed="false">
      <c r="A24" s="55" t="s">
        <v>101</v>
      </c>
      <c r="B24" s="55"/>
      <c r="C24" s="71"/>
      <c r="D24" s="72"/>
      <c r="E24" s="66"/>
      <c r="F24" s="58" t="n">
        <f aca="false">ROUND(E24*0.7046,2)</f>
        <v>0</v>
      </c>
      <c r="G24" s="58" t="n">
        <f aca="false">ROUND(E24*0.25,2)</f>
        <v>0</v>
      </c>
      <c r="H24" s="58" t="n">
        <f aca="false">ROUND(0.1*(E24+F24+G24),2)</f>
        <v>0</v>
      </c>
      <c r="I24" s="58" t="n">
        <f aca="false">ROUND(0.1662*(E24+F24+G24+H24),2)</f>
        <v>0</v>
      </c>
      <c r="J24" s="58" t="n">
        <f aca="false">SUM(E24:I24)</f>
        <v>0</v>
      </c>
      <c r="K24" s="58" t="n">
        <f aca="false">ROUND(D24*E24,2)</f>
        <v>0</v>
      </c>
      <c r="L24" s="58"/>
    </row>
    <row r="25" customFormat="false" ht="12.9" hidden="false" customHeight="true" outlineLevel="0" collapsed="false">
      <c r="A25" s="60" t="s">
        <v>102</v>
      </c>
      <c r="B25" s="60"/>
      <c r="C25" s="61" t="s">
        <v>103</v>
      </c>
      <c r="D25" s="73"/>
      <c r="E25" s="63" t="n">
        <v>4070.88</v>
      </c>
      <c r="F25" s="58" t="n">
        <f aca="false">ROUND(E25*0.7046,2)</f>
        <v>2868.34</v>
      </c>
      <c r="G25" s="58" t="n">
        <f aca="false">ROUND(E25*0.25,2)</f>
        <v>1017.72</v>
      </c>
      <c r="H25" s="58" t="n">
        <f aca="false">ROUND(0.1*(E25+F25+G25),2)</f>
        <v>795.69</v>
      </c>
      <c r="I25" s="58" t="n">
        <f aca="false">ROUND(0.1662*(E25+F25+G25+H25),2)</f>
        <v>1454.69</v>
      </c>
      <c r="J25" s="58" t="n">
        <f aca="false">SUM(E25:I25)</f>
        <v>10207.32</v>
      </c>
      <c r="K25" s="58" t="n">
        <f aca="false">ROUND(D25*E25,2)</f>
        <v>0</v>
      </c>
      <c r="L25" s="58"/>
    </row>
    <row r="26" customFormat="false" ht="12.9" hidden="false" customHeight="true" outlineLevel="0" collapsed="false">
      <c r="A26" s="60" t="s">
        <v>104</v>
      </c>
      <c r="B26" s="60"/>
      <c r="C26" s="61" t="s">
        <v>105</v>
      </c>
      <c r="D26" s="62"/>
      <c r="E26" s="63" t="n">
        <v>3372.16</v>
      </c>
      <c r="F26" s="58" t="n">
        <f aca="false">ROUND(E26*0.7046,2)</f>
        <v>2376.02</v>
      </c>
      <c r="G26" s="58" t="n">
        <f aca="false">ROUND(E26*0.25,2)</f>
        <v>843.04</v>
      </c>
      <c r="H26" s="58" t="n">
        <f aca="false">ROUND(0.1*(E26+F26+G26),2)</f>
        <v>659.12</v>
      </c>
      <c r="I26" s="58" t="n">
        <f aca="false">ROUND(0.1662*(E26+F26+G26+H26),2)</f>
        <v>1205.01</v>
      </c>
      <c r="J26" s="58" t="n">
        <f aca="false">SUM(E26:I26)</f>
        <v>8455.35</v>
      </c>
      <c r="K26" s="58" t="n">
        <f aca="false">ROUND(D26*E26,2)</f>
        <v>0</v>
      </c>
      <c r="L26" s="58"/>
    </row>
    <row r="27" customFormat="false" ht="12.9" hidden="false" customHeight="true" outlineLevel="0" collapsed="false">
      <c r="A27" s="60" t="s">
        <v>106</v>
      </c>
      <c r="B27" s="60"/>
      <c r="C27" s="61" t="s">
        <v>107</v>
      </c>
      <c r="D27" s="73" t="n">
        <v>3</v>
      </c>
      <c r="E27" s="63" t="n">
        <v>3027.2</v>
      </c>
      <c r="F27" s="58" t="n">
        <f aca="false">ROUND(E27*0.7046,2)</f>
        <v>2132.97</v>
      </c>
      <c r="G27" s="58" t="n">
        <f aca="false">ROUND(E27*0.25,2)</f>
        <v>756.8</v>
      </c>
      <c r="H27" s="58" t="n">
        <f aca="false">ROUND(0.1*(E27+F27+G27),2)</f>
        <v>591.7</v>
      </c>
      <c r="I27" s="58" t="n">
        <f aca="false">ROUND(0.1662*(E27+F27+G27+H27),2)</f>
        <v>1081.74</v>
      </c>
      <c r="J27" s="58" t="n">
        <f aca="false">SUM(E27:I27)</f>
        <v>7590.41</v>
      </c>
      <c r="K27" s="58" t="n">
        <f aca="false">ROUND(D27*E27,2)</f>
        <v>9081.6</v>
      </c>
      <c r="L27" s="58"/>
    </row>
    <row r="28" customFormat="false" ht="12.9" hidden="false" customHeight="true" outlineLevel="0" collapsed="false">
      <c r="A28" s="60" t="s">
        <v>108</v>
      </c>
      <c r="B28" s="60"/>
      <c r="C28" s="61" t="s">
        <v>109</v>
      </c>
      <c r="D28" s="62"/>
      <c r="E28" s="63" t="n">
        <v>2009.92</v>
      </c>
      <c r="F28" s="58" t="n">
        <f aca="false">ROUND(E28*0.7046,2)</f>
        <v>1416.19</v>
      </c>
      <c r="G28" s="58" t="n">
        <f aca="false">ROUND(E28*0.25,2)</f>
        <v>502.48</v>
      </c>
      <c r="H28" s="58" t="n">
        <f aca="false">ROUND(0.1*(E28+F28+G28),2)</f>
        <v>392.86</v>
      </c>
      <c r="I28" s="58" t="n">
        <f aca="false">ROUND(0.1662*(E28+F28+G28+H28),2)</f>
        <v>718.22</v>
      </c>
      <c r="J28" s="58" t="n">
        <f aca="false">SUM(E28:I28)</f>
        <v>5039.67</v>
      </c>
      <c r="K28" s="58" t="n">
        <f aca="false">ROUND(D28*E28,2)</f>
        <v>0</v>
      </c>
      <c r="L28" s="58"/>
    </row>
    <row r="29" customFormat="false" ht="12.9" hidden="false" customHeight="true" outlineLevel="0" collapsed="false">
      <c r="A29" s="60" t="s">
        <v>110</v>
      </c>
      <c r="B29" s="60"/>
      <c r="C29" s="61" t="s">
        <v>111</v>
      </c>
      <c r="D29" s="62"/>
      <c r="E29" s="63" t="n">
        <v>1480.16</v>
      </c>
      <c r="F29" s="58" t="n">
        <f aca="false">ROUND(E29*0.7046,2)</f>
        <v>1042.92</v>
      </c>
      <c r="G29" s="58" t="n">
        <f aca="false">ROUND(E29*0.25,2)</f>
        <v>370.04</v>
      </c>
      <c r="H29" s="58" t="n">
        <f aca="false">ROUND(0.1*(E29+F29+G29),2)</f>
        <v>289.31</v>
      </c>
      <c r="I29" s="58" t="n">
        <f aca="false">ROUND(0.1662*(E29+F29+G29+H29),2)</f>
        <v>528.92</v>
      </c>
      <c r="J29" s="58" t="n">
        <f aca="false">SUM(E29:I29)</f>
        <v>3711.35</v>
      </c>
      <c r="K29" s="58" t="n">
        <f aca="false">ROUND(D29*E29,2)</f>
        <v>0</v>
      </c>
      <c r="L29" s="58"/>
    </row>
    <row r="30" customFormat="false" ht="13.2" hidden="false" customHeight="false" outlineLevel="0" collapsed="false">
      <c r="A30" s="55" t="s">
        <v>112</v>
      </c>
      <c r="B30" s="55"/>
      <c r="C30" s="71"/>
      <c r="D30" s="74"/>
      <c r="E30" s="63"/>
      <c r="F30" s="58" t="n">
        <f aca="false">ROUND(E30*0.7046,2)</f>
        <v>0</v>
      </c>
      <c r="G30" s="58"/>
      <c r="H30" s="58"/>
      <c r="I30" s="58"/>
      <c r="J30" s="58"/>
      <c r="K30" s="58"/>
      <c r="L30" s="58"/>
    </row>
    <row r="31" customFormat="false" ht="13.2" hidden="false" customHeight="false" outlineLevel="0" collapsed="false">
      <c r="A31" s="75" t="s">
        <v>113</v>
      </c>
      <c r="B31" s="75"/>
      <c r="C31" s="76" t="s">
        <v>114</v>
      </c>
      <c r="D31" s="77"/>
      <c r="E31" s="78"/>
      <c r="F31" s="58" t="n">
        <f aca="false">ROUND(E31*0.7046,2)</f>
        <v>0</v>
      </c>
      <c r="G31" s="79"/>
      <c r="H31" s="79"/>
      <c r="I31" s="79"/>
      <c r="J31" s="79"/>
      <c r="K31" s="58"/>
      <c r="L31" s="58"/>
    </row>
    <row r="32" customFormat="false" ht="13.2" hidden="false" customHeight="false" outlineLevel="0" collapsed="false">
      <c r="A32" s="80" t="s">
        <v>115</v>
      </c>
      <c r="B32" s="80"/>
      <c r="C32" s="80"/>
      <c r="D32" s="80"/>
      <c r="E32" s="80"/>
      <c r="F32" s="80"/>
      <c r="G32" s="80"/>
      <c r="H32" s="80"/>
      <c r="I32" s="80"/>
      <c r="J32" s="80"/>
      <c r="K32" s="81" t="n">
        <f aca="false">SUM(K10:K31)</f>
        <v>64752.16</v>
      </c>
      <c r="L32" s="81" t="n">
        <f aca="false">SUM(L10:L31)</f>
        <v>0</v>
      </c>
    </row>
    <row r="33" customFormat="false" ht="13.2" hidden="false" customHeight="false" outlineLevel="0" collapsed="false">
      <c r="A33" s="38" t="s">
        <v>38</v>
      </c>
      <c r="B33" s="38"/>
      <c r="C33" s="38"/>
      <c r="D33" s="38"/>
      <c r="E33" s="38"/>
      <c r="F33" s="38"/>
      <c r="G33" s="38"/>
      <c r="H33" s="82" t="s">
        <v>39</v>
      </c>
      <c r="I33" s="82"/>
      <c r="J33" s="82"/>
      <c r="K33" s="82"/>
      <c r="L33" s="82"/>
    </row>
    <row r="34" customFormat="false" ht="13.2" hidden="false" customHeight="false" outlineLevel="0" collapsed="false">
      <c r="A34" s="39"/>
      <c r="B34" s="39"/>
      <c r="C34" s="39"/>
      <c r="D34" s="39"/>
      <c r="E34" s="39"/>
      <c r="F34" s="39"/>
      <c r="G34" s="39"/>
      <c r="H34" s="83"/>
      <c r="I34" s="83"/>
      <c r="J34" s="83"/>
      <c r="K34" s="83"/>
      <c r="L34" s="83"/>
    </row>
    <row r="35" customFormat="false" ht="13.2" hidden="false" customHeight="false" outlineLevel="0" collapsed="false">
      <c r="A35" s="84" t="s">
        <v>40</v>
      </c>
      <c r="B35" s="84"/>
      <c r="C35" s="84"/>
      <c r="D35" s="84"/>
      <c r="E35" s="84"/>
      <c r="F35" s="84"/>
      <c r="G35" s="84"/>
      <c r="H35" s="84"/>
      <c r="I35" s="84"/>
      <c r="J35" s="84"/>
      <c r="K35" s="85" t="s">
        <v>41</v>
      </c>
      <c r="L35" s="85"/>
    </row>
    <row r="36" customFormat="false" ht="13.2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83"/>
      <c r="L36" s="83"/>
    </row>
    <row r="37" customFormat="false" ht="13.2" hidden="false" customHeight="false" outlineLevel="0" collapsed="false">
      <c r="A37" s="86" t="s">
        <v>42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</row>
    <row r="38" customFormat="false" ht="12.9" hidden="false" customHeight="true" outlineLevel="0" collapsed="false">
      <c r="A38" s="87" t="s">
        <v>116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</row>
    <row r="39" customFormat="false" ht="14.1" hidden="false" customHeight="true" outlineLevel="0" collapsed="false">
      <c r="A39" s="88" t="s">
        <v>117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</row>
    <row r="40" customFormat="false" ht="14.1" hidden="false" customHeight="true" outlineLevel="0" collapsed="false">
      <c r="A40" s="89" t="s">
        <v>118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</row>
    <row r="41" customFormat="false" ht="14.1" hidden="false" customHeight="true" outlineLevel="0" collapsed="false">
      <c r="A41" s="89" t="s">
        <v>119</v>
      </c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</row>
    <row r="42" customFormat="false" ht="15" hidden="false" customHeight="true" outlineLevel="0" collapsed="false">
      <c r="A42" s="89" t="s">
        <v>120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</row>
    <row r="43" customFormat="false" ht="14.1" hidden="false" customHeight="true" outlineLevel="0" collapsed="false">
      <c r="A43" s="89" t="s">
        <v>121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</row>
    <row r="44" customFormat="false" ht="15" hidden="false" customHeight="true" outlineLevel="0" collapsed="false">
      <c r="A44" s="88" t="s">
        <v>122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</row>
    <row r="45" customFormat="false" ht="14.1" hidden="false" customHeight="true" outlineLevel="0" collapsed="false">
      <c r="A45" s="88" t="s">
        <v>123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</row>
    <row r="46" customFormat="false" ht="21.75" hidden="false" customHeight="true" outlineLevel="0" collapsed="false">
      <c r="A46" s="90" t="s">
        <v>124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</row>
  </sheetData>
  <mergeCells count="56">
    <mergeCell ref="A1:J2"/>
    <mergeCell ref="K1:L1"/>
    <mergeCell ref="K2:L2"/>
    <mergeCell ref="A3:L3"/>
    <mergeCell ref="A4:L4"/>
    <mergeCell ref="A5:B5"/>
    <mergeCell ref="C5:J5"/>
    <mergeCell ref="K5:L5"/>
    <mergeCell ref="A6:D6"/>
    <mergeCell ref="E6:J6"/>
    <mergeCell ref="K6:L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J32"/>
    <mergeCell ref="A33:G33"/>
    <mergeCell ref="H33:L33"/>
    <mergeCell ref="A34:G34"/>
    <mergeCell ref="H34:L34"/>
    <mergeCell ref="A35:J35"/>
    <mergeCell ref="K35:L35"/>
    <mergeCell ref="A36:J36"/>
    <mergeCell ref="K36:L36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</mergeCells>
  <printOptions headings="false" gridLines="false" gridLinesSet="true" horizontalCentered="true" verticalCentered="false"/>
  <pageMargins left="1.18125" right="0.570138888888889" top="1.1812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1.1"/>
    <col collapsed="false" customWidth="true" hidden="false" outlineLevel="0" max="3" min="3" style="0" width="11.87"/>
    <col collapsed="false" customWidth="true" hidden="false" outlineLevel="0" max="4" min="4" style="0" width="3.99"/>
    <col collapsed="false" customWidth="true" hidden="false" outlineLevel="0" max="5" min="5" style="0" width="4.1"/>
    <col collapsed="false" customWidth="true" hidden="false" outlineLevel="0" max="8" min="8" style="0" width="4.66"/>
    <col collapsed="false" customWidth="true" hidden="false" outlineLevel="0" max="9" min="9" style="0" width="8.87"/>
    <col collapsed="false" customWidth="true" hidden="false" outlineLevel="0" max="10" min="10" style="0" width="12.66"/>
  </cols>
  <sheetData>
    <row r="1" customFormat="false" ht="15" hidden="false" customHeight="true" outlineLevel="0" collapsed="false">
      <c r="A1" s="35" t="s">
        <v>125</v>
      </c>
      <c r="B1" s="35"/>
      <c r="C1" s="35"/>
      <c r="D1" s="35"/>
      <c r="E1" s="35"/>
      <c r="F1" s="35"/>
      <c r="G1" s="35"/>
      <c r="H1" s="35"/>
      <c r="I1" s="35"/>
      <c r="J1" s="92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93" t="s">
        <v>126</v>
      </c>
    </row>
    <row r="3" customFormat="false" ht="13.2" hidden="false" customHeight="false" outlineLevel="0" collapsed="false">
      <c r="A3" s="94" t="s">
        <v>3</v>
      </c>
      <c r="B3" s="94"/>
      <c r="C3" s="94"/>
      <c r="D3" s="94"/>
      <c r="E3" s="94"/>
      <c r="F3" s="94"/>
      <c r="G3" s="94"/>
      <c r="H3" s="94"/>
      <c r="I3" s="94"/>
      <c r="J3" s="94"/>
    </row>
    <row r="4" customFormat="false" ht="13.2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</row>
    <row r="5" customFormat="false" ht="13.2" hidden="false" customHeight="false" outlineLevel="0" collapsed="false">
      <c r="A5" s="96" t="s">
        <v>4</v>
      </c>
      <c r="B5" s="96"/>
      <c r="C5" s="97" t="str">
        <f aca="false">'FPRO_I Salários Equipe Técnica'!C5</f>
        <v>OBJETO: ELABORAR OS PROJETOS BÁSICOS DE RECUPERAÇÃO DOS DIQUES DE PROTEÇÃO DO PERÍMETRO IRRIGADO DE  ITIÚBA, LOCALIZADOS,  NO MUNICÍPIO DE  PORTO REAL DO COLÉGIO, NO ESTADO DE ALAGOAS</v>
      </c>
      <c r="D5" s="97"/>
      <c r="E5" s="97"/>
      <c r="F5" s="97"/>
      <c r="G5" s="97"/>
      <c r="H5" s="97"/>
      <c r="I5" s="97"/>
      <c r="J5" s="98" t="s">
        <v>6</v>
      </c>
    </row>
    <row r="6" customFormat="false" ht="43.35" hidden="false" customHeight="true" outlineLevel="0" collapsed="false">
      <c r="A6" s="96"/>
      <c r="B6" s="96"/>
      <c r="C6" s="97"/>
      <c r="D6" s="97"/>
      <c r="E6" s="97"/>
      <c r="F6" s="97"/>
      <c r="G6" s="97"/>
      <c r="H6" s="97"/>
      <c r="I6" s="97"/>
      <c r="J6" s="99"/>
    </row>
    <row r="7" customFormat="false" ht="13.2" hidden="false" customHeight="false" outlineLevel="0" collapsed="false">
      <c r="A7" s="100" t="s">
        <v>127</v>
      </c>
      <c r="B7" s="101" t="s">
        <v>128</v>
      </c>
      <c r="C7" s="101"/>
      <c r="D7" s="102" t="s">
        <v>129</v>
      </c>
      <c r="E7" s="102"/>
      <c r="F7" s="102"/>
      <c r="G7" s="102"/>
      <c r="H7" s="102" t="s">
        <v>130</v>
      </c>
      <c r="I7" s="102"/>
      <c r="J7" s="102"/>
    </row>
    <row r="8" customFormat="false" ht="13.2" hidden="false" customHeight="false" outlineLevel="0" collapsed="false">
      <c r="A8" s="100"/>
      <c r="B8" s="101"/>
      <c r="C8" s="101"/>
      <c r="D8" s="103" t="s">
        <v>131</v>
      </c>
      <c r="E8" s="103"/>
      <c r="F8" s="103" t="s">
        <v>132</v>
      </c>
      <c r="G8" s="103" t="s">
        <v>133</v>
      </c>
      <c r="H8" s="104" t="s">
        <v>134</v>
      </c>
      <c r="I8" s="104" t="s">
        <v>132</v>
      </c>
      <c r="J8" s="104" t="s">
        <v>133</v>
      </c>
    </row>
    <row r="9" customFormat="false" ht="13.2" hidden="false" customHeight="false" outlineLevel="0" collapsed="false">
      <c r="A9" s="105" t="s">
        <v>81</v>
      </c>
      <c r="B9" s="106" t="s">
        <v>135</v>
      </c>
      <c r="C9" s="106"/>
      <c r="D9" s="107" t="s">
        <v>136</v>
      </c>
      <c r="E9" s="108" t="n">
        <v>6</v>
      </c>
      <c r="F9" s="109" t="n">
        <v>15</v>
      </c>
      <c r="G9" s="110" t="n">
        <f aca="false">E9*F9</f>
        <v>90</v>
      </c>
      <c r="H9" s="108" t="n">
        <v>12</v>
      </c>
      <c r="I9" s="111" t="n">
        <v>182</v>
      </c>
      <c r="J9" s="112" t="n">
        <f aca="false">H9*I9</f>
        <v>2184</v>
      </c>
    </row>
    <row r="10" customFormat="false" ht="13.2" hidden="false" customHeight="false" outlineLevel="0" collapsed="false">
      <c r="A10" s="105" t="s">
        <v>83</v>
      </c>
      <c r="B10" s="106" t="s">
        <v>137</v>
      </c>
      <c r="C10" s="106"/>
      <c r="D10" s="107" t="s">
        <v>136</v>
      </c>
      <c r="E10" s="108" t="n">
        <v>4</v>
      </c>
      <c r="F10" s="109" t="n">
        <v>17</v>
      </c>
      <c r="G10" s="110" t="n">
        <f aca="false">E10*F10</f>
        <v>68</v>
      </c>
      <c r="H10" s="108" t="n">
        <v>8</v>
      </c>
      <c r="I10" s="111" t="n">
        <v>182</v>
      </c>
      <c r="J10" s="112" t="n">
        <f aca="false">H10*I10</f>
        <v>1456</v>
      </c>
    </row>
    <row r="11" customFormat="false" ht="13.2" hidden="false" customHeight="false" outlineLevel="0" collapsed="false">
      <c r="A11" s="113" t="s">
        <v>85</v>
      </c>
      <c r="B11" s="106" t="s">
        <v>137</v>
      </c>
      <c r="C11" s="106"/>
      <c r="D11" s="107" t="s">
        <v>136</v>
      </c>
      <c r="E11" s="108" t="n">
        <v>4</v>
      </c>
      <c r="F11" s="109" t="n">
        <v>17</v>
      </c>
      <c r="G11" s="110" t="n">
        <f aca="false">E11*F11</f>
        <v>68</v>
      </c>
      <c r="H11" s="108" t="n">
        <v>8</v>
      </c>
      <c r="I11" s="111" t="n">
        <v>182</v>
      </c>
      <c r="J11" s="112" t="n">
        <f aca="false">H11*I11</f>
        <v>1456</v>
      </c>
    </row>
    <row r="12" customFormat="false" ht="13.2" hidden="false" customHeight="false" outlineLevel="0" collapsed="false">
      <c r="A12" s="114"/>
      <c r="B12" s="115"/>
      <c r="C12" s="116"/>
      <c r="D12" s="105"/>
      <c r="E12" s="105" t="n">
        <v>0</v>
      </c>
      <c r="F12" s="117"/>
      <c r="G12" s="118" t="n">
        <f aca="false">E12*F12</f>
        <v>0</v>
      </c>
      <c r="H12" s="105" t="n">
        <v>0</v>
      </c>
      <c r="I12" s="119" t="n">
        <v>0</v>
      </c>
      <c r="J12" s="120" t="n">
        <f aca="false">H12*I12</f>
        <v>0</v>
      </c>
    </row>
    <row r="13" customFormat="false" ht="13.2" hidden="false" customHeight="false" outlineLevel="0" collapsed="false">
      <c r="A13" s="121"/>
      <c r="B13" s="122"/>
      <c r="C13" s="122"/>
      <c r="D13" s="122"/>
      <c r="E13" s="123"/>
      <c r="F13" s="124"/>
      <c r="G13" s="125"/>
      <c r="H13" s="124"/>
      <c r="I13" s="126"/>
      <c r="J13" s="126"/>
    </row>
    <row r="14" customFormat="false" ht="13.2" hidden="false" customHeight="false" outlineLevel="0" collapsed="false">
      <c r="A14" s="121"/>
      <c r="B14" s="122"/>
      <c r="C14" s="122"/>
      <c r="D14" s="122"/>
      <c r="E14" s="123"/>
      <c r="F14" s="124"/>
      <c r="G14" s="125"/>
      <c r="H14" s="124"/>
      <c r="I14" s="126"/>
      <c r="J14" s="126"/>
    </row>
    <row r="15" customFormat="false" ht="13.2" hidden="false" customHeight="false" outlineLevel="0" collapsed="false">
      <c r="A15" s="121"/>
      <c r="B15" s="122"/>
      <c r="C15" s="122"/>
      <c r="D15" s="122"/>
      <c r="E15" s="123"/>
      <c r="F15" s="124"/>
      <c r="G15" s="125"/>
      <c r="H15" s="124"/>
      <c r="I15" s="126"/>
      <c r="J15" s="126"/>
    </row>
    <row r="16" customFormat="false" ht="13.2" hidden="false" customHeight="false" outlineLevel="0" collapsed="false">
      <c r="A16" s="121"/>
      <c r="B16" s="122"/>
      <c r="C16" s="122"/>
      <c r="D16" s="122"/>
      <c r="E16" s="123"/>
      <c r="F16" s="124"/>
      <c r="G16" s="125"/>
      <c r="H16" s="124"/>
      <c r="I16" s="126"/>
      <c r="J16" s="126"/>
    </row>
    <row r="17" customFormat="false" ht="13.2" hidden="false" customHeight="false" outlineLevel="0" collapsed="false">
      <c r="A17" s="121"/>
      <c r="B17" s="122"/>
      <c r="C17" s="122"/>
      <c r="D17" s="122"/>
      <c r="E17" s="123"/>
      <c r="F17" s="124"/>
      <c r="G17" s="125"/>
      <c r="H17" s="124"/>
      <c r="I17" s="126"/>
      <c r="J17" s="126"/>
    </row>
    <row r="18" customFormat="false" ht="13.2" hidden="false" customHeight="false" outlineLevel="0" collapsed="false">
      <c r="A18" s="121"/>
      <c r="B18" s="122"/>
      <c r="C18" s="122"/>
      <c r="D18" s="122"/>
      <c r="E18" s="123"/>
      <c r="F18" s="124"/>
      <c r="G18" s="125"/>
      <c r="H18" s="124"/>
      <c r="I18" s="126"/>
      <c r="J18" s="126"/>
    </row>
    <row r="19" customFormat="false" ht="13.2" hidden="false" customHeight="false" outlineLevel="0" collapsed="false">
      <c r="A19" s="121"/>
      <c r="B19" s="122"/>
      <c r="C19" s="122"/>
      <c r="D19" s="122"/>
      <c r="E19" s="123"/>
      <c r="F19" s="124"/>
      <c r="G19" s="125"/>
      <c r="H19" s="124"/>
      <c r="I19" s="126"/>
      <c r="J19" s="126"/>
    </row>
    <row r="20" customFormat="false" ht="13.2" hidden="false" customHeight="false" outlineLevel="0" collapsed="false">
      <c r="A20" s="121"/>
      <c r="B20" s="122"/>
      <c r="C20" s="122"/>
      <c r="D20" s="122"/>
      <c r="E20" s="123"/>
      <c r="F20" s="124"/>
      <c r="G20" s="125"/>
      <c r="H20" s="124"/>
      <c r="I20" s="126"/>
      <c r="J20" s="126"/>
    </row>
    <row r="21" customFormat="false" ht="13.2" hidden="false" customHeight="false" outlineLevel="0" collapsed="false">
      <c r="A21" s="121"/>
      <c r="B21" s="122"/>
      <c r="C21" s="122"/>
      <c r="D21" s="122"/>
      <c r="E21" s="123"/>
      <c r="F21" s="124"/>
      <c r="G21" s="125"/>
      <c r="H21" s="124"/>
      <c r="I21" s="126"/>
      <c r="J21" s="126"/>
    </row>
    <row r="22" customFormat="false" ht="13.2" hidden="false" customHeight="false" outlineLevel="0" collapsed="false">
      <c r="A22" s="121"/>
      <c r="B22" s="122"/>
      <c r="C22" s="122"/>
      <c r="D22" s="122"/>
      <c r="E22" s="123"/>
      <c r="F22" s="124"/>
      <c r="G22" s="125"/>
      <c r="H22" s="124"/>
      <c r="I22" s="126"/>
      <c r="J22" s="126"/>
    </row>
    <row r="23" customFormat="false" ht="13.2" hidden="false" customHeight="false" outlineLevel="0" collapsed="false">
      <c r="A23" s="121"/>
      <c r="B23" s="122"/>
      <c r="C23" s="122"/>
      <c r="D23" s="122"/>
      <c r="E23" s="123"/>
      <c r="F23" s="124"/>
      <c r="G23" s="125"/>
      <c r="H23" s="124"/>
      <c r="I23" s="126"/>
      <c r="J23" s="126"/>
    </row>
    <row r="24" customFormat="false" ht="13.2" hidden="false" customHeight="false" outlineLevel="0" collapsed="false">
      <c r="A24" s="121"/>
      <c r="B24" s="122"/>
      <c r="C24" s="122"/>
      <c r="D24" s="122"/>
      <c r="E24" s="123"/>
      <c r="F24" s="124"/>
      <c r="G24" s="125"/>
      <c r="H24" s="124"/>
      <c r="I24" s="126"/>
      <c r="J24" s="126"/>
    </row>
    <row r="25" customFormat="false" ht="13.2" hidden="false" customHeight="false" outlineLevel="0" collapsed="false">
      <c r="A25" s="121"/>
      <c r="B25" s="122"/>
      <c r="C25" s="122"/>
      <c r="D25" s="122"/>
      <c r="E25" s="123"/>
      <c r="F25" s="124"/>
      <c r="G25" s="125"/>
      <c r="H25" s="124"/>
      <c r="I25" s="126"/>
      <c r="J25" s="126"/>
    </row>
    <row r="26" customFormat="false" ht="13.2" hidden="false" customHeight="false" outlineLevel="0" collapsed="false">
      <c r="A26" s="121"/>
      <c r="B26" s="122"/>
      <c r="C26" s="122"/>
      <c r="D26" s="122"/>
      <c r="E26" s="123"/>
      <c r="F26" s="124"/>
      <c r="G26" s="125"/>
      <c r="H26" s="124"/>
      <c r="I26" s="126"/>
      <c r="J26" s="126"/>
    </row>
    <row r="27" customFormat="false" ht="13.2" hidden="false" customHeight="false" outlineLevel="0" collapsed="false">
      <c r="A27" s="121"/>
      <c r="B27" s="122"/>
      <c r="C27" s="122"/>
      <c r="D27" s="122"/>
      <c r="E27" s="123"/>
      <c r="F27" s="124"/>
      <c r="G27" s="125"/>
      <c r="H27" s="124"/>
      <c r="I27" s="124"/>
      <c r="J27" s="124"/>
    </row>
    <row r="28" customFormat="false" ht="13.2" hidden="false" customHeight="false" outlineLevel="0" collapsed="false">
      <c r="A28" s="121"/>
      <c r="B28" s="122"/>
      <c r="C28" s="122"/>
      <c r="D28" s="122"/>
      <c r="E28" s="123"/>
      <c r="F28" s="124"/>
      <c r="G28" s="124"/>
      <c r="H28" s="124"/>
      <c r="I28" s="124"/>
      <c r="J28" s="124"/>
    </row>
    <row r="29" customFormat="false" ht="13.2" hidden="false" customHeight="false" outlineLevel="0" collapsed="false">
      <c r="A29" s="121"/>
      <c r="B29" s="122"/>
      <c r="C29" s="122"/>
      <c r="D29" s="122"/>
      <c r="E29" s="123"/>
      <c r="F29" s="124"/>
      <c r="G29" s="124"/>
      <c r="H29" s="124"/>
      <c r="I29" s="124"/>
      <c r="J29" s="124"/>
    </row>
    <row r="30" customFormat="false" ht="13.2" hidden="false" customHeight="false" outlineLevel="0" collapsed="false">
      <c r="A30" s="121"/>
      <c r="B30" s="122"/>
      <c r="C30" s="122"/>
      <c r="D30" s="122"/>
      <c r="E30" s="123"/>
      <c r="F30" s="124"/>
      <c r="G30" s="124"/>
      <c r="H30" s="124"/>
      <c r="I30" s="124"/>
      <c r="J30" s="124"/>
    </row>
    <row r="31" customFormat="false" ht="13.2" hidden="false" customHeight="false" outlineLevel="0" collapsed="false">
      <c r="A31" s="121"/>
      <c r="B31" s="122"/>
      <c r="C31" s="122"/>
      <c r="D31" s="122"/>
      <c r="E31" s="123"/>
      <c r="F31" s="124"/>
      <c r="G31" s="124"/>
      <c r="H31" s="124"/>
      <c r="I31" s="124"/>
      <c r="J31" s="124"/>
    </row>
    <row r="32" customFormat="false" ht="13.2" hidden="false" customHeight="false" outlineLevel="0" collapsed="false">
      <c r="A32" s="121"/>
      <c r="B32" s="122"/>
      <c r="C32" s="122"/>
      <c r="D32" s="122"/>
      <c r="E32" s="123"/>
      <c r="F32" s="124"/>
      <c r="G32" s="124"/>
      <c r="H32" s="124"/>
      <c r="I32" s="124"/>
      <c r="J32" s="124"/>
    </row>
    <row r="33" customFormat="false" ht="13.2" hidden="false" customHeight="false" outlineLevel="0" collapsed="false">
      <c r="A33" s="121"/>
      <c r="B33" s="122"/>
      <c r="C33" s="122"/>
      <c r="D33" s="122"/>
      <c r="E33" s="123"/>
      <c r="F33" s="124"/>
      <c r="G33" s="124"/>
      <c r="H33" s="124"/>
      <c r="I33" s="124"/>
      <c r="J33" s="124"/>
    </row>
    <row r="34" customFormat="false" ht="13.2" hidden="false" customHeight="false" outlineLevel="0" collapsed="false">
      <c r="A34" s="121"/>
      <c r="B34" s="122"/>
      <c r="C34" s="122"/>
      <c r="D34" s="122"/>
      <c r="E34" s="123"/>
      <c r="F34" s="124"/>
      <c r="G34" s="124"/>
      <c r="H34" s="124"/>
      <c r="I34" s="124"/>
      <c r="J34" s="124"/>
    </row>
    <row r="35" customFormat="false" ht="13.2" hidden="false" customHeight="false" outlineLevel="0" collapsed="false">
      <c r="A35" s="121"/>
      <c r="B35" s="122"/>
      <c r="C35" s="122"/>
      <c r="D35" s="122"/>
      <c r="E35" s="123"/>
      <c r="F35" s="124"/>
      <c r="G35" s="124"/>
      <c r="H35" s="124"/>
      <c r="I35" s="124"/>
      <c r="J35" s="124"/>
    </row>
    <row r="36" customFormat="false" ht="13.2" hidden="false" customHeight="false" outlineLevel="0" collapsed="false">
      <c r="A36" s="127" t="s">
        <v>138</v>
      </c>
      <c r="B36" s="127"/>
      <c r="C36" s="127"/>
      <c r="D36" s="127"/>
      <c r="E36" s="127"/>
      <c r="F36" s="127"/>
      <c r="G36" s="128" t="n">
        <f aca="false">SUM(G9:G21)</f>
        <v>226</v>
      </c>
      <c r="H36" s="129"/>
      <c r="I36" s="129"/>
      <c r="J36" s="128" t="n">
        <f aca="false">SUM(J9:J24)</f>
        <v>5096</v>
      </c>
    </row>
    <row r="37" customFormat="false" ht="13.2" hidden="false" customHeight="false" outlineLevel="0" collapsed="false">
      <c r="A37" s="127" t="s">
        <v>139</v>
      </c>
      <c r="B37" s="127"/>
      <c r="C37" s="127"/>
      <c r="D37" s="127"/>
      <c r="E37" s="127"/>
      <c r="F37" s="127"/>
      <c r="G37" s="127"/>
      <c r="H37" s="127"/>
      <c r="I37" s="127"/>
      <c r="J37" s="128" t="n">
        <f aca="false">G36+J36</f>
        <v>5322</v>
      </c>
    </row>
    <row r="38" customFormat="false" ht="13.2" hidden="false" customHeight="false" outlineLevel="0" collapsed="false">
      <c r="A38" s="130" t="s">
        <v>38</v>
      </c>
      <c r="B38" s="130"/>
      <c r="C38" s="130"/>
      <c r="D38" s="130"/>
      <c r="E38" s="130"/>
      <c r="F38" s="131" t="s">
        <v>140</v>
      </c>
      <c r="G38" s="131"/>
      <c r="H38" s="131"/>
      <c r="I38" s="131"/>
      <c r="J38" s="131"/>
    </row>
    <row r="39" customFormat="false" ht="13.2" hidden="false" customHeight="false" outlineLevel="0" collapsed="false">
      <c r="A39" s="132"/>
      <c r="B39" s="132"/>
      <c r="C39" s="132"/>
      <c r="D39" s="132"/>
      <c r="E39" s="132"/>
      <c r="F39" s="133"/>
      <c r="G39" s="133"/>
      <c r="H39" s="133"/>
      <c r="I39" s="133"/>
      <c r="J39" s="133"/>
    </row>
    <row r="40" customFormat="false" ht="13.2" hidden="false" customHeight="false" outlineLevel="0" collapsed="false">
      <c r="A40" s="130" t="s">
        <v>40</v>
      </c>
      <c r="B40" s="130"/>
      <c r="C40" s="130"/>
      <c r="D40" s="130"/>
      <c r="E40" s="130"/>
      <c r="F40" s="130"/>
      <c r="G40" s="130"/>
      <c r="H40" s="130"/>
      <c r="I40" s="130" t="s">
        <v>41</v>
      </c>
      <c r="J40" s="130"/>
    </row>
    <row r="41" customFormat="false" ht="13.2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4"/>
      <c r="J41" s="134"/>
    </row>
    <row r="42" customFormat="false" ht="13.2" hidden="false" customHeight="false" outlineLevel="0" collapsed="false">
      <c r="A42" s="135" t="s">
        <v>42</v>
      </c>
      <c r="B42" s="135"/>
      <c r="C42" s="135"/>
      <c r="D42" s="135"/>
      <c r="E42" s="135"/>
      <c r="F42" s="135"/>
      <c r="G42" s="135"/>
      <c r="H42" s="135"/>
      <c r="I42" s="135"/>
      <c r="J42" s="135"/>
    </row>
    <row r="43" customFormat="false" ht="13.2" hidden="false" customHeight="false" outlineLevel="0" collapsed="false">
      <c r="A43" s="136" t="s">
        <v>141</v>
      </c>
      <c r="B43" s="137"/>
      <c r="C43" s="137"/>
      <c r="D43" s="137"/>
      <c r="E43" s="137"/>
      <c r="F43" s="137"/>
      <c r="G43" s="137"/>
      <c r="H43" s="137"/>
      <c r="I43" s="137"/>
      <c r="J43" s="138"/>
    </row>
    <row r="44" customFormat="false" ht="13.2" hidden="false" customHeight="false" outlineLevel="0" collapsed="false">
      <c r="A44" s="136" t="s">
        <v>142</v>
      </c>
      <c r="B44" s="137"/>
      <c r="C44" s="137"/>
      <c r="D44" s="137"/>
      <c r="E44" s="137"/>
      <c r="F44" s="137"/>
      <c r="G44" s="137"/>
      <c r="H44" s="137"/>
      <c r="I44" s="137"/>
      <c r="J44" s="138"/>
    </row>
    <row r="45" customFormat="false" ht="13.2" hidden="false" customHeight="false" outlineLevel="0" collapsed="false">
      <c r="A45" s="136" t="s">
        <v>143</v>
      </c>
      <c r="B45" s="137"/>
      <c r="C45" s="137"/>
      <c r="D45" s="137"/>
      <c r="E45" s="137"/>
      <c r="F45" s="137"/>
      <c r="G45" s="137"/>
      <c r="H45" s="137"/>
      <c r="I45" s="137"/>
      <c r="J45" s="138"/>
    </row>
    <row r="46" customFormat="false" ht="13.2" hidden="false" customHeight="false" outlineLevel="0" collapsed="false">
      <c r="A46" s="136" t="s">
        <v>144</v>
      </c>
      <c r="B46" s="137"/>
      <c r="C46" s="137"/>
      <c r="D46" s="137"/>
      <c r="E46" s="137"/>
      <c r="F46" s="137"/>
      <c r="G46" s="137"/>
      <c r="H46" s="137"/>
      <c r="I46" s="137"/>
      <c r="J46" s="138"/>
    </row>
    <row r="47" customFormat="false" ht="13.2" hidden="false" customHeight="false" outlineLevel="0" collapsed="false">
      <c r="A47" s="136" t="s">
        <v>145</v>
      </c>
      <c r="B47" s="137"/>
      <c r="C47" s="137"/>
      <c r="D47" s="137"/>
      <c r="E47" s="137"/>
      <c r="F47" s="137"/>
      <c r="G47" s="137"/>
      <c r="H47" s="137"/>
      <c r="I47" s="137"/>
      <c r="J47" s="138"/>
    </row>
    <row r="48" customFormat="false" ht="13.2" hidden="false" customHeight="false" outlineLevel="0" collapsed="false">
      <c r="A48" s="139" t="s">
        <v>146</v>
      </c>
      <c r="B48" s="140"/>
      <c r="C48" s="140"/>
      <c r="D48" s="140"/>
      <c r="E48" s="140"/>
      <c r="F48" s="140"/>
      <c r="G48" s="140"/>
      <c r="H48" s="140"/>
      <c r="I48" s="140"/>
      <c r="J48" s="141"/>
    </row>
  </sheetData>
  <mergeCells count="47">
    <mergeCell ref="A1:I2"/>
    <mergeCell ref="A3:J3"/>
    <mergeCell ref="A4:J4"/>
    <mergeCell ref="A5:B6"/>
    <mergeCell ref="C5:I6"/>
    <mergeCell ref="A7:A8"/>
    <mergeCell ref="B7:C8"/>
    <mergeCell ref="D7:G7"/>
    <mergeCell ref="H7:J7"/>
    <mergeCell ref="D8:E8"/>
    <mergeCell ref="B9:C9"/>
    <mergeCell ref="B10:C10"/>
    <mergeCell ref="B11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F36"/>
    <mergeCell ref="A37:I37"/>
    <mergeCell ref="A38:E38"/>
    <mergeCell ref="F38:J38"/>
    <mergeCell ref="A39:E39"/>
    <mergeCell ref="F39:J39"/>
    <mergeCell ref="A40:H40"/>
    <mergeCell ref="I40:J40"/>
    <mergeCell ref="A41:H41"/>
    <mergeCell ref="I41:J41"/>
    <mergeCell ref="A42:J42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D15" activeCellId="0" sqref="D15"/>
    </sheetView>
  </sheetViews>
  <sheetFormatPr defaultColWidth="10.66015625" defaultRowHeight="1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142" width="12.32"/>
    <col collapsed="false" customWidth="true" hidden="false" outlineLevel="0" max="3" min="3" style="142" width="9.99"/>
    <col collapsed="false" customWidth="true" hidden="false" outlineLevel="0" max="5" min="4" style="142" width="9.66"/>
    <col collapsed="false" customWidth="true" hidden="false" outlineLevel="0" max="6" min="6" style="142" width="11.43"/>
    <col collapsed="false" customWidth="true" hidden="false" outlineLevel="0" max="7" min="7" style="142" width="13.33"/>
    <col collapsed="false" customWidth="true" hidden="false" outlineLevel="0" max="8" min="8" style="142" width="13.99"/>
    <col collapsed="false" customWidth="false" hidden="false" outlineLevel="0" max="257" min="9" style="142" width="10.66"/>
  </cols>
  <sheetData>
    <row r="1" customFormat="false" ht="15" hidden="false" customHeight="true" outlineLevel="0" collapsed="false">
      <c r="A1" s="143" t="s">
        <v>147</v>
      </c>
      <c r="B1" s="143"/>
      <c r="C1" s="143"/>
      <c r="D1" s="143"/>
      <c r="E1" s="143"/>
      <c r="F1" s="143"/>
      <c r="G1" s="143"/>
      <c r="H1" s="92" t="s">
        <v>1</v>
      </c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93" t="s">
        <v>148</v>
      </c>
    </row>
    <row r="3" customFormat="false" ht="12.6" hidden="false" customHeight="true" outlineLevel="0" collapsed="false">
      <c r="A3" s="144" t="s">
        <v>3</v>
      </c>
      <c r="B3" s="144"/>
      <c r="C3" s="144"/>
      <c r="D3" s="144"/>
      <c r="E3" s="144"/>
      <c r="F3" s="144"/>
      <c r="G3" s="144"/>
      <c r="H3" s="144"/>
    </row>
    <row r="4" customFormat="false" ht="12.6" hidden="false" customHeight="true" outlineLevel="0" collapsed="false">
      <c r="A4" s="145"/>
      <c r="B4" s="146"/>
      <c r="C4" s="146"/>
      <c r="D4" s="146"/>
      <c r="E4" s="146"/>
      <c r="F4" s="146"/>
      <c r="G4" s="146"/>
      <c r="H4" s="147"/>
    </row>
    <row r="5" customFormat="false" ht="12.75" hidden="false" customHeight="true" outlineLevel="0" collapsed="false">
      <c r="A5" s="148"/>
      <c r="B5" s="149"/>
      <c r="C5" s="150" t="str">
        <f aca="false">'FPRO_I Salários Equipe Técnica'!C5</f>
        <v>OBJETO: ELABORAR OS PROJETOS BÁSICOS DE RECUPERAÇÃO DOS DIQUES DE PROTEÇÃO DO PERÍMETRO IRRIGADO DE  ITIÚBA, LOCALIZADOS,  NO MUNICÍPIO DE  PORTO REAL DO COLÉGIO, NO ESTADO DE ALAGOAS</v>
      </c>
      <c r="D5" s="150"/>
      <c r="E5" s="150"/>
      <c r="F5" s="150"/>
      <c r="G5" s="150"/>
      <c r="H5" s="151" t="s">
        <v>6</v>
      </c>
    </row>
    <row r="6" customFormat="false" ht="66.75" hidden="false" customHeight="true" outlineLevel="0" collapsed="false">
      <c r="A6" s="152" t="str">
        <f aca="false">'FPRO_I Salários Equipe Técnica'!A5</f>
        <v>PROJETO: </v>
      </c>
      <c r="B6" s="152"/>
      <c r="C6" s="150"/>
      <c r="D6" s="150"/>
      <c r="E6" s="150"/>
      <c r="F6" s="150"/>
      <c r="G6" s="150"/>
      <c r="H6" s="99"/>
    </row>
    <row r="7" customFormat="false" ht="14.25" hidden="false" customHeight="true" outlineLevel="0" collapsed="false">
      <c r="A7" s="153" t="s">
        <v>149</v>
      </c>
      <c r="B7" s="153"/>
      <c r="C7" s="153"/>
      <c r="D7" s="153" t="s">
        <v>55</v>
      </c>
      <c r="E7" s="154" t="s">
        <v>150</v>
      </c>
      <c r="F7" s="154" t="s">
        <v>150</v>
      </c>
      <c r="G7" s="155" t="s">
        <v>47</v>
      </c>
      <c r="H7" s="155"/>
    </row>
    <row r="8" customFormat="false" ht="12.6" hidden="false" customHeight="true" outlineLevel="0" collapsed="false">
      <c r="A8" s="153"/>
      <c r="B8" s="153"/>
      <c r="C8" s="153"/>
      <c r="D8" s="153"/>
      <c r="E8" s="153" t="s">
        <v>151</v>
      </c>
      <c r="F8" s="153" t="s">
        <v>152</v>
      </c>
      <c r="G8" s="156" t="s">
        <v>153</v>
      </c>
      <c r="H8" s="157" t="s">
        <v>154</v>
      </c>
    </row>
    <row r="9" customFormat="false" ht="15" hidden="false" customHeight="true" outlineLevel="0" collapsed="false">
      <c r="A9" s="158"/>
      <c r="B9" s="159"/>
      <c r="C9" s="159"/>
      <c r="D9" s="160"/>
      <c r="E9" s="160"/>
      <c r="F9" s="161"/>
      <c r="G9" s="162"/>
      <c r="H9" s="163"/>
    </row>
    <row r="10" customFormat="false" ht="15" hidden="false" customHeight="true" outlineLevel="0" collapsed="false">
      <c r="A10" s="164" t="s">
        <v>155</v>
      </c>
      <c r="B10" s="165"/>
      <c r="C10" s="165"/>
      <c r="D10" s="166" t="n">
        <v>3</v>
      </c>
      <c r="E10" s="167" t="n">
        <v>30</v>
      </c>
      <c r="F10" s="168" t="n">
        <v>2</v>
      </c>
      <c r="G10" s="169" t="n">
        <v>0.5</v>
      </c>
      <c r="H10" s="170" t="n">
        <f aca="false">D10*F10*G10*E10</f>
        <v>90</v>
      </c>
    </row>
    <row r="11" customFormat="false" ht="15" hidden="false" customHeight="true" outlineLevel="0" collapsed="false">
      <c r="A11" s="171" t="s">
        <v>156</v>
      </c>
      <c r="B11" s="165"/>
      <c r="C11" s="165"/>
      <c r="D11" s="166" t="n">
        <v>9</v>
      </c>
      <c r="E11" s="167" t="n">
        <v>50</v>
      </c>
      <c r="F11" s="168" t="n">
        <v>2</v>
      </c>
      <c r="G11" s="169" t="n">
        <v>0.5</v>
      </c>
      <c r="H11" s="170" t="n">
        <f aca="false">D11*F11*G11*E11</f>
        <v>450</v>
      </c>
    </row>
    <row r="12" customFormat="false" ht="15" hidden="false" customHeight="true" outlineLevel="0" collapsed="false">
      <c r="A12" s="171" t="s">
        <v>157</v>
      </c>
      <c r="B12" s="165"/>
      <c r="C12" s="165"/>
      <c r="D12" s="166" t="n">
        <v>9</v>
      </c>
      <c r="E12" s="167" t="n">
        <v>80</v>
      </c>
      <c r="F12" s="168" t="n">
        <v>2</v>
      </c>
      <c r="G12" s="169" t="n">
        <v>0.5</v>
      </c>
      <c r="H12" s="170" t="n">
        <f aca="false">D12*F12*G12*E12</f>
        <v>720</v>
      </c>
    </row>
    <row r="13" customFormat="false" ht="15" hidden="false" customHeight="true" outlineLevel="0" collapsed="false">
      <c r="A13" s="171" t="s">
        <v>158</v>
      </c>
      <c r="B13" s="165"/>
      <c r="C13" s="165"/>
      <c r="D13" s="166" t="n">
        <f aca="false">D12</f>
        <v>9</v>
      </c>
      <c r="E13" s="167" t="n">
        <f aca="false">E12</f>
        <v>80</v>
      </c>
      <c r="F13" s="168" t="n">
        <v>3</v>
      </c>
      <c r="G13" s="169" t="n">
        <v>0.5</v>
      </c>
      <c r="H13" s="170" t="n">
        <f aca="false">D13*F13*G13*E13</f>
        <v>1080</v>
      </c>
    </row>
    <row r="14" customFormat="false" ht="11.25" hidden="false" customHeight="true" outlineLevel="0" collapsed="false">
      <c r="A14" s="172" t="s">
        <v>159</v>
      </c>
      <c r="B14" s="172"/>
      <c r="C14" s="172"/>
      <c r="D14" s="166" t="n">
        <f aca="false">SUM(D10:D12)</f>
        <v>21</v>
      </c>
      <c r="E14" s="166" t="n">
        <v>1</v>
      </c>
      <c r="F14" s="166" t="n">
        <v>3</v>
      </c>
      <c r="G14" s="173" t="n">
        <v>4</v>
      </c>
      <c r="H14" s="170" t="n">
        <f aca="false">D14*F14*G14</f>
        <v>252</v>
      </c>
    </row>
    <row r="15" customFormat="false" ht="15" hidden="false" customHeight="true" outlineLevel="0" collapsed="false">
      <c r="A15" s="171" t="s">
        <v>160</v>
      </c>
      <c r="B15" s="159"/>
      <c r="C15" s="159"/>
      <c r="D15" s="166" t="n">
        <f aca="false">D13</f>
        <v>9</v>
      </c>
      <c r="E15" s="174" t="n">
        <v>1</v>
      </c>
      <c r="F15" s="166" t="n">
        <v>3</v>
      </c>
      <c r="G15" s="173" t="n">
        <v>15</v>
      </c>
      <c r="H15" s="175" t="n">
        <f aca="false">D15*F15*G15*E15</f>
        <v>405</v>
      </c>
    </row>
    <row r="16" customFormat="false" ht="15" hidden="false" customHeight="true" outlineLevel="0" collapsed="false">
      <c r="A16" s="171" t="s">
        <v>161</v>
      </c>
      <c r="B16" s="159"/>
      <c r="C16" s="159"/>
      <c r="D16" s="166" t="n">
        <v>1</v>
      </c>
      <c r="E16" s="166" t="n">
        <v>1</v>
      </c>
      <c r="F16" s="166" t="n">
        <v>2</v>
      </c>
      <c r="G16" s="173" t="n">
        <v>0.78</v>
      </c>
      <c r="H16" s="175" t="n">
        <f aca="false">D16*F16*G16*E16</f>
        <v>1.56</v>
      </c>
    </row>
    <row r="17" customFormat="false" ht="15" hidden="false" customHeight="true" outlineLevel="0" collapsed="false">
      <c r="A17" s="171" t="s">
        <v>162</v>
      </c>
      <c r="B17" s="159"/>
      <c r="C17" s="159"/>
      <c r="D17" s="166" t="n">
        <v>1</v>
      </c>
      <c r="E17" s="166" t="n">
        <v>50</v>
      </c>
      <c r="F17" s="166" t="n">
        <v>3</v>
      </c>
      <c r="G17" s="173" t="n">
        <v>3.75</v>
      </c>
      <c r="H17" s="175" t="n">
        <f aca="false">D17*F17*G17*E17</f>
        <v>562.5</v>
      </c>
    </row>
    <row r="18" customFormat="false" ht="15" hidden="false" customHeight="true" outlineLevel="0" collapsed="false">
      <c r="A18" s="158"/>
      <c r="B18" s="159"/>
      <c r="C18" s="159"/>
      <c r="D18" s="160"/>
      <c r="E18" s="160"/>
      <c r="F18" s="161"/>
      <c r="G18" s="162"/>
      <c r="H18" s="163"/>
    </row>
    <row r="19" customFormat="false" ht="15" hidden="false" customHeight="true" outlineLevel="0" collapsed="false">
      <c r="A19" s="158"/>
      <c r="B19" s="159"/>
      <c r="C19" s="159"/>
      <c r="D19" s="160"/>
      <c r="E19" s="160"/>
      <c r="F19" s="161"/>
      <c r="G19" s="162"/>
      <c r="H19" s="163"/>
    </row>
    <row r="20" customFormat="false" ht="15" hidden="false" customHeight="true" outlineLevel="0" collapsed="false">
      <c r="A20" s="158"/>
      <c r="B20" s="159"/>
      <c r="C20" s="159"/>
      <c r="D20" s="160"/>
      <c r="E20" s="160"/>
      <c r="F20" s="161"/>
      <c r="G20" s="162"/>
      <c r="H20" s="163"/>
    </row>
    <row r="21" customFormat="false" ht="15" hidden="false" customHeight="true" outlineLevel="0" collapsed="false">
      <c r="A21" s="158"/>
      <c r="B21" s="159"/>
      <c r="C21" s="159"/>
      <c r="D21" s="160"/>
      <c r="E21" s="160"/>
      <c r="F21" s="161"/>
      <c r="G21" s="163"/>
      <c r="H21" s="163"/>
    </row>
    <row r="22" customFormat="false" ht="15" hidden="false" customHeight="true" outlineLevel="0" collapsed="false">
      <c r="A22" s="158"/>
      <c r="B22" s="159"/>
      <c r="C22" s="159"/>
      <c r="D22" s="160"/>
      <c r="E22" s="160"/>
      <c r="F22" s="161"/>
      <c r="G22" s="163"/>
      <c r="H22" s="163"/>
    </row>
    <row r="23" customFormat="false" ht="15" hidden="false" customHeight="true" outlineLevel="0" collapsed="false">
      <c r="A23" s="158"/>
      <c r="B23" s="159"/>
      <c r="C23" s="159"/>
      <c r="D23" s="160"/>
      <c r="E23" s="160"/>
      <c r="F23" s="161"/>
      <c r="G23" s="163"/>
      <c r="H23" s="163"/>
    </row>
    <row r="24" customFormat="false" ht="15" hidden="false" customHeight="true" outlineLevel="0" collapsed="false">
      <c r="A24" s="158"/>
      <c r="B24" s="159"/>
      <c r="C24" s="159"/>
      <c r="D24" s="160"/>
      <c r="E24" s="160"/>
      <c r="F24" s="161"/>
      <c r="G24" s="163"/>
      <c r="H24" s="163"/>
    </row>
    <row r="25" customFormat="false" ht="15" hidden="false" customHeight="true" outlineLevel="0" collapsed="false">
      <c r="A25" s="158"/>
      <c r="B25" s="159"/>
      <c r="C25" s="159"/>
      <c r="D25" s="160"/>
      <c r="E25" s="160"/>
      <c r="F25" s="161"/>
      <c r="G25" s="163"/>
      <c r="H25" s="163"/>
    </row>
    <row r="26" customFormat="false" ht="15" hidden="false" customHeight="true" outlineLevel="0" collapsed="false">
      <c r="A26" s="158"/>
      <c r="B26" s="159"/>
      <c r="C26" s="159"/>
      <c r="D26" s="160"/>
      <c r="E26" s="160"/>
      <c r="F26" s="161"/>
      <c r="G26" s="163"/>
      <c r="H26" s="163"/>
    </row>
    <row r="27" customFormat="false" ht="15" hidden="false" customHeight="true" outlineLevel="0" collapsed="false">
      <c r="A27" s="158"/>
      <c r="B27" s="159"/>
      <c r="C27" s="159"/>
      <c r="D27" s="160"/>
      <c r="E27" s="160"/>
      <c r="F27" s="161"/>
      <c r="G27" s="163"/>
      <c r="H27" s="163"/>
    </row>
    <row r="28" customFormat="false" ht="15" hidden="false" customHeight="true" outlineLevel="0" collapsed="false">
      <c r="A28" s="158"/>
      <c r="B28" s="159"/>
      <c r="C28" s="159"/>
      <c r="D28" s="160"/>
      <c r="E28" s="160"/>
      <c r="F28" s="161"/>
      <c r="G28" s="163"/>
      <c r="H28" s="163"/>
    </row>
    <row r="29" customFormat="false" ht="15" hidden="false" customHeight="true" outlineLevel="0" collapsed="false">
      <c r="A29" s="158"/>
      <c r="B29" s="159"/>
      <c r="C29" s="159"/>
      <c r="D29" s="160"/>
      <c r="E29" s="160"/>
      <c r="F29" s="161"/>
      <c r="G29" s="163"/>
      <c r="H29" s="163"/>
    </row>
    <row r="30" customFormat="false" ht="15" hidden="false" customHeight="true" outlineLevel="0" collapsed="false">
      <c r="A30" s="158"/>
      <c r="B30" s="159"/>
      <c r="C30" s="159"/>
      <c r="D30" s="160"/>
      <c r="E30" s="160"/>
      <c r="F30" s="161"/>
      <c r="G30" s="163"/>
      <c r="H30" s="163"/>
    </row>
    <row r="31" customFormat="false" ht="15" hidden="false" customHeight="true" outlineLevel="0" collapsed="false">
      <c r="A31" s="158"/>
      <c r="B31" s="159"/>
      <c r="C31" s="159"/>
      <c r="D31" s="160"/>
      <c r="E31" s="160"/>
      <c r="F31" s="161"/>
      <c r="G31" s="163"/>
      <c r="H31" s="163"/>
    </row>
    <row r="32" customFormat="false" ht="15" hidden="false" customHeight="true" outlineLevel="0" collapsed="false">
      <c r="A32" s="158"/>
      <c r="B32" s="159"/>
      <c r="C32" s="159"/>
      <c r="D32" s="160"/>
      <c r="E32" s="160"/>
      <c r="F32" s="161"/>
      <c r="G32" s="163"/>
      <c r="H32" s="163"/>
    </row>
    <row r="33" customFormat="false" ht="15" hidden="false" customHeight="true" outlineLevel="0" collapsed="false">
      <c r="A33" s="158"/>
      <c r="B33" s="159"/>
      <c r="C33" s="159"/>
      <c r="D33" s="160"/>
      <c r="E33" s="160"/>
      <c r="F33" s="161"/>
      <c r="G33" s="163"/>
      <c r="H33" s="163"/>
    </row>
    <row r="34" customFormat="false" ht="15" hidden="false" customHeight="true" outlineLevel="0" collapsed="false">
      <c r="A34" s="158"/>
      <c r="B34" s="159"/>
      <c r="C34" s="159"/>
      <c r="D34" s="160"/>
      <c r="E34" s="160"/>
      <c r="F34" s="161"/>
      <c r="G34" s="163"/>
      <c r="H34" s="163"/>
    </row>
    <row r="35" customFormat="false" ht="15" hidden="false" customHeight="true" outlineLevel="0" collapsed="false">
      <c r="A35" s="176" t="s">
        <v>163</v>
      </c>
      <c r="B35" s="176"/>
      <c r="C35" s="176"/>
      <c r="D35" s="176"/>
      <c r="E35" s="176"/>
      <c r="F35" s="176"/>
      <c r="G35" s="176"/>
      <c r="H35" s="177" t="n">
        <f aca="false">SUM(H9:H34)</f>
        <v>3561.06</v>
      </c>
    </row>
    <row r="36" s="146" customFormat="true" ht="15" hidden="false" customHeight="true" outlineLevel="0" collapsed="false">
      <c r="A36" s="176"/>
      <c r="B36" s="176"/>
      <c r="C36" s="176"/>
      <c r="D36" s="176"/>
      <c r="E36" s="176"/>
      <c r="F36" s="176"/>
      <c r="G36" s="176"/>
      <c r="H36" s="178"/>
    </row>
    <row r="37" s="146" customFormat="true" ht="20.1" hidden="false" customHeight="true" outlineLevel="0" collapsed="false">
      <c r="A37" s="179" t="s">
        <v>164</v>
      </c>
      <c r="B37" s="179"/>
      <c r="C37" s="179"/>
      <c r="D37" s="179"/>
      <c r="E37" s="179"/>
      <c r="F37" s="179"/>
      <c r="G37" s="179"/>
      <c r="H37" s="180" t="n">
        <f aca="false">H35+H36</f>
        <v>3561.06</v>
      </c>
    </row>
    <row r="38" customFormat="false" ht="12.6" hidden="false" customHeight="true" outlineLevel="0" collapsed="false">
      <c r="A38" s="181" t="s">
        <v>38</v>
      </c>
      <c r="B38" s="182"/>
      <c r="C38" s="183"/>
      <c r="D38" s="182" t="s">
        <v>39</v>
      </c>
      <c r="E38" s="182"/>
      <c r="F38" s="182"/>
      <c r="G38" s="182"/>
      <c r="H38" s="183"/>
    </row>
    <row r="39" customFormat="false" ht="12.6" hidden="false" customHeight="true" outlineLevel="0" collapsed="false">
      <c r="A39" s="145"/>
      <c r="B39" s="146"/>
      <c r="C39" s="147"/>
      <c r="D39" s="146"/>
      <c r="E39" s="146"/>
      <c r="F39" s="146"/>
      <c r="G39" s="146"/>
      <c r="H39" s="147"/>
    </row>
    <row r="40" customFormat="false" ht="12.6" hidden="false" customHeight="true" outlineLevel="0" collapsed="false">
      <c r="A40" s="184" t="s">
        <v>165</v>
      </c>
      <c r="B40" s="184"/>
      <c r="C40" s="184"/>
      <c r="D40" s="184"/>
      <c r="E40" s="184"/>
      <c r="F40" s="184"/>
      <c r="G40" s="185" t="s">
        <v>41</v>
      </c>
      <c r="H40" s="186"/>
    </row>
    <row r="41" customFormat="false" ht="12.6" hidden="false" customHeight="true" outlineLevel="0" collapsed="false">
      <c r="A41" s="187"/>
      <c r="B41" s="188"/>
      <c r="C41" s="188"/>
      <c r="D41" s="188"/>
      <c r="E41" s="188"/>
      <c r="F41" s="147"/>
      <c r="G41" s="188"/>
      <c r="H41" s="147"/>
    </row>
    <row r="42" customFormat="false" ht="12" hidden="false" customHeight="true" outlineLevel="0" collapsed="false">
      <c r="A42" s="184" t="s">
        <v>42</v>
      </c>
      <c r="B42" s="184"/>
      <c r="C42" s="184"/>
      <c r="D42" s="184"/>
      <c r="E42" s="184"/>
      <c r="F42" s="184"/>
      <c r="G42" s="184"/>
      <c r="H42" s="184"/>
    </row>
    <row r="43" customFormat="false" ht="12" hidden="false" customHeight="true" outlineLevel="0" collapsed="false">
      <c r="A43" s="181" t="s">
        <v>166</v>
      </c>
      <c r="B43" s="182"/>
      <c r="C43" s="182"/>
      <c r="D43" s="182"/>
      <c r="E43" s="182"/>
      <c r="F43" s="182"/>
      <c r="G43" s="182"/>
      <c r="H43" s="183"/>
    </row>
    <row r="44" customFormat="false" ht="12" hidden="false" customHeight="true" outlineLevel="0" collapsed="false">
      <c r="A44" s="189" t="s">
        <v>167</v>
      </c>
      <c r="B44" s="189"/>
      <c r="C44" s="189"/>
      <c r="D44" s="189"/>
      <c r="E44" s="189"/>
      <c r="F44" s="189"/>
      <c r="G44" s="189"/>
      <c r="H44" s="189"/>
    </row>
  </sheetData>
  <mergeCells count="14">
    <mergeCell ref="A1:G2"/>
    <mergeCell ref="A3:H3"/>
    <mergeCell ref="C5:G6"/>
    <mergeCell ref="A6:B6"/>
    <mergeCell ref="A7:C8"/>
    <mergeCell ref="D7:D8"/>
    <mergeCell ref="G7:H7"/>
    <mergeCell ref="A14:C14"/>
    <mergeCell ref="A35:G35"/>
    <mergeCell ref="A36:G36"/>
    <mergeCell ref="A37:G37"/>
    <mergeCell ref="A40:F40"/>
    <mergeCell ref="A42:H42"/>
    <mergeCell ref="A44:H44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6" activeCellId="0" sqref="F16"/>
    </sheetView>
  </sheetViews>
  <sheetFormatPr defaultColWidth="11.43359375" defaultRowHeight="15" zeroHeight="false" outlineLevelRow="0" outlineLevelCol="0"/>
  <cols>
    <col collapsed="false" customWidth="true" hidden="false" outlineLevel="0" max="1" min="1" style="190" width="8.66"/>
    <col collapsed="false" customWidth="true" hidden="false" outlineLevel="0" max="2" min="2" style="190" width="13.43"/>
    <col collapsed="false" customWidth="true" hidden="false" outlineLevel="0" max="3" min="3" style="190" width="10.43"/>
    <col collapsed="false" customWidth="true" hidden="false" outlineLevel="0" max="4" min="4" style="190" width="13.87"/>
    <col collapsed="false" customWidth="true" hidden="false" outlineLevel="0" max="5" min="5" style="190" width="6.87"/>
    <col collapsed="false" customWidth="true" hidden="false" outlineLevel="0" max="6" min="6" style="190" width="5.66"/>
    <col collapsed="false" customWidth="true" hidden="false" outlineLevel="0" max="7" min="7" style="190" width="7.66"/>
    <col collapsed="false" customWidth="true" hidden="false" outlineLevel="0" max="8" min="8" style="190" width="3.55"/>
    <col collapsed="false" customWidth="true" hidden="false" outlineLevel="0" max="10" min="9" style="190" width="7.66"/>
    <col collapsed="false" customWidth="true" hidden="false" outlineLevel="0" max="249" min="11" style="190" width="10.66"/>
  </cols>
  <sheetData>
    <row r="1" customFormat="false" ht="15" hidden="false" customHeight="true" outlineLevel="0" collapsed="false">
      <c r="A1" s="191" t="s">
        <v>168</v>
      </c>
      <c r="B1" s="191"/>
      <c r="C1" s="191"/>
      <c r="D1" s="191"/>
      <c r="E1" s="191"/>
      <c r="F1" s="191"/>
      <c r="G1" s="191"/>
      <c r="H1" s="191"/>
      <c r="I1" s="92" t="s">
        <v>1</v>
      </c>
      <c r="J1" s="92"/>
    </row>
    <row r="2" customFormat="false" ht="1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93" t="s">
        <v>169</v>
      </c>
      <c r="J2" s="93"/>
    </row>
    <row r="3" customFormat="false" ht="12.6" hidden="false" customHeight="true" outlineLevel="0" collapsed="false">
      <c r="A3" s="192" t="s">
        <v>3</v>
      </c>
      <c r="B3" s="193"/>
      <c r="C3" s="193"/>
      <c r="D3" s="193"/>
      <c r="E3" s="193"/>
      <c r="F3" s="193"/>
      <c r="G3" s="193"/>
      <c r="H3" s="193"/>
      <c r="I3" s="193"/>
      <c r="J3" s="194"/>
    </row>
    <row r="4" customFormat="false" ht="12.6" hidden="false" customHeight="true" outlineLevel="0" collapsed="false">
      <c r="A4" s="195"/>
      <c r="B4" s="196"/>
      <c r="C4" s="196"/>
      <c r="D4" s="196"/>
      <c r="E4" s="196"/>
      <c r="F4" s="196"/>
      <c r="G4" s="196"/>
      <c r="H4" s="196"/>
      <c r="I4" s="196"/>
      <c r="J4" s="197"/>
    </row>
    <row r="5" customFormat="false" ht="12.6" hidden="false" customHeight="true" outlineLevel="0" collapsed="false">
      <c r="A5" s="198"/>
      <c r="B5" s="199"/>
      <c r="C5" s="200"/>
      <c r="D5" s="201"/>
      <c r="E5" s="201"/>
      <c r="F5" s="201"/>
      <c r="G5" s="201"/>
      <c r="H5" s="201"/>
      <c r="I5" s="202" t="s">
        <v>6</v>
      </c>
      <c r="J5" s="202"/>
    </row>
    <row r="6" customFormat="false" ht="80.25" hidden="false" customHeight="true" outlineLevel="0" collapsed="false">
      <c r="A6" s="152" t="str">
        <f aca="false">FPRO!A5</f>
        <v>PROJETO: </v>
      </c>
      <c r="B6" s="152"/>
      <c r="C6" s="203" t="str">
        <f aca="false">FPRO!F5</f>
        <v>OBJETO: ELABORAR OS PROJETOS BÁSICOS DE RECUPERAÇÃO DOS DIQUES DE PROTEÇÃO DO PERÍMETRO IRRIGADO DE  ITIÚBA, LOCALIZADOS,  NO MUNICÍPIO DE  PORTO REAL DO COLÉGIO, NO ESTADO DE ALAGOAS</v>
      </c>
      <c r="D6" s="203"/>
      <c r="E6" s="203"/>
      <c r="F6" s="203"/>
      <c r="G6" s="203"/>
      <c r="H6" s="203"/>
      <c r="I6" s="204"/>
      <c r="J6" s="204"/>
    </row>
    <row r="7" customFormat="false" ht="12.6" hidden="false" customHeight="true" outlineLevel="0" collapsed="false">
      <c r="A7" s="205" t="s">
        <v>149</v>
      </c>
      <c r="B7" s="205"/>
      <c r="C7" s="205"/>
      <c r="D7" s="205"/>
      <c r="E7" s="206" t="s">
        <v>170</v>
      </c>
      <c r="F7" s="206" t="s">
        <v>134</v>
      </c>
      <c r="G7" s="206" t="s">
        <v>171</v>
      </c>
      <c r="H7" s="206"/>
      <c r="I7" s="206"/>
      <c r="J7" s="206"/>
    </row>
    <row r="8" customFormat="false" ht="12.6" hidden="false" customHeight="true" outlineLevel="0" collapsed="false">
      <c r="A8" s="205"/>
      <c r="B8" s="205"/>
      <c r="C8" s="205"/>
      <c r="D8" s="205"/>
      <c r="E8" s="206"/>
      <c r="F8" s="206"/>
      <c r="G8" s="207" t="s">
        <v>153</v>
      </c>
      <c r="H8" s="207"/>
      <c r="I8" s="208" t="s">
        <v>154</v>
      </c>
      <c r="J8" s="208"/>
    </row>
    <row r="9" customFormat="false" ht="13.2" hidden="false" customHeight="true" outlineLevel="0" collapsed="false">
      <c r="A9" s="209"/>
      <c r="B9" s="210"/>
      <c r="C9" s="210"/>
      <c r="D9" s="211"/>
      <c r="E9" s="212"/>
      <c r="F9" s="213"/>
      <c r="G9" s="214"/>
      <c r="H9" s="214"/>
      <c r="I9" s="215" t="n">
        <f aca="false">ROUND(G9*F9,2)</f>
        <v>0</v>
      </c>
      <c r="J9" s="215"/>
    </row>
    <row r="10" customFormat="false" ht="23.25" hidden="false" customHeight="true" outlineLevel="0" collapsed="false">
      <c r="A10" s="216"/>
      <c r="B10" s="216"/>
      <c r="C10" s="216"/>
      <c r="D10" s="216"/>
      <c r="E10" s="213"/>
      <c r="F10" s="217"/>
      <c r="G10" s="218"/>
      <c r="H10" s="218"/>
      <c r="I10" s="215" t="n">
        <f aca="false">ROUND(G10*F10,2)</f>
        <v>0</v>
      </c>
      <c r="J10" s="215"/>
    </row>
    <row r="11" customFormat="false" ht="15" hidden="false" customHeight="true" outlineLevel="0" collapsed="false">
      <c r="A11" s="219"/>
      <c r="B11" s="220"/>
      <c r="C11" s="221"/>
      <c r="D11" s="222"/>
      <c r="E11" s="213"/>
      <c r="F11" s="217"/>
      <c r="G11" s="218"/>
      <c r="H11" s="218"/>
      <c r="I11" s="223"/>
      <c r="J11" s="223"/>
    </row>
    <row r="12" customFormat="false" ht="13.2" hidden="false" customHeight="true" outlineLevel="0" collapsed="false">
      <c r="A12" s="219"/>
      <c r="B12" s="220"/>
      <c r="C12" s="221"/>
      <c r="D12" s="222"/>
      <c r="E12" s="212"/>
      <c r="F12" s="217"/>
      <c r="G12" s="224"/>
      <c r="H12" s="224"/>
      <c r="I12" s="223"/>
      <c r="J12" s="223"/>
    </row>
    <row r="13" customFormat="false" ht="13.2" hidden="false" customHeight="true" outlineLevel="0" collapsed="false">
      <c r="A13" s="225"/>
      <c r="B13" s="225"/>
      <c r="C13" s="225"/>
      <c r="D13" s="225"/>
      <c r="E13" s="213"/>
      <c r="F13" s="226"/>
      <c r="G13" s="227"/>
      <c r="H13" s="227"/>
      <c r="I13" s="223"/>
      <c r="J13" s="223"/>
    </row>
    <row r="14" customFormat="false" ht="15" hidden="false" customHeight="true" outlineLevel="0" collapsed="false">
      <c r="A14" s="219"/>
      <c r="B14" s="220"/>
      <c r="C14" s="221"/>
      <c r="D14" s="222"/>
      <c r="E14" s="213"/>
      <c r="F14" s="228"/>
      <c r="G14" s="227"/>
      <c r="H14" s="227"/>
      <c r="I14" s="223"/>
      <c r="J14" s="223"/>
    </row>
    <row r="15" customFormat="false" ht="15" hidden="false" customHeight="true" outlineLevel="0" collapsed="false">
      <c r="A15" s="219"/>
      <c r="B15" s="220"/>
      <c r="C15" s="221"/>
      <c r="D15" s="222"/>
      <c r="E15" s="213"/>
      <c r="F15" s="229"/>
      <c r="G15" s="227"/>
      <c r="H15" s="227"/>
      <c r="I15" s="223"/>
      <c r="J15" s="223"/>
    </row>
    <row r="16" customFormat="false" ht="15" hidden="false" customHeight="true" outlineLevel="0" collapsed="false">
      <c r="A16" s="219"/>
      <c r="B16" s="220"/>
      <c r="C16" s="221"/>
      <c r="D16" s="222"/>
      <c r="E16" s="230"/>
      <c r="F16" s="231"/>
      <c r="G16" s="232"/>
      <c r="H16" s="233"/>
      <c r="I16" s="234"/>
      <c r="J16" s="235"/>
    </row>
    <row r="17" customFormat="false" ht="15" hidden="false" customHeight="true" outlineLevel="0" collapsed="false">
      <c r="A17" s="219"/>
      <c r="B17" s="220"/>
      <c r="C17" s="221"/>
      <c r="D17" s="222"/>
      <c r="E17" s="230"/>
      <c r="F17" s="231"/>
      <c r="G17" s="236"/>
      <c r="H17" s="237"/>
      <c r="I17" s="234"/>
      <c r="J17" s="235"/>
    </row>
    <row r="18" customFormat="false" ht="15" hidden="false" customHeight="true" outlineLevel="0" collapsed="false">
      <c r="A18" s="219"/>
      <c r="B18" s="220"/>
      <c r="C18" s="221"/>
      <c r="D18" s="222"/>
      <c r="E18" s="230"/>
      <c r="F18" s="231"/>
      <c r="G18" s="236"/>
      <c r="H18" s="237"/>
      <c r="I18" s="234"/>
      <c r="J18" s="235"/>
    </row>
    <row r="19" customFormat="false" ht="15" hidden="false" customHeight="true" outlineLevel="0" collapsed="false">
      <c r="A19" s="219"/>
      <c r="B19" s="220"/>
      <c r="C19" s="221"/>
      <c r="D19" s="222"/>
      <c r="E19" s="230"/>
      <c r="F19" s="231"/>
      <c r="G19" s="236"/>
      <c r="H19" s="237"/>
      <c r="I19" s="234"/>
      <c r="J19" s="235"/>
    </row>
    <row r="20" customFormat="false" ht="15" hidden="false" customHeight="true" outlineLevel="0" collapsed="false">
      <c r="A20" s="219"/>
      <c r="B20" s="220"/>
      <c r="C20" s="221"/>
      <c r="D20" s="222"/>
      <c r="E20" s="230"/>
      <c r="F20" s="231"/>
      <c r="G20" s="236"/>
      <c r="H20" s="237"/>
      <c r="I20" s="234"/>
      <c r="J20" s="235"/>
    </row>
    <row r="21" customFormat="false" ht="15" hidden="false" customHeight="true" outlineLevel="0" collapsed="false">
      <c r="A21" s="219"/>
      <c r="B21" s="220"/>
      <c r="C21" s="221"/>
      <c r="D21" s="222"/>
      <c r="E21" s="230"/>
      <c r="F21" s="231"/>
      <c r="G21" s="236"/>
      <c r="H21" s="237"/>
      <c r="I21" s="234"/>
      <c r="J21" s="235"/>
    </row>
    <row r="22" customFormat="false" ht="15" hidden="false" customHeight="true" outlineLevel="0" collapsed="false">
      <c r="A22" s="219"/>
      <c r="B22" s="220"/>
      <c r="C22" s="221"/>
      <c r="D22" s="222"/>
      <c r="E22" s="230"/>
      <c r="F22" s="231"/>
      <c r="G22" s="236"/>
      <c r="H22" s="237"/>
      <c r="I22" s="234"/>
      <c r="J22" s="235"/>
    </row>
    <row r="23" customFormat="false" ht="15" hidden="false" customHeight="true" outlineLevel="0" collapsed="false">
      <c r="A23" s="219"/>
      <c r="B23" s="220"/>
      <c r="C23" s="221"/>
      <c r="D23" s="222"/>
      <c r="E23" s="230"/>
      <c r="F23" s="231"/>
      <c r="G23" s="236"/>
      <c r="H23" s="237"/>
      <c r="I23" s="234"/>
      <c r="J23" s="235"/>
    </row>
    <row r="24" customFormat="false" ht="15" hidden="false" customHeight="true" outlineLevel="0" collapsed="false">
      <c r="A24" s="219"/>
      <c r="B24" s="220"/>
      <c r="C24" s="221"/>
      <c r="D24" s="222"/>
      <c r="E24" s="230"/>
      <c r="F24" s="231"/>
      <c r="G24" s="236"/>
      <c r="H24" s="237"/>
      <c r="I24" s="234"/>
      <c r="J24" s="235"/>
    </row>
    <row r="25" customFormat="false" ht="15" hidden="false" customHeight="true" outlineLevel="0" collapsed="false">
      <c r="A25" s="219"/>
      <c r="B25" s="220"/>
      <c r="C25" s="221"/>
      <c r="D25" s="222"/>
      <c r="E25" s="238"/>
      <c r="F25" s="231"/>
      <c r="G25" s="239"/>
      <c r="H25" s="240"/>
      <c r="I25" s="241"/>
      <c r="J25" s="240"/>
    </row>
    <row r="26" customFormat="false" ht="15" hidden="false" customHeight="true" outlineLevel="0" collapsed="false">
      <c r="A26" s="219"/>
      <c r="B26" s="220"/>
      <c r="C26" s="221"/>
      <c r="D26" s="222"/>
      <c r="E26" s="242"/>
      <c r="F26" s="243"/>
      <c r="G26" s="244"/>
      <c r="H26" s="244"/>
      <c r="I26" s="240"/>
      <c r="J26" s="240"/>
    </row>
    <row r="27" customFormat="false" ht="15" hidden="false" customHeight="true" outlineLevel="0" collapsed="false">
      <c r="A27" s="219"/>
      <c r="B27" s="220"/>
      <c r="C27" s="221"/>
      <c r="D27" s="222"/>
      <c r="E27" s="242"/>
      <c r="F27" s="243"/>
      <c r="G27" s="239"/>
      <c r="H27" s="240"/>
      <c r="I27" s="241"/>
      <c r="J27" s="240"/>
    </row>
    <row r="28" customFormat="false" ht="15" hidden="false" customHeight="true" outlineLevel="0" collapsed="false">
      <c r="A28" s="219"/>
      <c r="B28" s="220"/>
      <c r="C28" s="221"/>
      <c r="D28" s="222"/>
      <c r="E28" s="245"/>
      <c r="F28" s="231"/>
      <c r="G28" s="244"/>
      <c r="H28" s="244"/>
      <c r="I28" s="240"/>
      <c r="J28" s="240"/>
    </row>
    <row r="29" customFormat="false" ht="15" hidden="false" customHeight="true" outlineLevel="0" collapsed="false">
      <c r="A29" s="219"/>
      <c r="B29" s="220"/>
      <c r="C29" s="221"/>
      <c r="D29" s="222"/>
      <c r="E29" s="245"/>
      <c r="F29" s="231"/>
      <c r="G29" s="244"/>
      <c r="H29" s="244"/>
      <c r="I29" s="240"/>
      <c r="J29" s="240"/>
    </row>
    <row r="30" customFormat="false" ht="20.1" hidden="false" customHeight="true" outlineLevel="0" collapsed="false">
      <c r="A30" s="246" t="s">
        <v>172</v>
      </c>
      <c r="B30" s="246"/>
      <c r="C30" s="246"/>
      <c r="D30" s="246"/>
      <c r="E30" s="246"/>
      <c r="F30" s="246"/>
      <c r="G30" s="246"/>
      <c r="H30" s="246"/>
      <c r="I30" s="247" t="n">
        <f aca="false">SUM(I9:I28)</f>
        <v>0</v>
      </c>
      <c r="J30" s="248"/>
    </row>
    <row r="31" customFormat="false" ht="12.6" hidden="false" customHeight="true" outlineLevel="0" collapsed="false">
      <c r="A31" s="192" t="s">
        <v>38</v>
      </c>
      <c r="B31" s="193"/>
      <c r="C31" s="193"/>
      <c r="D31" s="193"/>
      <c r="E31" s="194"/>
      <c r="F31" s="192" t="s">
        <v>39</v>
      </c>
      <c r="G31" s="193"/>
      <c r="H31" s="193"/>
      <c r="I31" s="193"/>
      <c r="J31" s="194"/>
    </row>
    <row r="32" customFormat="false" ht="12.6" hidden="false" customHeight="true" outlineLevel="0" collapsed="false">
      <c r="A32" s="249"/>
      <c r="B32" s="250"/>
      <c r="C32" s="250"/>
      <c r="D32" s="250"/>
      <c r="E32" s="251"/>
      <c r="F32" s="250"/>
      <c r="G32" s="250"/>
      <c r="H32" s="250"/>
      <c r="I32" s="250"/>
      <c r="J32" s="251"/>
    </row>
    <row r="33" customFormat="false" ht="12.6" hidden="false" customHeight="true" outlineLevel="0" collapsed="false">
      <c r="A33" s="202" t="s">
        <v>40</v>
      </c>
      <c r="B33" s="202"/>
      <c r="C33" s="202"/>
      <c r="D33" s="202"/>
      <c r="E33" s="202"/>
      <c r="F33" s="202"/>
      <c r="G33" s="200" t="s">
        <v>41</v>
      </c>
      <c r="H33" s="252"/>
      <c r="I33" s="252"/>
      <c r="J33" s="253"/>
    </row>
    <row r="34" customFormat="false" ht="12.6" hidden="false" customHeight="true" outlineLevel="0" collapsed="false">
      <c r="A34" s="254"/>
      <c r="B34" s="255"/>
      <c r="C34" s="255"/>
      <c r="D34" s="255"/>
      <c r="E34" s="255"/>
      <c r="F34" s="251"/>
      <c r="G34" s="255"/>
      <c r="H34" s="255"/>
      <c r="I34" s="255"/>
      <c r="J34" s="251"/>
    </row>
    <row r="35" customFormat="false" ht="12" hidden="false" customHeight="true" outlineLevel="0" collapsed="false">
      <c r="A35" s="256" t="s">
        <v>42</v>
      </c>
      <c r="B35" s="256"/>
      <c r="C35" s="256"/>
      <c r="D35" s="256"/>
      <c r="E35" s="256"/>
      <c r="F35" s="256"/>
      <c r="G35" s="256"/>
      <c r="H35" s="256"/>
      <c r="I35" s="256"/>
      <c r="J35" s="256"/>
    </row>
    <row r="36" customFormat="false" ht="12" hidden="false" customHeight="true" outlineLevel="0" collapsed="false">
      <c r="A36" s="257" t="s">
        <v>173</v>
      </c>
      <c r="B36" s="257"/>
      <c r="C36" s="257"/>
      <c r="D36" s="257"/>
      <c r="E36" s="257"/>
      <c r="F36" s="257"/>
      <c r="G36" s="257"/>
      <c r="H36" s="257"/>
      <c r="I36" s="257"/>
      <c r="J36" s="257"/>
    </row>
    <row r="37" customFormat="false" ht="12" hidden="false" customHeight="true" outlineLevel="0" collapsed="false">
      <c r="A37" s="257" t="s">
        <v>174</v>
      </c>
      <c r="B37" s="257"/>
      <c r="C37" s="257"/>
      <c r="D37" s="257"/>
      <c r="E37" s="257"/>
      <c r="F37" s="257"/>
      <c r="G37" s="257"/>
      <c r="H37" s="257"/>
      <c r="I37" s="257"/>
      <c r="J37" s="257"/>
    </row>
    <row r="38" customFormat="false" ht="12" hidden="false" customHeight="true" outlineLevel="0" collapsed="false">
      <c r="A38" s="258" t="s">
        <v>175</v>
      </c>
      <c r="B38" s="258"/>
      <c r="C38" s="258"/>
      <c r="D38" s="258"/>
      <c r="E38" s="258"/>
      <c r="F38" s="258"/>
      <c r="G38" s="258"/>
      <c r="H38" s="258"/>
      <c r="I38" s="258"/>
      <c r="J38" s="258"/>
    </row>
  </sheetData>
  <mergeCells count="41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G11:H11"/>
    <mergeCell ref="I11:J11"/>
    <mergeCell ref="G12:H12"/>
    <mergeCell ref="I12:J12"/>
    <mergeCell ref="A13:D13"/>
    <mergeCell ref="G13:H13"/>
    <mergeCell ref="I13:J13"/>
    <mergeCell ref="G14:H14"/>
    <mergeCell ref="I14:J14"/>
    <mergeCell ref="G15:H15"/>
    <mergeCell ref="I15:J15"/>
    <mergeCell ref="G26:H26"/>
    <mergeCell ref="I26:J26"/>
    <mergeCell ref="G28:H28"/>
    <mergeCell ref="I28:J28"/>
    <mergeCell ref="G29:H29"/>
    <mergeCell ref="I29:J29"/>
    <mergeCell ref="A30:H30"/>
    <mergeCell ref="A33:F33"/>
    <mergeCell ref="A35:J35"/>
    <mergeCell ref="A36:J36"/>
    <mergeCell ref="A37:J37"/>
    <mergeCell ref="A38:J3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14" activeCellId="0" sqref="E14"/>
    </sheetView>
  </sheetViews>
  <sheetFormatPr defaultColWidth="11.43359375" defaultRowHeight="15" zeroHeight="false" outlineLevelRow="0" outlineLevelCol="0"/>
  <cols>
    <col collapsed="false" customWidth="true" hidden="false" outlineLevel="0" max="1" min="1" style="259" width="5.1"/>
    <col collapsed="false" customWidth="true" hidden="false" outlineLevel="0" max="2" min="2" style="259" width="18.55"/>
    <col collapsed="false" customWidth="true" hidden="false" outlineLevel="0" max="3" min="3" style="259" width="21.43"/>
    <col collapsed="false" customWidth="true" hidden="false" outlineLevel="0" max="4" min="4" style="259" width="7.66"/>
    <col collapsed="false" customWidth="true" hidden="false" outlineLevel="0" max="5" min="5" style="259" width="9.55"/>
    <col collapsed="false" customWidth="true" hidden="false" outlineLevel="0" max="6" min="6" style="259" width="12.66"/>
    <col collapsed="false" customWidth="true" hidden="false" outlineLevel="0" max="7" min="7" style="259" width="11.66"/>
    <col collapsed="false" customWidth="false" hidden="false" outlineLevel="0" max="257" min="8" style="259" width="11.43"/>
  </cols>
  <sheetData>
    <row r="1" customFormat="false" ht="15" hidden="false" customHeight="true" outlineLevel="0" collapsed="false">
      <c r="A1" s="35" t="s">
        <v>176</v>
      </c>
      <c r="B1" s="35"/>
      <c r="C1" s="35"/>
      <c r="D1" s="35"/>
      <c r="E1" s="35"/>
      <c r="F1" s="35"/>
      <c r="G1" s="92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93" t="s">
        <v>177</v>
      </c>
    </row>
    <row r="3" customFormat="false" ht="15" hidden="false" customHeight="true" outlineLevel="0" collapsed="false">
      <c r="A3" s="260" t="s">
        <v>178</v>
      </c>
      <c r="B3" s="260"/>
      <c r="C3" s="260"/>
      <c r="D3" s="260"/>
      <c r="E3" s="260"/>
      <c r="F3" s="260"/>
      <c r="G3" s="260"/>
    </row>
    <row r="4" customFormat="false" ht="15" hidden="false" customHeight="true" outlineLevel="0" collapsed="false">
      <c r="A4" s="261"/>
      <c r="B4" s="262"/>
      <c r="C4" s="262"/>
      <c r="D4" s="262"/>
      <c r="E4" s="262"/>
      <c r="F4" s="262"/>
      <c r="G4" s="263"/>
    </row>
    <row r="5" customFormat="false" ht="44.25" hidden="false" customHeight="true" outlineLevel="0" collapsed="false">
      <c r="A5" s="264" t="str">
        <f aca="false">FPRO!A5</f>
        <v>PROJETO: </v>
      </c>
      <c r="B5" s="264"/>
      <c r="C5" s="265" t="str">
        <f aca="false">FPRO!F5</f>
        <v>OBJETO: ELABORAR OS PROJETOS BÁSICOS DE RECUPERAÇÃO DOS DIQUES DE PROTEÇÃO DO PERÍMETRO IRRIGADO DE  ITIÚBA, LOCALIZADOS,  NO MUNICÍPIO DE  PORTO REAL DO COLÉGIO, NO ESTADO DE ALAGOAS</v>
      </c>
      <c r="D5" s="265"/>
      <c r="E5" s="265"/>
      <c r="F5" s="265"/>
      <c r="G5" s="266" t="s">
        <v>6</v>
      </c>
    </row>
    <row r="6" customFormat="false" ht="13.5" hidden="false" customHeight="true" outlineLevel="0" collapsed="false">
      <c r="A6" s="264"/>
      <c r="B6" s="264"/>
      <c r="C6" s="265"/>
      <c r="D6" s="265"/>
      <c r="E6" s="265"/>
      <c r="F6" s="265"/>
      <c r="G6" s="267"/>
    </row>
    <row r="7" customFormat="false" ht="15" hidden="false" customHeight="true" outlineLevel="0" collapsed="false">
      <c r="A7" s="268" t="s">
        <v>149</v>
      </c>
      <c r="B7" s="268"/>
      <c r="C7" s="268"/>
      <c r="D7" s="268" t="s">
        <v>170</v>
      </c>
      <c r="E7" s="269" t="s">
        <v>134</v>
      </c>
      <c r="F7" s="269" t="s">
        <v>179</v>
      </c>
      <c r="G7" s="269"/>
    </row>
    <row r="8" customFormat="false" ht="15" hidden="false" customHeight="true" outlineLevel="0" collapsed="false">
      <c r="A8" s="268"/>
      <c r="B8" s="268"/>
      <c r="C8" s="268"/>
      <c r="D8" s="268"/>
      <c r="E8" s="269"/>
      <c r="F8" s="270" t="s">
        <v>153</v>
      </c>
      <c r="G8" s="270" t="s">
        <v>154</v>
      </c>
    </row>
    <row r="9" customFormat="false" ht="15.9" hidden="false" customHeight="true" outlineLevel="0" collapsed="false">
      <c r="A9" s="271" t="s">
        <v>180</v>
      </c>
      <c r="B9" s="271"/>
      <c r="C9" s="271"/>
      <c r="D9" s="272"/>
      <c r="E9" s="273"/>
      <c r="F9" s="274"/>
      <c r="G9" s="274"/>
    </row>
    <row r="10" customFormat="false" ht="13.5" hidden="false" customHeight="true" outlineLevel="0" collapsed="false">
      <c r="A10" s="275" t="s">
        <v>181</v>
      </c>
      <c r="B10" s="275"/>
      <c r="C10" s="275"/>
      <c r="D10" s="276" t="s">
        <v>182</v>
      </c>
      <c r="E10" s="277" t="n">
        <f aca="false">Memorial!C23</f>
        <v>2</v>
      </c>
      <c r="F10" s="278" t="n">
        <v>490.19</v>
      </c>
      <c r="G10" s="279" t="n">
        <f aca="false">ROUND(E10*F10,2)</f>
        <v>980.38</v>
      </c>
    </row>
    <row r="11" customFormat="false" ht="15" hidden="false" customHeight="true" outlineLevel="0" collapsed="false">
      <c r="A11" s="271" t="s">
        <v>183</v>
      </c>
      <c r="B11" s="271"/>
      <c r="C11" s="271"/>
      <c r="D11" s="276"/>
      <c r="E11" s="280"/>
      <c r="F11" s="281"/>
      <c r="G11" s="279" t="n">
        <f aca="false">ROUND(E11*F11,2)</f>
        <v>0</v>
      </c>
    </row>
    <row r="12" customFormat="false" ht="10.2" hidden="false" customHeight="true" outlineLevel="0" collapsed="false">
      <c r="A12" s="282" t="s">
        <v>184</v>
      </c>
      <c r="B12" s="283"/>
      <c r="C12" s="283"/>
      <c r="D12" s="276" t="s">
        <v>185</v>
      </c>
      <c r="E12" s="284" t="n">
        <v>4</v>
      </c>
      <c r="F12" s="278" t="n">
        <v>34.76</v>
      </c>
      <c r="G12" s="279" t="n">
        <f aca="false">ROUND(E12*F12,2)</f>
        <v>139.04</v>
      </c>
    </row>
    <row r="13" customFormat="false" ht="13.5" hidden="false" customHeight="true" outlineLevel="0" collapsed="false">
      <c r="A13" s="285" t="s">
        <v>186</v>
      </c>
      <c r="B13" s="286"/>
      <c r="C13" s="286"/>
      <c r="D13" s="287" t="s">
        <v>185</v>
      </c>
      <c r="E13" s="288" t="n">
        <v>8</v>
      </c>
      <c r="F13" s="278" t="n">
        <v>16.96</v>
      </c>
      <c r="G13" s="289" t="n">
        <f aca="false">ROUND(E13*F13,2)</f>
        <v>135.68</v>
      </c>
    </row>
    <row r="14" customFormat="false" ht="15" hidden="false" customHeight="true" outlineLevel="0" collapsed="false">
      <c r="A14" s="270"/>
      <c r="B14" s="270"/>
      <c r="C14" s="270"/>
      <c r="D14" s="290"/>
      <c r="E14" s="290"/>
      <c r="F14" s="290"/>
      <c r="G14" s="290"/>
    </row>
    <row r="15" customFormat="false" ht="15" hidden="false" customHeight="true" outlineLevel="0" collapsed="false">
      <c r="A15" s="271"/>
      <c r="B15" s="271"/>
      <c r="C15" s="271"/>
      <c r="D15" s="291"/>
      <c r="E15" s="291"/>
      <c r="F15" s="292"/>
      <c r="G15" s="293"/>
    </row>
    <row r="16" customFormat="false" ht="9.9" hidden="false" customHeight="true" outlineLevel="0" collapsed="false">
      <c r="A16" s="294"/>
      <c r="B16" s="294"/>
      <c r="C16" s="294"/>
      <c r="D16" s="295"/>
      <c r="E16" s="296"/>
      <c r="F16" s="297"/>
      <c r="G16" s="298"/>
    </row>
    <row r="17" customFormat="false" ht="15" hidden="false" customHeight="true" outlineLevel="0" collapsed="false">
      <c r="A17" s="282"/>
      <c r="B17" s="282"/>
      <c r="C17" s="282"/>
      <c r="D17" s="299"/>
      <c r="E17" s="299"/>
      <c r="F17" s="281"/>
      <c r="G17" s="281"/>
    </row>
    <row r="18" customFormat="false" ht="15" hidden="false" customHeight="true" outlineLevel="0" collapsed="false">
      <c r="A18" s="282"/>
      <c r="B18" s="282"/>
      <c r="C18" s="282"/>
      <c r="D18" s="299"/>
      <c r="E18" s="299"/>
      <c r="F18" s="281"/>
      <c r="G18" s="281"/>
    </row>
    <row r="19" customFormat="false" ht="15" hidden="false" customHeight="true" outlineLevel="0" collapsed="false">
      <c r="A19" s="300"/>
      <c r="B19" s="300"/>
      <c r="C19" s="300"/>
      <c r="D19" s="276"/>
      <c r="E19" s="276"/>
      <c r="F19" s="281"/>
      <c r="G19" s="279"/>
    </row>
    <row r="20" customFormat="false" ht="15" hidden="false" customHeight="true" outlineLevel="0" collapsed="false">
      <c r="A20" s="300"/>
      <c r="B20" s="300"/>
      <c r="C20" s="300"/>
      <c r="D20" s="276"/>
      <c r="E20" s="276"/>
      <c r="F20" s="281"/>
      <c r="G20" s="279"/>
    </row>
    <row r="21" customFormat="false" ht="9.9" hidden="false" customHeight="true" outlineLevel="0" collapsed="false">
      <c r="A21" s="300"/>
      <c r="B21" s="300"/>
      <c r="C21" s="300"/>
      <c r="D21" s="270"/>
      <c r="E21" s="270"/>
      <c r="F21" s="270"/>
      <c r="G21" s="270"/>
    </row>
    <row r="22" customFormat="false" ht="15" hidden="false" customHeight="true" outlineLevel="0" collapsed="false">
      <c r="A22" s="301"/>
      <c r="B22" s="301"/>
      <c r="C22" s="301"/>
      <c r="D22" s="270"/>
      <c r="E22" s="270"/>
      <c r="F22" s="270"/>
      <c r="G22" s="270"/>
    </row>
    <row r="23" customFormat="false" ht="15" hidden="false" customHeight="true" outlineLevel="0" collapsed="false">
      <c r="A23" s="282"/>
      <c r="B23" s="282"/>
      <c r="C23" s="282"/>
      <c r="D23" s="276"/>
      <c r="E23" s="276"/>
      <c r="F23" s="281"/>
      <c r="G23" s="279"/>
    </row>
    <row r="24" customFormat="false" ht="15" hidden="false" customHeight="true" outlineLevel="0" collapsed="false">
      <c r="A24" s="282"/>
      <c r="B24" s="282"/>
      <c r="C24" s="282"/>
      <c r="D24" s="276"/>
      <c r="E24" s="276"/>
      <c r="F24" s="281"/>
      <c r="G24" s="279"/>
    </row>
    <row r="25" customFormat="false" ht="15" hidden="false" customHeight="true" outlineLevel="0" collapsed="false">
      <c r="A25" s="282"/>
      <c r="B25" s="282"/>
      <c r="C25" s="282"/>
      <c r="D25" s="276"/>
      <c r="E25" s="276"/>
      <c r="F25" s="281"/>
      <c r="G25" s="279"/>
    </row>
    <row r="26" customFormat="false" ht="15" hidden="false" customHeight="true" outlineLevel="0" collapsed="false">
      <c r="A26" s="282"/>
      <c r="B26" s="282"/>
      <c r="C26" s="282"/>
      <c r="D26" s="276"/>
      <c r="E26" s="276"/>
      <c r="F26" s="281"/>
      <c r="G26" s="279"/>
    </row>
    <row r="27" customFormat="false" ht="15" hidden="false" customHeight="true" outlineLevel="0" collapsed="false">
      <c r="A27" s="282"/>
      <c r="B27" s="282"/>
      <c r="C27" s="282"/>
      <c r="D27" s="276"/>
      <c r="E27" s="276"/>
      <c r="F27" s="302"/>
      <c r="G27" s="279"/>
    </row>
    <row r="28" customFormat="false" ht="15" hidden="false" customHeight="true" outlineLevel="0" collapsed="false">
      <c r="A28" s="282"/>
      <c r="B28" s="282"/>
      <c r="C28" s="282"/>
      <c r="D28" s="276"/>
      <c r="E28" s="276"/>
      <c r="F28" s="281"/>
      <c r="G28" s="279"/>
    </row>
    <row r="29" customFormat="false" ht="9.9" hidden="false" customHeight="true" outlineLevel="0" collapsed="false">
      <c r="A29" s="282"/>
      <c r="B29" s="282"/>
      <c r="C29" s="282"/>
      <c r="D29" s="276"/>
      <c r="E29" s="276"/>
      <c r="F29" s="281"/>
      <c r="G29" s="279"/>
    </row>
    <row r="30" customFormat="false" ht="15" hidden="false" customHeight="true" outlineLevel="0" collapsed="false">
      <c r="A30" s="271"/>
      <c r="B30" s="271"/>
      <c r="C30" s="271"/>
      <c r="D30" s="276"/>
      <c r="E30" s="303"/>
      <c r="F30" s="281"/>
      <c r="G30" s="279"/>
    </row>
    <row r="31" customFormat="false" ht="15" hidden="false" customHeight="true" outlineLevel="0" collapsed="false">
      <c r="A31" s="299"/>
      <c r="B31" s="299"/>
      <c r="C31" s="299"/>
      <c r="D31" s="276"/>
      <c r="E31" s="276"/>
      <c r="F31" s="281"/>
      <c r="G31" s="279"/>
    </row>
    <row r="32" customFormat="false" ht="15" hidden="false" customHeight="true" outlineLevel="0" collapsed="false">
      <c r="A32" s="299"/>
      <c r="B32" s="299"/>
      <c r="C32" s="299"/>
      <c r="D32" s="276"/>
      <c r="E32" s="276"/>
      <c r="F32" s="281"/>
      <c r="G32" s="279"/>
    </row>
    <row r="33" customFormat="false" ht="15" hidden="false" customHeight="true" outlineLevel="0" collapsed="false">
      <c r="A33" s="299"/>
      <c r="B33" s="299"/>
      <c r="C33" s="299"/>
      <c r="D33" s="287"/>
      <c r="E33" s="287"/>
      <c r="F33" s="304"/>
      <c r="G33" s="289"/>
    </row>
    <row r="34" customFormat="false" ht="9.9" hidden="false" customHeight="true" outlineLevel="0" collapsed="false">
      <c r="A34" s="305"/>
      <c r="B34" s="305"/>
      <c r="C34" s="305"/>
      <c r="D34" s="306"/>
      <c r="E34" s="306"/>
      <c r="F34" s="306"/>
      <c r="G34" s="306"/>
    </row>
    <row r="35" customFormat="false" ht="15" hidden="false" customHeight="true" outlineLevel="0" collapsed="false">
      <c r="A35" s="271"/>
      <c r="B35" s="271"/>
      <c r="C35" s="271"/>
      <c r="D35" s="295"/>
      <c r="E35" s="296"/>
      <c r="F35" s="297"/>
      <c r="G35" s="298"/>
    </row>
    <row r="36" customFormat="false" ht="15" hidden="false" customHeight="true" outlineLevel="0" collapsed="false">
      <c r="A36" s="282"/>
      <c r="B36" s="282"/>
      <c r="C36" s="282"/>
      <c r="D36" s="299"/>
      <c r="E36" s="299"/>
      <c r="F36" s="281"/>
      <c r="G36" s="281"/>
    </row>
    <row r="37" customFormat="false" ht="15" hidden="false" customHeight="true" outlineLevel="0" collapsed="false">
      <c r="A37" s="282"/>
      <c r="B37" s="282"/>
      <c r="C37" s="282"/>
      <c r="D37" s="299"/>
      <c r="E37" s="299"/>
      <c r="F37" s="281"/>
      <c r="G37" s="281"/>
    </row>
    <row r="38" customFormat="false" ht="15" hidden="false" customHeight="true" outlineLevel="0" collapsed="false">
      <c r="A38" s="307" t="s">
        <v>187</v>
      </c>
      <c r="B38" s="307"/>
      <c r="C38" s="307"/>
      <c r="D38" s="307"/>
      <c r="E38" s="307"/>
      <c r="F38" s="307"/>
      <c r="G38" s="308" t="n">
        <f aca="false">SUM(G10:G37)</f>
        <v>1255.1</v>
      </c>
    </row>
    <row r="39" customFormat="false" ht="15" hidden="false" customHeight="true" outlineLevel="0" collapsed="false">
      <c r="A39" s="309" t="s">
        <v>38</v>
      </c>
      <c r="B39" s="310"/>
      <c r="C39" s="311"/>
      <c r="D39" s="309" t="s">
        <v>39</v>
      </c>
      <c r="E39" s="310"/>
      <c r="F39" s="310"/>
      <c r="G39" s="311"/>
    </row>
    <row r="40" customFormat="false" ht="15" hidden="false" customHeight="true" outlineLevel="0" collapsed="false">
      <c r="A40" s="312"/>
      <c r="B40" s="312"/>
      <c r="C40" s="312"/>
      <c r="D40" s="313"/>
      <c r="E40" s="313"/>
      <c r="F40" s="313"/>
      <c r="G40" s="313"/>
    </row>
    <row r="41" customFormat="false" ht="15" hidden="false" customHeight="true" outlineLevel="0" collapsed="false">
      <c r="A41" s="314" t="s">
        <v>40</v>
      </c>
      <c r="B41" s="314"/>
      <c r="C41" s="314"/>
      <c r="D41" s="314"/>
      <c r="E41" s="314"/>
      <c r="F41" s="315" t="s">
        <v>41</v>
      </c>
      <c r="G41" s="316"/>
    </row>
    <row r="42" customFormat="false" ht="15" hidden="false" customHeight="true" outlineLevel="0" collapsed="false">
      <c r="A42" s="314"/>
      <c r="B42" s="314"/>
      <c r="C42" s="314"/>
      <c r="D42" s="314"/>
      <c r="E42" s="314"/>
      <c r="F42" s="317"/>
      <c r="G42" s="317"/>
    </row>
    <row r="43" customFormat="false" ht="15" hidden="false" customHeight="true" outlineLevel="0" collapsed="false">
      <c r="A43" s="315" t="s">
        <v>42</v>
      </c>
      <c r="B43" s="318"/>
      <c r="C43" s="318"/>
      <c r="D43" s="318"/>
      <c r="E43" s="318"/>
      <c r="F43" s="318"/>
      <c r="G43" s="316"/>
    </row>
    <row r="44" customFormat="false" ht="15" hidden="false" customHeight="true" outlineLevel="0" collapsed="false">
      <c r="A44" s="261" t="s">
        <v>188</v>
      </c>
      <c r="B44" s="262"/>
      <c r="C44" s="262"/>
      <c r="D44" s="262"/>
      <c r="E44" s="262"/>
      <c r="F44" s="262"/>
      <c r="G44" s="319"/>
    </row>
    <row r="45" customFormat="false" ht="15" hidden="false" customHeight="true" outlineLevel="0" collapsed="false">
      <c r="A45" s="261" t="s">
        <v>189</v>
      </c>
      <c r="B45" s="262"/>
      <c r="C45" s="262"/>
      <c r="D45" s="262"/>
      <c r="E45" s="262"/>
      <c r="F45" s="262"/>
      <c r="G45" s="319"/>
    </row>
    <row r="46" customFormat="false" ht="15" hidden="false" customHeight="true" outlineLevel="0" collapsed="false">
      <c r="A46" s="261" t="s">
        <v>190</v>
      </c>
      <c r="B46" s="320"/>
      <c r="C46" s="320"/>
      <c r="D46" s="320"/>
      <c r="E46" s="320"/>
      <c r="F46" s="320"/>
      <c r="G46" s="321"/>
    </row>
    <row r="47" customFormat="false" ht="15" hidden="false" customHeight="true" outlineLevel="0" collapsed="false">
      <c r="A47" s="322" t="s">
        <v>191</v>
      </c>
      <c r="B47" s="322"/>
      <c r="C47" s="322"/>
      <c r="D47" s="322"/>
      <c r="E47" s="322"/>
      <c r="F47" s="322"/>
      <c r="G47" s="322"/>
    </row>
    <row r="48" customFormat="false" ht="15" hidden="false" customHeight="true" outlineLevel="0" collapsed="false">
      <c r="A48" s="322"/>
      <c r="B48" s="322"/>
      <c r="C48" s="322"/>
      <c r="D48" s="322"/>
      <c r="E48" s="322"/>
      <c r="F48" s="322"/>
      <c r="G48" s="322"/>
    </row>
  </sheetData>
  <mergeCells count="41">
    <mergeCell ref="A1:F2"/>
    <mergeCell ref="A3:G3"/>
    <mergeCell ref="A5:B6"/>
    <mergeCell ref="C5:F6"/>
    <mergeCell ref="A7:C8"/>
    <mergeCell ref="D7:D8"/>
    <mergeCell ref="E7:E8"/>
    <mergeCell ref="F7:G7"/>
    <mergeCell ref="A9:C9"/>
    <mergeCell ref="A10:C10"/>
    <mergeCell ref="A11:C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F38"/>
    <mergeCell ref="A40:C40"/>
    <mergeCell ref="D40:G40"/>
    <mergeCell ref="A41:E42"/>
    <mergeCell ref="F42:G42"/>
    <mergeCell ref="A47:G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1.43359375" defaultRowHeight="15" zeroHeight="false" outlineLevelRow="0" outlineLevelCol="0"/>
  <cols>
    <col collapsed="false" customWidth="true" hidden="false" outlineLevel="0" max="1" min="1" style="259" width="5.1"/>
    <col collapsed="false" customWidth="true" hidden="false" outlineLevel="0" max="2" min="2" style="259" width="13.33"/>
    <col collapsed="false" customWidth="true" hidden="false" outlineLevel="0" max="3" min="3" style="259" width="20.1"/>
    <col collapsed="false" customWidth="true" hidden="false" outlineLevel="0" max="4" min="4" style="259" width="8.1"/>
    <col collapsed="false" customWidth="true" hidden="false" outlineLevel="0" max="5" min="5" style="259" width="8.43"/>
    <col collapsed="false" customWidth="true" hidden="false" outlineLevel="0" max="6" min="6" style="259" width="11.99"/>
    <col collapsed="false" customWidth="true" hidden="false" outlineLevel="0" max="7" min="7" style="259" width="13.1"/>
    <col collapsed="false" customWidth="false" hidden="false" outlineLevel="0" max="257" min="8" style="259" width="11.43"/>
  </cols>
  <sheetData>
    <row r="1" customFormat="false" ht="14.1" hidden="false" customHeight="true" outlineLevel="0" collapsed="false">
      <c r="A1" s="35" t="s">
        <v>192</v>
      </c>
      <c r="B1" s="35"/>
      <c r="C1" s="35"/>
      <c r="D1" s="35"/>
      <c r="E1" s="35"/>
      <c r="F1" s="35"/>
      <c r="G1" s="92" t="s">
        <v>1</v>
      </c>
    </row>
    <row r="2" customFormat="false" ht="14.1" hidden="false" customHeight="true" outlineLevel="0" collapsed="false">
      <c r="A2" s="35"/>
      <c r="B2" s="35"/>
      <c r="C2" s="35"/>
      <c r="D2" s="35"/>
      <c r="E2" s="35"/>
      <c r="F2" s="35"/>
      <c r="G2" s="93" t="s">
        <v>193</v>
      </c>
    </row>
    <row r="3" customFormat="false" ht="12" hidden="false" customHeight="true" outlineLevel="0" collapsed="false">
      <c r="A3" s="323" t="s">
        <v>3</v>
      </c>
      <c r="B3" s="323"/>
      <c r="C3" s="323"/>
      <c r="D3" s="323"/>
      <c r="E3" s="323"/>
      <c r="F3" s="323"/>
      <c r="G3" s="323"/>
    </row>
    <row r="4" customFormat="false" ht="12" hidden="false" customHeight="true" outlineLevel="0" collapsed="false">
      <c r="A4" s="312"/>
      <c r="B4" s="312"/>
      <c r="C4" s="312"/>
      <c r="D4" s="312"/>
      <c r="E4" s="312"/>
      <c r="F4" s="312"/>
      <c r="G4" s="312"/>
    </row>
    <row r="5" customFormat="false" ht="39.75" hidden="false" customHeight="true" outlineLevel="0" collapsed="false">
      <c r="A5" s="324" t="str">
        <f aca="false">FPRO!A5</f>
        <v>PROJETO: </v>
      </c>
      <c r="B5" s="325"/>
      <c r="C5" s="326" t="str">
        <f aca="false">FPRO!F5</f>
        <v>OBJETO: ELABORAR OS PROJETOS BÁSICOS DE RECUPERAÇÃO DOS DIQUES DE PROTEÇÃO DO PERÍMETRO IRRIGADO DE  ITIÚBA, LOCALIZADOS,  NO MUNICÍPIO DE  PORTO REAL DO COLÉGIO, NO ESTADO DE ALAGOAS</v>
      </c>
      <c r="D5" s="326"/>
      <c r="E5" s="326"/>
      <c r="F5" s="326"/>
      <c r="G5" s="266" t="s">
        <v>6</v>
      </c>
    </row>
    <row r="6" customFormat="false" ht="18.75" hidden="false" customHeight="true" outlineLevel="0" collapsed="false">
      <c r="A6" s="152"/>
      <c r="B6" s="152"/>
      <c r="C6" s="326"/>
      <c r="D6" s="326"/>
      <c r="E6" s="326"/>
      <c r="F6" s="326"/>
      <c r="G6" s="327"/>
    </row>
    <row r="7" customFormat="false" ht="9.9" hidden="false" customHeight="true" outlineLevel="0" collapsed="false">
      <c r="A7" s="328" t="s">
        <v>149</v>
      </c>
      <c r="B7" s="328"/>
      <c r="C7" s="328"/>
      <c r="D7" s="328" t="s">
        <v>170</v>
      </c>
      <c r="E7" s="329" t="s">
        <v>194</v>
      </c>
      <c r="F7" s="329" t="s">
        <v>195</v>
      </c>
      <c r="G7" s="329"/>
    </row>
    <row r="8" s="332" customFormat="true" ht="9.9" hidden="false" customHeight="true" outlineLevel="0" collapsed="false">
      <c r="A8" s="328"/>
      <c r="B8" s="328"/>
      <c r="C8" s="328"/>
      <c r="D8" s="328"/>
      <c r="E8" s="329"/>
      <c r="F8" s="330" t="s">
        <v>153</v>
      </c>
      <c r="G8" s="331" t="s">
        <v>154</v>
      </c>
    </row>
    <row r="9" s="332" customFormat="true" ht="10.5" hidden="false" customHeight="true" outlineLevel="0" collapsed="false">
      <c r="A9" s="333"/>
      <c r="B9" s="334"/>
      <c r="C9" s="334"/>
      <c r="D9" s="335"/>
      <c r="E9" s="273"/>
      <c r="F9" s="336"/>
      <c r="G9" s="337" t="n">
        <f aca="false">ROUND(E9*F9,2)</f>
        <v>0</v>
      </c>
    </row>
    <row r="10" s="332" customFormat="true" ht="10.5" hidden="false" customHeight="true" outlineLevel="0" collapsed="false">
      <c r="A10" s="333"/>
      <c r="B10" s="334"/>
      <c r="C10" s="334"/>
      <c r="D10" s="335"/>
      <c r="E10" s="299"/>
      <c r="F10" s="336"/>
      <c r="G10" s="337" t="n">
        <f aca="false">ROUND(E10*F10,2)</f>
        <v>0</v>
      </c>
    </row>
    <row r="11" s="332" customFormat="true" ht="10.5" hidden="false" customHeight="true" outlineLevel="0" collapsed="false">
      <c r="A11" s="333" t="s">
        <v>196</v>
      </c>
      <c r="B11" s="334"/>
      <c r="C11" s="334"/>
      <c r="D11" s="335"/>
      <c r="E11" s="299"/>
      <c r="F11" s="338" t="n">
        <v>0</v>
      </c>
      <c r="G11" s="337"/>
    </row>
    <row r="12" s="332" customFormat="true" ht="10.5" hidden="false" customHeight="true" outlineLevel="0" collapsed="false">
      <c r="A12" s="339" t="s">
        <v>197</v>
      </c>
      <c r="B12" s="334"/>
      <c r="C12" s="334"/>
      <c r="D12" s="335" t="s">
        <v>198</v>
      </c>
      <c r="E12" s="299" t="n">
        <v>1</v>
      </c>
      <c r="F12" s="338" t="n">
        <v>637.5</v>
      </c>
      <c r="G12" s="337" t="n">
        <f aca="false">ROUND(E12*F12,2)</f>
        <v>637.5</v>
      </c>
    </row>
    <row r="13" s="332" customFormat="true" ht="10.5" hidden="false" customHeight="true" outlineLevel="0" collapsed="false">
      <c r="A13" s="333" t="s">
        <v>199</v>
      </c>
      <c r="B13" s="334"/>
      <c r="C13" s="334"/>
      <c r="D13" s="335" t="s">
        <v>200</v>
      </c>
      <c r="E13" s="299" t="n">
        <f aca="false">Memorial!D42</f>
        <v>510</v>
      </c>
      <c r="F13" s="338" t="n">
        <v>51.17</v>
      </c>
      <c r="G13" s="337" t="n">
        <f aca="false">ROUND(E13*F13,2)</f>
        <v>26096.7</v>
      </c>
    </row>
    <row r="14" s="332" customFormat="true" ht="10.5" hidden="false" customHeight="true" outlineLevel="0" collapsed="false">
      <c r="A14" s="333" t="s">
        <v>201</v>
      </c>
      <c r="B14" s="334"/>
      <c r="C14" s="334"/>
      <c r="D14" s="335"/>
      <c r="E14" s="299"/>
      <c r="F14" s="336" t="n">
        <v>0</v>
      </c>
      <c r="G14" s="337" t="n">
        <f aca="false">ROUND(E14*F14,2)</f>
        <v>0</v>
      </c>
    </row>
    <row r="15" s="332" customFormat="true" ht="10.5" hidden="false" customHeight="true" outlineLevel="0" collapsed="false">
      <c r="A15" s="333" t="s">
        <v>202</v>
      </c>
      <c r="B15" s="334"/>
      <c r="C15" s="334"/>
      <c r="D15" s="335" t="s">
        <v>203</v>
      </c>
      <c r="E15" s="299" t="n">
        <v>49</v>
      </c>
      <c r="F15" s="338" t="n">
        <v>340.96</v>
      </c>
      <c r="G15" s="337" t="n">
        <f aca="false">ROUND(E15*F15,2)</f>
        <v>16707.04</v>
      </c>
    </row>
    <row r="16" s="332" customFormat="true" ht="10.5" hidden="false" customHeight="true" outlineLevel="0" collapsed="false">
      <c r="A16" s="333" t="s">
        <v>204</v>
      </c>
      <c r="B16" s="334"/>
      <c r="C16" s="334"/>
      <c r="D16" s="335" t="s">
        <v>203</v>
      </c>
      <c r="E16" s="299" t="n">
        <v>1</v>
      </c>
      <c r="F16" s="338" t="n">
        <v>595.21</v>
      </c>
      <c r="G16" s="337" t="n">
        <f aca="false">ROUND(E16*F16,2)</f>
        <v>595.21</v>
      </c>
    </row>
    <row r="17" s="332" customFormat="true" ht="10.5" hidden="false" customHeight="true" outlineLevel="0" collapsed="false">
      <c r="A17" s="333" t="s">
        <v>205</v>
      </c>
      <c r="B17" s="334"/>
      <c r="C17" s="334"/>
      <c r="D17" s="335" t="s">
        <v>203</v>
      </c>
      <c r="E17" s="299" t="n">
        <v>1</v>
      </c>
      <c r="F17" s="338" t="n">
        <v>849.45</v>
      </c>
      <c r="G17" s="337" t="n">
        <f aca="false">ROUND(E17*F17,2)</f>
        <v>849.45</v>
      </c>
    </row>
    <row r="18" s="332" customFormat="true" ht="10.5" hidden="false" customHeight="true" outlineLevel="0" collapsed="false">
      <c r="A18" s="333"/>
      <c r="B18" s="334"/>
      <c r="C18" s="334"/>
      <c r="D18" s="335"/>
      <c r="E18" s="299"/>
      <c r="F18" s="336"/>
      <c r="G18" s="337" t="n">
        <f aca="false">ROUND(E18*F18,2)</f>
        <v>0</v>
      </c>
    </row>
    <row r="19" s="332" customFormat="true" ht="10.5" hidden="false" customHeight="true" outlineLevel="0" collapsed="false">
      <c r="A19" s="333"/>
      <c r="B19" s="334"/>
      <c r="C19" s="334"/>
      <c r="D19" s="335"/>
      <c r="E19" s="299"/>
      <c r="F19" s="336"/>
      <c r="G19" s="337" t="n">
        <f aca="false">ROUND(E19*F19,2)</f>
        <v>0</v>
      </c>
    </row>
    <row r="20" s="332" customFormat="true" ht="10.5" hidden="false" customHeight="true" outlineLevel="0" collapsed="false">
      <c r="A20" s="333" t="s">
        <v>206</v>
      </c>
      <c r="B20" s="334"/>
      <c r="C20" s="334"/>
      <c r="D20" s="335" t="s">
        <v>203</v>
      </c>
      <c r="E20" s="299" t="n">
        <v>20</v>
      </c>
      <c r="F20" s="336" t="n">
        <v>200</v>
      </c>
      <c r="G20" s="337" t="n">
        <f aca="false">ROUND(E20*F20,2)</f>
        <v>4000</v>
      </c>
    </row>
    <row r="21" s="332" customFormat="true" ht="12.75" hidden="false" customHeight="true" outlineLevel="0" collapsed="false">
      <c r="A21" s="333" t="s">
        <v>207</v>
      </c>
      <c r="B21" s="334"/>
      <c r="C21" s="334"/>
      <c r="D21" s="335" t="s">
        <v>208</v>
      </c>
      <c r="E21" s="299" t="n">
        <v>7</v>
      </c>
      <c r="F21" s="340" t="n">
        <v>385.714</v>
      </c>
      <c r="G21" s="337" t="n">
        <f aca="false">ROUND(E21*F21,2)</f>
        <v>2700</v>
      </c>
    </row>
    <row r="22" s="332" customFormat="true" ht="10.5" hidden="false" customHeight="true" outlineLevel="0" collapsed="false">
      <c r="A22" s="333"/>
      <c r="B22" s="334"/>
      <c r="C22" s="334"/>
      <c r="D22" s="335"/>
      <c r="E22" s="299"/>
      <c r="F22" s="336"/>
      <c r="G22" s="337"/>
    </row>
    <row r="23" s="332" customFormat="true" ht="10.5" hidden="false" customHeight="true" outlineLevel="0" collapsed="false">
      <c r="A23" s="339"/>
      <c r="B23" s="334"/>
      <c r="C23" s="334"/>
      <c r="D23" s="335"/>
      <c r="E23" s="299"/>
      <c r="F23" s="336"/>
      <c r="G23" s="337" t="n">
        <f aca="false">ROUND(E23*F23,2)</f>
        <v>0</v>
      </c>
    </row>
    <row r="24" s="332" customFormat="true" ht="10.5" hidden="false" customHeight="true" outlineLevel="0" collapsed="false">
      <c r="A24" s="333" t="s">
        <v>209</v>
      </c>
      <c r="B24" s="341"/>
      <c r="C24" s="334"/>
      <c r="D24" s="335" t="s">
        <v>210</v>
      </c>
      <c r="E24" s="299" t="n">
        <v>4</v>
      </c>
      <c r="F24" s="338" t="n">
        <v>427.37</v>
      </c>
      <c r="G24" s="337" t="n">
        <f aca="false">ROUND(E24*F24,2)</f>
        <v>1709.48</v>
      </c>
    </row>
    <row r="25" s="332" customFormat="true" ht="10.5" hidden="false" customHeight="true" outlineLevel="0" collapsed="false">
      <c r="A25" s="333"/>
      <c r="B25" s="334"/>
      <c r="C25" s="334"/>
      <c r="D25" s="335"/>
      <c r="E25" s="299"/>
      <c r="F25" s="338"/>
      <c r="G25" s="337" t="n">
        <f aca="false">ROUND(E25*F25,2)</f>
        <v>0</v>
      </c>
    </row>
    <row r="26" s="332" customFormat="true" ht="10.5" hidden="false" customHeight="true" outlineLevel="0" collapsed="false">
      <c r="A26" s="333"/>
      <c r="B26" s="334"/>
      <c r="C26" s="334"/>
      <c r="D26" s="335"/>
      <c r="E26" s="299"/>
      <c r="F26" s="342"/>
      <c r="G26" s="337" t="n">
        <f aca="false">ROUND(E26*F26,2)</f>
        <v>0</v>
      </c>
    </row>
    <row r="27" s="332" customFormat="true" ht="10.5" hidden="false" customHeight="true" outlineLevel="0" collapsed="false">
      <c r="A27" s="282" t="s">
        <v>211</v>
      </c>
      <c r="B27" s="282"/>
      <c r="C27" s="282"/>
      <c r="D27" s="299" t="s">
        <v>212</v>
      </c>
      <c r="E27" s="299" t="s">
        <v>212</v>
      </c>
      <c r="F27" s="338"/>
      <c r="G27" s="337"/>
    </row>
    <row r="28" s="332" customFormat="true" ht="10.5" hidden="false" customHeight="true" outlineLevel="0" collapsed="false">
      <c r="A28" s="282" t="s">
        <v>213</v>
      </c>
      <c r="B28" s="282"/>
      <c r="C28" s="282"/>
      <c r="D28" s="299"/>
      <c r="E28" s="299"/>
      <c r="F28" s="338"/>
      <c r="G28" s="337" t="n">
        <f aca="false">ROUND(E28*F28,2)</f>
        <v>0</v>
      </c>
    </row>
    <row r="29" s="332" customFormat="true" ht="10.5" hidden="false" customHeight="true" outlineLevel="0" collapsed="false">
      <c r="A29" s="282" t="s">
        <v>214</v>
      </c>
      <c r="B29" s="282"/>
      <c r="C29" s="282"/>
      <c r="D29" s="299" t="s">
        <v>210</v>
      </c>
      <c r="E29" s="299" t="n">
        <v>4</v>
      </c>
      <c r="F29" s="338" t="n">
        <v>50.02</v>
      </c>
      <c r="G29" s="337" t="n">
        <f aca="false">ROUND(E29*F29,2)</f>
        <v>200.08</v>
      </c>
    </row>
    <row r="30" s="332" customFormat="true" ht="10.5" hidden="false" customHeight="true" outlineLevel="0" collapsed="false">
      <c r="A30" s="282" t="s">
        <v>215</v>
      </c>
      <c r="B30" s="282"/>
      <c r="C30" s="282"/>
      <c r="D30" s="299" t="s">
        <v>210</v>
      </c>
      <c r="E30" s="299" t="n">
        <v>4</v>
      </c>
      <c r="F30" s="338" t="n">
        <v>50.02</v>
      </c>
      <c r="G30" s="337" t="n">
        <f aca="false">ROUND(E30*F30,2)</f>
        <v>200.08</v>
      </c>
    </row>
    <row r="31" s="332" customFormat="true" ht="10.5" hidden="false" customHeight="true" outlineLevel="0" collapsed="false">
      <c r="A31" s="282" t="s">
        <v>216</v>
      </c>
      <c r="B31" s="282"/>
      <c r="C31" s="282"/>
      <c r="D31" s="299" t="s">
        <v>210</v>
      </c>
      <c r="E31" s="299" t="n">
        <v>4</v>
      </c>
      <c r="F31" s="338" t="n">
        <v>68.7</v>
      </c>
      <c r="G31" s="337" t="n">
        <f aca="false">ROUND(E31*F31,2)</f>
        <v>274.8</v>
      </c>
    </row>
    <row r="32" s="332" customFormat="true" ht="10.5" hidden="false" customHeight="true" outlineLevel="0" collapsed="false">
      <c r="A32" s="343" t="s">
        <v>217</v>
      </c>
      <c r="B32" s="290"/>
      <c r="C32" s="290"/>
      <c r="D32" s="299" t="s">
        <v>210</v>
      </c>
      <c r="E32" s="299" t="n">
        <v>4</v>
      </c>
      <c r="F32" s="338" t="n">
        <v>68.7</v>
      </c>
      <c r="G32" s="337" t="n">
        <f aca="false">ROUND(E32*F32,2)</f>
        <v>274.8</v>
      </c>
    </row>
    <row r="33" s="332" customFormat="true" ht="10.5" hidden="false" customHeight="true" outlineLevel="0" collapsed="false">
      <c r="A33" s="343" t="s">
        <v>218</v>
      </c>
      <c r="B33" s="290"/>
      <c r="C33" s="290"/>
      <c r="D33" s="299" t="s">
        <v>210</v>
      </c>
      <c r="E33" s="299" t="n">
        <v>4</v>
      </c>
      <c r="F33" s="338" t="n">
        <v>77.95</v>
      </c>
      <c r="G33" s="337" t="n">
        <f aca="false">ROUND(E33*F33,2)</f>
        <v>311.8</v>
      </c>
    </row>
    <row r="34" s="332" customFormat="true" ht="10.5" hidden="false" customHeight="true" outlineLevel="0" collapsed="false">
      <c r="A34" s="343" t="s">
        <v>219</v>
      </c>
      <c r="B34" s="290"/>
      <c r="C34" s="290"/>
      <c r="D34" s="299" t="s">
        <v>210</v>
      </c>
      <c r="E34" s="299" t="n">
        <v>4</v>
      </c>
      <c r="F34" s="338" t="n">
        <v>235.36</v>
      </c>
      <c r="G34" s="337" t="n">
        <f aca="false">ROUND(E34*F34,2)</f>
        <v>941.44</v>
      </c>
    </row>
    <row r="35" s="332" customFormat="true" ht="10.5" hidden="false" customHeight="true" outlineLevel="0" collapsed="false">
      <c r="A35" s="343" t="s">
        <v>220</v>
      </c>
      <c r="B35" s="290"/>
      <c r="C35" s="290"/>
      <c r="D35" s="299" t="s">
        <v>210</v>
      </c>
      <c r="E35" s="299" t="n">
        <v>4</v>
      </c>
      <c r="F35" s="338" t="n">
        <v>99.61</v>
      </c>
      <c r="G35" s="337" t="n">
        <f aca="false">ROUND(E35*F35,2)</f>
        <v>398.44</v>
      </c>
    </row>
    <row r="36" s="332" customFormat="true" ht="10.5" hidden="false" customHeight="true" outlineLevel="0" collapsed="false">
      <c r="A36" s="343" t="s">
        <v>221</v>
      </c>
      <c r="B36" s="290"/>
      <c r="C36" s="290"/>
      <c r="D36" s="299" t="s">
        <v>210</v>
      </c>
      <c r="E36" s="299" t="n">
        <v>4</v>
      </c>
      <c r="F36" s="338" t="n">
        <v>67.48</v>
      </c>
      <c r="G36" s="337" t="n">
        <f aca="false">ROUND(E36*F36,2)</f>
        <v>269.92</v>
      </c>
    </row>
    <row r="37" s="332" customFormat="true" ht="10.5" hidden="false" customHeight="true" outlineLevel="0" collapsed="false">
      <c r="A37" s="333" t="s">
        <v>222</v>
      </c>
      <c r="B37" s="334"/>
      <c r="C37" s="334"/>
      <c r="D37" s="299" t="s">
        <v>210</v>
      </c>
      <c r="E37" s="299" t="n">
        <v>4</v>
      </c>
      <c r="F37" s="338" t="n">
        <v>512.07</v>
      </c>
      <c r="G37" s="337" t="n">
        <f aca="false">ROUND(E37*F37,2)</f>
        <v>2048.28</v>
      </c>
    </row>
    <row r="38" s="332" customFormat="true" ht="10.5" hidden="false" customHeight="true" outlineLevel="0" collapsed="false">
      <c r="A38" s="333"/>
      <c r="B38" s="334"/>
      <c r="C38" s="334"/>
      <c r="D38" s="335"/>
      <c r="E38" s="299"/>
      <c r="F38" s="336"/>
      <c r="G38" s="337" t="n">
        <f aca="false">ROUND(E38*F38,2)</f>
        <v>0</v>
      </c>
    </row>
    <row r="39" s="332" customFormat="true" ht="10.5" hidden="false" customHeight="true" outlineLevel="0" collapsed="false">
      <c r="A39" s="333"/>
      <c r="B39" s="334"/>
      <c r="C39" s="334"/>
      <c r="D39" s="335"/>
      <c r="E39" s="299"/>
      <c r="F39" s="336"/>
      <c r="G39" s="337" t="n">
        <f aca="false">ROUND(E39*F39,2)</f>
        <v>0</v>
      </c>
    </row>
    <row r="40" s="332" customFormat="true" ht="10.5" hidden="false" customHeight="true" outlineLevel="0" collapsed="false">
      <c r="A40" s="333"/>
      <c r="B40" s="334"/>
      <c r="C40" s="334"/>
      <c r="D40" s="335"/>
      <c r="E40" s="299"/>
      <c r="F40" s="336"/>
      <c r="G40" s="337" t="n">
        <f aca="false">ROUND(E40*F40,2)</f>
        <v>0</v>
      </c>
    </row>
    <row r="41" s="332" customFormat="true" ht="10.5" hidden="false" customHeight="true" outlineLevel="0" collapsed="false">
      <c r="A41" s="339"/>
      <c r="B41" s="334"/>
      <c r="C41" s="334"/>
      <c r="D41" s="335"/>
      <c r="E41" s="299"/>
      <c r="F41" s="336"/>
      <c r="G41" s="337" t="n">
        <f aca="false">ROUND(E41*F41,2)</f>
        <v>0</v>
      </c>
    </row>
    <row r="42" s="332" customFormat="true" ht="10.5" hidden="false" customHeight="true" outlineLevel="0" collapsed="false">
      <c r="A42" s="344"/>
      <c r="B42" s="334"/>
      <c r="C42" s="334"/>
      <c r="D42" s="335"/>
      <c r="E42" s="299"/>
      <c r="F42" s="336"/>
      <c r="G42" s="337" t="n">
        <f aca="false">ROUND(E42*F42,2)</f>
        <v>0</v>
      </c>
    </row>
    <row r="43" s="332" customFormat="true" ht="10.5" hidden="false" customHeight="true" outlineLevel="0" collapsed="false">
      <c r="A43" s="333"/>
      <c r="B43" s="334"/>
      <c r="C43" s="334"/>
      <c r="D43" s="335"/>
      <c r="E43" s="299"/>
      <c r="F43" s="336"/>
      <c r="G43" s="337" t="n">
        <f aca="false">ROUND(E43*F43,2)</f>
        <v>0</v>
      </c>
    </row>
    <row r="44" s="332" customFormat="true" ht="10.5" hidden="false" customHeight="true" outlineLevel="0" collapsed="false">
      <c r="A44" s="344"/>
      <c r="B44" s="334"/>
      <c r="C44" s="334"/>
      <c r="D44" s="335"/>
      <c r="E44" s="299"/>
      <c r="F44" s="336"/>
      <c r="G44" s="337" t="n">
        <f aca="false">ROUND(E44*F44,2)</f>
        <v>0</v>
      </c>
    </row>
    <row r="45" s="332" customFormat="true" ht="10.5" hidden="false" customHeight="true" outlineLevel="0" collapsed="false">
      <c r="A45" s="344"/>
      <c r="B45" s="334"/>
      <c r="C45" s="334"/>
      <c r="D45" s="335"/>
      <c r="E45" s="299"/>
      <c r="F45" s="336"/>
      <c r="G45" s="337" t="n">
        <f aca="false">ROUND(E45*F45,2)</f>
        <v>0</v>
      </c>
    </row>
    <row r="46" s="332" customFormat="true" ht="10.5" hidden="false" customHeight="true" outlineLevel="0" collapsed="false">
      <c r="A46" s="344"/>
      <c r="B46" s="334"/>
      <c r="C46" s="334"/>
      <c r="D46" s="335"/>
      <c r="E46" s="299"/>
      <c r="F46" s="336"/>
      <c r="G46" s="337" t="n">
        <f aca="false">ROUND(E46*F46,2)</f>
        <v>0</v>
      </c>
    </row>
    <row r="47" s="332" customFormat="true" ht="10.5" hidden="false" customHeight="true" outlineLevel="0" collapsed="false">
      <c r="A47" s="344"/>
      <c r="B47" s="334"/>
      <c r="C47" s="334"/>
      <c r="D47" s="335"/>
      <c r="E47" s="299"/>
      <c r="F47" s="336"/>
      <c r="G47" s="337" t="n">
        <f aca="false">ROUND(E47*F47,2)</f>
        <v>0</v>
      </c>
    </row>
    <row r="48" s="332" customFormat="true" ht="10.5" hidden="false" customHeight="true" outlineLevel="0" collapsed="false">
      <c r="A48" s="344"/>
      <c r="B48" s="334"/>
      <c r="C48" s="334"/>
      <c r="D48" s="335"/>
      <c r="E48" s="299"/>
      <c r="F48" s="336"/>
      <c r="G48" s="337" t="n">
        <f aca="false">ROUND(E48*F48,2)</f>
        <v>0</v>
      </c>
    </row>
    <row r="49" s="332" customFormat="true" ht="10.5" hidden="false" customHeight="true" outlineLevel="0" collapsed="false">
      <c r="A49" s="344"/>
      <c r="B49" s="334"/>
      <c r="C49" s="334"/>
      <c r="D49" s="335"/>
      <c r="E49" s="299"/>
      <c r="F49" s="336"/>
      <c r="G49" s="337" t="n">
        <f aca="false">ROUND(E49*F49,2)</f>
        <v>0</v>
      </c>
    </row>
    <row r="50" s="332" customFormat="true" ht="10.5" hidden="false" customHeight="true" outlineLevel="0" collapsed="false">
      <c r="A50" s="344"/>
      <c r="B50" s="334"/>
      <c r="C50" s="334"/>
      <c r="D50" s="335"/>
      <c r="E50" s="299"/>
      <c r="F50" s="336"/>
      <c r="G50" s="337" t="n">
        <f aca="false">ROUND(E50*F50,2)</f>
        <v>0</v>
      </c>
    </row>
    <row r="51" customFormat="false" ht="14.1" hidden="false" customHeight="true" outlineLevel="0" collapsed="false">
      <c r="A51" s="345" t="s">
        <v>223</v>
      </c>
      <c r="B51" s="345"/>
      <c r="C51" s="345"/>
      <c r="D51" s="345"/>
      <c r="E51" s="345"/>
      <c r="F51" s="345"/>
      <c r="G51" s="346" t="n">
        <f aca="false">SUM(G9:G50)</f>
        <v>58215.02</v>
      </c>
    </row>
    <row r="52" customFormat="false" ht="12" hidden="false" customHeight="true" outlineLevel="0" collapsed="false">
      <c r="A52" s="347" t="s">
        <v>38</v>
      </c>
      <c r="B52" s="348"/>
      <c r="C52" s="349"/>
      <c r="D52" s="347" t="s">
        <v>39</v>
      </c>
      <c r="E52" s="348"/>
      <c r="F52" s="348"/>
      <c r="G52" s="349"/>
    </row>
    <row r="53" customFormat="false" ht="12" hidden="false" customHeight="true" outlineLevel="0" collapsed="false">
      <c r="A53" s="350"/>
      <c r="B53" s="350"/>
      <c r="C53" s="350"/>
      <c r="D53" s="350"/>
      <c r="E53" s="350"/>
      <c r="F53" s="350"/>
      <c r="G53" s="350"/>
    </row>
    <row r="54" customFormat="false" ht="12" hidden="false" customHeight="true" outlineLevel="0" collapsed="false">
      <c r="A54" s="266" t="s">
        <v>40</v>
      </c>
      <c r="B54" s="266"/>
      <c r="C54" s="266"/>
      <c r="D54" s="266"/>
      <c r="E54" s="266"/>
      <c r="F54" s="324" t="s">
        <v>41</v>
      </c>
      <c r="G54" s="325"/>
    </row>
    <row r="55" customFormat="false" ht="12" hidden="false" customHeight="true" outlineLevel="0" collapsed="false">
      <c r="A55" s="266"/>
      <c r="B55" s="266"/>
      <c r="C55" s="266"/>
      <c r="D55" s="266"/>
      <c r="E55" s="266"/>
      <c r="F55" s="351"/>
      <c r="G55" s="351"/>
    </row>
    <row r="56" customFormat="false" ht="11.1" hidden="false" customHeight="true" outlineLevel="0" collapsed="false">
      <c r="A56" s="324" t="s">
        <v>42</v>
      </c>
      <c r="B56" s="352"/>
      <c r="C56" s="352"/>
      <c r="D56" s="352"/>
      <c r="E56" s="352"/>
      <c r="F56" s="352"/>
      <c r="G56" s="325"/>
    </row>
    <row r="57" customFormat="false" ht="11.1" hidden="false" customHeight="true" outlineLevel="0" collapsed="false">
      <c r="A57" s="347" t="s">
        <v>224</v>
      </c>
      <c r="B57" s="348"/>
      <c r="C57" s="348"/>
      <c r="D57" s="348"/>
      <c r="E57" s="348"/>
      <c r="F57" s="348"/>
      <c r="G57" s="349"/>
    </row>
    <row r="58" customFormat="false" ht="11.1" hidden="false" customHeight="true" outlineLevel="0" collapsed="false">
      <c r="A58" s="347" t="s">
        <v>225</v>
      </c>
      <c r="B58" s="348"/>
      <c r="C58" s="348"/>
      <c r="D58" s="348"/>
      <c r="E58" s="348"/>
      <c r="F58" s="348"/>
      <c r="G58" s="349"/>
    </row>
    <row r="59" customFormat="false" ht="11.1" hidden="false" customHeight="true" outlineLevel="0" collapsed="false">
      <c r="A59" s="347" t="s">
        <v>226</v>
      </c>
      <c r="B59" s="348"/>
      <c r="C59" s="348"/>
      <c r="D59" s="348"/>
      <c r="E59" s="348"/>
      <c r="F59" s="348"/>
      <c r="G59" s="349"/>
    </row>
    <row r="60" customFormat="false" ht="11.1" hidden="false" customHeight="true" outlineLevel="0" collapsed="false">
      <c r="A60" s="353" t="s">
        <v>227</v>
      </c>
      <c r="B60" s="354"/>
      <c r="C60" s="354"/>
      <c r="D60" s="354"/>
      <c r="E60" s="354"/>
      <c r="F60" s="354"/>
      <c r="G60" s="355"/>
    </row>
  </sheetData>
  <mergeCells count="19">
    <mergeCell ref="A1:F2"/>
    <mergeCell ref="A3:G3"/>
    <mergeCell ref="A4:G4"/>
    <mergeCell ref="C5:F6"/>
    <mergeCell ref="A6:B6"/>
    <mergeCell ref="A7:C8"/>
    <mergeCell ref="D7:D8"/>
    <mergeCell ref="E7:E8"/>
    <mergeCell ref="F7:G7"/>
    <mergeCell ref="A27:C27"/>
    <mergeCell ref="A28:C28"/>
    <mergeCell ref="A29:C29"/>
    <mergeCell ref="A30:C30"/>
    <mergeCell ref="A31:C31"/>
    <mergeCell ref="A51:F51"/>
    <mergeCell ref="A53:C53"/>
    <mergeCell ref="D53:G53"/>
    <mergeCell ref="A54:E55"/>
    <mergeCell ref="F55:G5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5" activeCellId="0" sqref="F15"/>
    </sheetView>
  </sheetViews>
  <sheetFormatPr defaultColWidth="11.43359375" defaultRowHeight="15" zeroHeight="false" outlineLevelRow="0" outlineLevelCol="0"/>
  <cols>
    <col collapsed="false" customWidth="true" hidden="false" outlineLevel="0" max="1" min="1" style="259" width="5.1"/>
    <col collapsed="false" customWidth="true" hidden="false" outlineLevel="0" max="2" min="2" style="259" width="13.33"/>
    <col collapsed="false" customWidth="true" hidden="false" outlineLevel="0" max="3" min="3" style="259" width="18.87"/>
    <col collapsed="false" customWidth="true" hidden="false" outlineLevel="0" max="4" min="4" style="259" width="8.1"/>
    <col collapsed="false" customWidth="true" hidden="false" outlineLevel="0" max="5" min="5" style="259" width="8.43"/>
    <col collapsed="false" customWidth="true" hidden="false" outlineLevel="0" max="6" min="6" style="259" width="12.88"/>
    <col collapsed="false" customWidth="true" hidden="false" outlineLevel="0" max="7" min="7" style="259" width="13.87"/>
    <col collapsed="false" customWidth="false" hidden="false" outlineLevel="0" max="257" min="8" style="259" width="11.43"/>
  </cols>
  <sheetData>
    <row r="1" customFormat="false" ht="15" hidden="false" customHeight="true" outlineLevel="0" collapsed="false">
      <c r="A1" s="35" t="s">
        <v>228</v>
      </c>
      <c r="B1" s="35"/>
      <c r="C1" s="35"/>
      <c r="D1" s="35"/>
      <c r="E1" s="35"/>
      <c r="F1" s="35"/>
      <c r="G1" s="92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93" t="s">
        <v>229</v>
      </c>
    </row>
    <row r="3" customFormat="false" ht="12.6" hidden="false" customHeight="true" outlineLevel="0" collapsed="false">
      <c r="A3" s="323" t="s">
        <v>3</v>
      </c>
      <c r="B3" s="323"/>
      <c r="C3" s="323"/>
      <c r="D3" s="323"/>
      <c r="E3" s="323"/>
      <c r="F3" s="323"/>
      <c r="G3" s="323"/>
    </row>
    <row r="4" customFormat="false" ht="12.6" hidden="false" customHeight="true" outlineLevel="0" collapsed="false">
      <c r="A4" s="356"/>
      <c r="B4" s="356"/>
      <c r="C4" s="356"/>
      <c r="D4" s="356"/>
      <c r="E4" s="356"/>
      <c r="F4" s="356"/>
      <c r="G4" s="356"/>
    </row>
    <row r="5" customFormat="false" ht="12.6" hidden="false" customHeight="true" outlineLevel="0" collapsed="false">
      <c r="A5" s="324" t="str">
        <f aca="false">'FPRO_VII Geotecnia'!A5</f>
        <v>PROJETO: </v>
      </c>
      <c r="B5" s="352"/>
      <c r="C5" s="357" t="str">
        <f aca="false">'FPRO_VII Geotecnia'!C5</f>
        <v>OBJETO: ELABORAR OS PROJETOS BÁSICOS DE RECUPERAÇÃO DOS DIQUES DE PROTEÇÃO DO PERÍMETRO IRRIGADO DE  ITIÚBA, LOCALIZADOS,  NO MUNICÍPIO DE  PORTO REAL DO COLÉGIO, NO ESTADO DE ALAGOAS</v>
      </c>
      <c r="D5" s="357"/>
      <c r="E5" s="357"/>
      <c r="F5" s="357"/>
      <c r="G5" s="325" t="s">
        <v>6</v>
      </c>
    </row>
    <row r="6" customFormat="false" ht="44.85" hidden="false" customHeight="true" outlineLevel="0" collapsed="false">
      <c r="A6" s="358"/>
      <c r="B6" s="358"/>
      <c r="C6" s="357"/>
      <c r="D6" s="357"/>
      <c r="E6" s="357"/>
      <c r="F6" s="357"/>
      <c r="G6" s="359"/>
    </row>
    <row r="7" customFormat="false" ht="9.9" hidden="false" customHeight="true" outlineLevel="0" collapsed="false">
      <c r="A7" s="328" t="s">
        <v>149</v>
      </c>
      <c r="B7" s="328"/>
      <c r="C7" s="328"/>
      <c r="D7" s="328" t="s">
        <v>170</v>
      </c>
      <c r="E7" s="329" t="s">
        <v>194</v>
      </c>
      <c r="F7" s="329" t="s">
        <v>179</v>
      </c>
      <c r="G7" s="329"/>
    </row>
    <row r="8" s="332" customFormat="true" ht="9.9" hidden="false" customHeight="true" outlineLevel="0" collapsed="false">
      <c r="A8" s="328"/>
      <c r="B8" s="328"/>
      <c r="C8" s="328"/>
      <c r="D8" s="328"/>
      <c r="E8" s="329"/>
      <c r="F8" s="330" t="s">
        <v>153</v>
      </c>
      <c r="G8" s="331" t="s">
        <v>154</v>
      </c>
    </row>
    <row r="9" s="332" customFormat="true" ht="15" hidden="false" customHeight="true" outlineLevel="0" collapsed="false">
      <c r="A9" s="360"/>
      <c r="B9" s="360"/>
      <c r="C9" s="360"/>
      <c r="D9" s="361"/>
      <c r="E9" s="362"/>
      <c r="F9" s="363"/>
      <c r="G9" s="337"/>
    </row>
    <row r="10" s="332" customFormat="true" ht="15" hidden="false" customHeight="true" outlineLevel="0" collapsed="false">
      <c r="A10" s="364"/>
      <c r="B10" s="364"/>
      <c r="C10" s="364"/>
      <c r="D10" s="361"/>
      <c r="E10" s="362"/>
      <c r="F10" s="363"/>
      <c r="G10" s="337"/>
    </row>
    <row r="11" s="332" customFormat="true" ht="15" hidden="false" customHeight="true" outlineLevel="0" collapsed="false">
      <c r="A11" s="360"/>
      <c r="B11" s="360"/>
      <c r="C11" s="360"/>
      <c r="D11" s="361"/>
      <c r="E11" s="362"/>
      <c r="F11" s="363"/>
      <c r="G11" s="337" t="n">
        <f aca="false">E11*F11</f>
        <v>0</v>
      </c>
    </row>
    <row r="12" s="332" customFormat="true" ht="15" hidden="false" customHeight="true" outlineLevel="0" collapsed="false">
      <c r="A12" s="360"/>
      <c r="B12" s="360"/>
      <c r="C12" s="360"/>
      <c r="D12" s="361"/>
      <c r="E12" s="365"/>
      <c r="F12" s="363"/>
      <c r="G12" s="337" t="n">
        <f aca="false">E12*F12</f>
        <v>0</v>
      </c>
    </row>
    <row r="13" s="332" customFormat="true" ht="15" hidden="false" customHeight="true" outlineLevel="0" collapsed="false">
      <c r="A13" s="360"/>
      <c r="B13" s="360"/>
      <c r="C13" s="360"/>
      <c r="D13" s="361"/>
      <c r="E13" s="362"/>
      <c r="F13" s="363"/>
      <c r="G13" s="337" t="n">
        <f aca="false">E13*F13</f>
        <v>0</v>
      </c>
    </row>
    <row r="14" s="332" customFormat="true" ht="15" hidden="false" customHeight="true" outlineLevel="0" collapsed="false">
      <c r="A14" s="283"/>
      <c r="B14" s="283"/>
      <c r="C14" s="283"/>
      <c r="D14" s="366"/>
      <c r="E14" s="367"/>
      <c r="F14" s="337"/>
      <c r="G14" s="337" t="n">
        <f aca="false">E14*F14</f>
        <v>0</v>
      </c>
    </row>
    <row r="15" s="332" customFormat="true" ht="15" hidden="false" customHeight="true" outlineLevel="0" collapsed="false">
      <c r="A15" s="283"/>
      <c r="B15" s="283"/>
      <c r="C15" s="283"/>
      <c r="D15" s="366"/>
      <c r="E15" s="367"/>
      <c r="F15" s="337"/>
      <c r="G15" s="337" t="n">
        <f aca="false">E15*F15</f>
        <v>0</v>
      </c>
      <c r="H15" s="368"/>
    </row>
    <row r="16" s="332" customFormat="true" ht="15" hidden="false" customHeight="true" outlineLevel="0" collapsed="false">
      <c r="A16" s="369"/>
      <c r="B16" s="370"/>
      <c r="C16" s="371"/>
      <c r="D16" s="366"/>
      <c r="E16" s="367"/>
      <c r="F16" s="337"/>
      <c r="G16" s="337"/>
    </row>
    <row r="17" s="332" customFormat="true" ht="15" hidden="false" customHeight="true" outlineLevel="0" collapsed="false">
      <c r="A17" s="369"/>
      <c r="B17" s="370"/>
      <c r="C17" s="371"/>
      <c r="D17" s="366"/>
      <c r="E17" s="367"/>
      <c r="F17" s="337"/>
      <c r="G17" s="337"/>
    </row>
    <row r="18" s="332" customFormat="true" ht="15" hidden="false" customHeight="true" outlineLevel="0" collapsed="false">
      <c r="A18" s="369"/>
      <c r="B18" s="370"/>
      <c r="C18" s="371"/>
      <c r="D18" s="366"/>
      <c r="E18" s="367"/>
      <c r="F18" s="337"/>
      <c r="G18" s="337"/>
    </row>
    <row r="19" s="332" customFormat="true" ht="15" hidden="false" customHeight="true" outlineLevel="0" collapsed="false">
      <c r="A19" s="369"/>
      <c r="B19" s="370"/>
      <c r="C19" s="371"/>
      <c r="D19" s="366"/>
      <c r="E19" s="367"/>
      <c r="F19" s="337"/>
      <c r="G19" s="337"/>
    </row>
    <row r="20" s="332" customFormat="true" ht="15" hidden="false" customHeight="true" outlineLevel="0" collapsed="false">
      <c r="A20" s="369"/>
      <c r="B20" s="370"/>
      <c r="C20" s="371"/>
      <c r="D20" s="366"/>
      <c r="E20" s="367"/>
      <c r="F20" s="337"/>
      <c r="G20" s="337"/>
    </row>
    <row r="21" s="332" customFormat="true" ht="15" hidden="false" customHeight="true" outlineLevel="0" collapsed="false">
      <c r="A21" s="369"/>
      <c r="B21" s="370"/>
      <c r="C21" s="371"/>
      <c r="D21" s="366"/>
      <c r="E21" s="367"/>
      <c r="F21" s="337"/>
      <c r="G21" s="337"/>
    </row>
    <row r="22" s="332" customFormat="true" ht="15" hidden="false" customHeight="true" outlineLevel="0" collapsed="false">
      <c r="A22" s="369"/>
      <c r="B22" s="370"/>
      <c r="C22" s="371"/>
      <c r="D22" s="366"/>
      <c r="E22" s="367"/>
      <c r="F22" s="337"/>
      <c r="G22" s="337"/>
    </row>
    <row r="23" s="332" customFormat="true" ht="15" hidden="false" customHeight="true" outlineLevel="0" collapsed="false">
      <c r="A23" s="369"/>
      <c r="B23" s="370"/>
      <c r="C23" s="371"/>
      <c r="D23" s="366"/>
      <c r="E23" s="367"/>
      <c r="F23" s="337"/>
      <c r="G23" s="337"/>
    </row>
    <row r="24" s="332" customFormat="true" ht="15" hidden="false" customHeight="true" outlineLevel="0" collapsed="false">
      <c r="A24" s="369"/>
      <c r="B24" s="370"/>
      <c r="C24" s="371"/>
      <c r="D24" s="366"/>
      <c r="E24" s="367"/>
      <c r="F24" s="337"/>
      <c r="G24" s="337"/>
    </row>
    <row r="25" s="332" customFormat="true" ht="15" hidden="false" customHeight="true" outlineLevel="0" collapsed="false">
      <c r="A25" s="369"/>
      <c r="B25" s="370"/>
      <c r="C25" s="371"/>
      <c r="D25" s="366"/>
      <c r="E25" s="367"/>
      <c r="F25" s="337"/>
      <c r="G25" s="337"/>
    </row>
    <row r="26" s="332" customFormat="true" ht="15" hidden="false" customHeight="true" outlineLevel="0" collapsed="false">
      <c r="A26" s="369"/>
      <c r="B26" s="370"/>
      <c r="C26" s="371"/>
      <c r="D26" s="366"/>
      <c r="E26" s="367"/>
      <c r="F26" s="337"/>
      <c r="G26" s="337"/>
    </row>
    <row r="27" s="332" customFormat="true" ht="15" hidden="false" customHeight="true" outlineLevel="0" collapsed="false">
      <c r="A27" s="369"/>
      <c r="B27" s="370"/>
      <c r="C27" s="371"/>
      <c r="D27" s="366"/>
      <c r="E27" s="367"/>
      <c r="F27" s="337"/>
      <c r="G27" s="337"/>
    </row>
    <row r="28" s="332" customFormat="true" ht="15" hidden="false" customHeight="true" outlineLevel="0" collapsed="false">
      <c r="A28" s="369"/>
      <c r="B28" s="370"/>
      <c r="C28" s="371"/>
      <c r="D28" s="366"/>
      <c r="E28" s="367"/>
      <c r="F28" s="337"/>
      <c r="G28" s="337"/>
    </row>
    <row r="29" s="332" customFormat="true" ht="15" hidden="false" customHeight="true" outlineLevel="0" collapsed="false">
      <c r="A29" s="369"/>
      <c r="B29" s="370"/>
      <c r="C29" s="371"/>
      <c r="D29" s="366"/>
      <c r="E29" s="367"/>
      <c r="F29" s="337"/>
      <c r="G29" s="337"/>
    </row>
    <row r="30" s="332" customFormat="true" ht="15" hidden="false" customHeight="true" outlineLevel="0" collapsed="false">
      <c r="A30" s="369"/>
      <c r="B30" s="370"/>
      <c r="C30" s="371"/>
      <c r="D30" s="366"/>
      <c r="E30" s="367"/>
      <c r="F30" s="337"/>
      <c r="G30" s="337"/>
    </row>
    <row r="31" s="332" customFormat="true" ht="15" hidden="false" customHeight="true" outlineLevel="0" collapsed="false">
      <c r="A31" s="369"/>
      <c r="B31" s="370"/>
      <c r="C31" s="371"/>
      <c r="D31" s="366"/>
      <c r="E31" s="367"/>
      <c r="F31" s="337"/>
      <c r="G31" s="337"/>
    </row>
    <row r="32" s="332" customFormat="true" ht="15" hidden="false" customHeight="true" outlineLevel="0" collapsed="false">
      <c r="A32" s="369"/>
      <c r="B32" s="370"/>
      <c r="C32" s="371"/>
      <c r="D32" s="366"/>
      <c r="E32" s="367"/>
      <c r="F32" s="337"/>
      <c r="G32" s="337"/>
    </row>
    <row r="33" s="332" customFormat="true" ht="15" hidden="false" customHeight="true" outlineLevel="0" collapsed="false">
      <c r="A33" s="369"/>
      <c r="B33" s="370"/>
      <c r="C33" s="371"/>
      <c r="D33" s="272"/>
      <c r="E33" s="367"/>
      <c r="F33" s="274"/>
      <c r="G33" s="337"/>
    </row>
    <row r="34" s="332" customFormat="true" ht="15" hidden="false" customHeight="true" outlineLevel="0" collapsed="false">
      <c r="A34" s="369"/>
      <c r="B34" s="370"/>
      <c r="C34" s="371"/>
      <c r="D34" s="272"/>
      <c r="E34" s="367"/>
      <c r="F34" s="274"/>
      <c r="G34" s="337"/>
    </row>
    <row r="35" s="332" customFormat="true" ht="15" hidden="false" customHeight="true" outlineLevel="0" collapsed="false">
      <c r="A35" s="372"/>
      <c r="B35" s="372"/>
      <c r="C35" s="372"/>
      <c r="D35" s="335"/>
      <c r="E35" s="299"/>
      <c r="F35" s="336"/>
      <c r="G35" s="337"/>
    </row>
    <row r="36" s="332" customFormat="true" ht="15" hidden="false" customHeight="true" outlineLevel="0" collapsed="false">
      <c r="A36" s="372"/>
      <c r="B36" s="372"/>
      <c r="C36" s="372"/>
      <c r="D36" s="335"/>
      <c r="E36" s="299"/>
      <c r="F36" s="336"/>
      <c r="G36" s="337"/>
    </row>
    <row r="37" s="332" customFormat="true" ht="15" hidden="false" customHeight="true" outlineLevel="0" collapsed="false">
      <c r="A37" s="372"/>
      <c r="B37" s="372"/>
      <c r="C37" s="372"/>
      <c r="D37" s="335"/>
      <c r="E37" s="299"/>
      <c r="F37" s="336"/>
      <c r="G37" s="337"/>
    </row>
    <row r="38" customFormat="false" ht="20.1" hidden="false" customHeight="true" outlineLevel="0" collapsed="false">
      <c r="A38" s="345" t="s">
        <v>230</v>
      </c>
      <c r="B38" s="345"/>
      <c r="C38" s="345"/>
      <c r="D38" s="345"/>
      <c r="E38" s="345"/>
      <c r="F38" s="345"/>
      <c r="G38" s="346" t="n">
        <f aca="false">SUM(G9:G37)</f>
        <v>0</v>
      </c>
    </row>
    <row r="39" customFormat="false" ht="12.6" hidden="false" customHeight="true" outlineLevel="0" collapsed="false">
      <c r="A39" s="347" t="s">
        <v>38</v>
      </c>
      <c r="B39" s="348"/>
      <c r="C39" s="349"/>
      <c r="D39" s="347" t="s">
        <v>39</v>
      </c>
      <c r="E39" s="348"/>
      <c r="F39" s="348"/>
      <c r="G39" s="349"/>
    </row>
    <row r="40" customFormat="false" ht="12.6" hidden="false" customHeight="true" outlineLevel="0" collapsed="false">
      <c r="A40" s="350"/>
      <c r="B40" s="350"/>
      <c r="C40" s="350"/>
      <c r="D40" s="350"/>
      <c r="E40" s="350"/>
      <c r="F40" s="350"/>
      <c r="G40" s="350"/>
    </row>
    <row r="41" customFormat="false" ht="12.6" hidden="false" customHeight="true" outlineLevel="0" collapsed="false">
      <c r="A41" s="266" t="s">
        <v>40</v>
      </c>
      <c r="B41" s="266"/>
      <c r="C41" s="266"/>
      <c r="D41" s="266"/>
      <c r="E41" s="266"/>
      <c r="F41" s="324" t="s">
        <v>41</v>
      </c>
      <c r="G41" s="325"/>
    </row>
    <row r="42" customFormat="false" ht="12.6" hidden="false" customHeight="true" outlineLevel="0" collapsed="false">
      <c r="A42" s="266"/>
      <c r="B42" s="266"/>
      <c r="C42" s="266"/>
      <c r="D42" s="266"/>
      <c r="E42" s="266"/>
      <c r="F42" s="351"/>
      <c r="G42" s="351"/>
    </row>
    <row r="43" customFormat="false" ht="12" hidden="false" customHeight="true" outlineLevel="0" collapsed="false">
      <c r="A43" s="324" t="s">
        <v>42</v>
      </c>
      <c r="B43" s="352"/>
      <c r="C43" s="352"/>
      <c r="D43" s="352"/>
      <c r="E43" s="352"/>
      <c r="F43" s="352"/>
      <c r="G43" s="325"/>
    </row>
    <row r="44" customFormat="false" ht="12" hidden="false" customHeight="true" outlineLevel="0" collapsed="false">
      <c r="A44" s="347" t="s">
        <v>224</v>
      </c>
      <c r="B44" s="348"/>
      <c r="C44" s="348"/>
      <c r="D44" s="348"/>
      <c r="E44" s="348"/>
      <c r="F44" s="348"/>
      <c r="G44" s="349"/>
    </row>
    <row r="45" customFormat="false" ht="12" hidden="false" customHeight="true" outlineLevel="0" collapsed="false">
      <c r="A45" s="347" t="s">
        <v>225</v>
      </c>
      <c r="B45" s="348"/>
      <c r="C45" s="348"/>
      <c r="D45" s="348"/>
      <c r="E45" s="348"/>
      <c r="F45" s="348"/>
      <c r="G45" s="349"/>
    </row>
    <row r="46" customFormat="false" ht="12" hidden="false" customHeight="true" outlineLevel="0" collapsed="false">
      <c r="A46" s="347" t="s">
        <v>231</v>
      </c>
      <c r="B46" s="348"/>
      <c r="C46" s="348"/>
      <c r="D46" s="348"/>
      <c r="E46" s="348"/>
      <c r="F46" s="348"/>
      <c r="G46" s="349"/>
    </row>
    <row r="47" customFormat="false" ht="12" hidden="false" customHeight="true" outlineLevel="0" collapsed="false">
      <c r="A47" s="353" t="s">
        <v>227</v>
      </c>
      <c r="B47" s="354"/>
      <c r="C47" s="354"/>
      <c r="D47" s="354"/>
      <c r="E47" s="354"/>
      <c r="F47" s="354"/>
      <c r="G47" s="355"/>
    </row>
  </sheetData>
  <mergeCells count="24">
    <mergeCell ref="A1:F2"/>
    <mergeCell ref="A3:G3"/>
    <mergeCell ref="A4:G4"/>
    <mergeCell ref="C5:F6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C14"/>
    <mergeCell ref="A15:C15"/>
    <mergeCell ref="A35:C35"/>
    <mergeCell ref="A36:C36"/>
    <mergeCell ref="A37:C37"/>
    <mergeCell ref="A38:F38"/>
    <mergeCell ref="A40:C40"/>
    <mergeCell ref="D40:G40"/>
    <mergeCell ref="A41:E42"/>
    <mergeCell ref="F42:G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5" zeroHeight="false" outlineLevelRow="0" outlineLevelCol="0"/>
  <cols>
    <col collapsed="false" customWidth="true" hidden="false" outlineLevel="0" max="1" min="1" style="373" width="3.99"/>
    <col collapsed="false" customWidth="true" hidden="false" outlineLevel="0" max="2" min="2" style="373" width="13.43"/>
    <col collapsed="false" customWidth="true" hidden="false" outlineLevel="0" max="3" min="3" style="373" width="17.55"/>
    <col collapsed="false" customWidth="true" hidden="false" outlineLevel="0" max="4" min="4" style="373" width="9.99"/>
    <col collapsed="false" customWidth="true" hidden="false" outlineLevel="0" max="5" min="5" style="373" width="13.33"/>
    <col collapsed="false" customWidth="true" hidden="false" outlineLevel="0" max="6" min="6" style="373" width="9.43"/>
    <col collapsed="false" customWidth="true" hidden="false" outlineLevel="0" max="8" min="7" style="373" width="13.33"/>
    <col collapsed="false" customWidth="true" hidden="false" outlineLevel="0" max="9" min="9" style="374" width="12.32"/>
    <col collapsed="false" customWidth="true" hidden="false" outlineLevel="0" max="10" min="10" style="375" width="212.66"/>
    <col collapsed="false" customWidth="false" hidden="false" outlineLevel="0" max="12" min="11" style="374" width="9.1"/>
    <col collapsed="false" customWidth="true" hidden="false" outlineLevel="0" max="13" min="13" style="374" width="10.99"/>
    <col collapsed="false" customWidth="false" hidden="false" outlineLevel="0" max="257" min="14" style="374" width="9.1"/>
  </cols>
  <sheetData>
    <row r="1" customFormat="false" ht="15" hidden="false" customHeight="true" outlineLevel="0" collapsed="false">
      <c r="A1" s="376" t="s">
        <v>232</v>
      </c>
      <c r="B1" s="376"/>
      <c r="C1" s="376"/>
      <c r="D1" s="376"/>
      <c r="E1" s="376"/>
      <c r="F1" s="376"/>
      <c r="G1" s="376"/>
      <c r="H1" s="92" t="s">
        <v>1</v>
      </c>
    </row>
    <row r="2" s="373" customFormat="true" ht="15" hidden="false" customHeight="true" outlineLevel="0" collapsed="false">
      <c r="A2" s="376"/>
      <c r="B2" s="376"/>
      <c r="C2" s="376"/>
      <c r="D2" s="376"/>
      <c r="E2" s="376"/>
      <c r="F2" s="376"/>
      <c r="G2" s="376"/>
      <c r="H2" s="93" t="s">
        <v>233</v>
      </c>
      <c r="J2" s="375"/>
    </row>
    <row r="3" s="373" customFormat="true" ht="12.6" hidden="false" customHeight="true" outlineLevel="0" collapsed="false">
      <c r="A3" s="377" t="s">
        <v>3</v>
      </c>
      <c r="B3" s="377"/>
      <c r="C3" s="377"/>
      <c r="D3" s="377"/>
      <c r="E3" s="377"/>
      <c r="F3" s="377"/>
      <c r="G3" s="377"/>
      <c r="H3" s="377"/>
      <c r="J3" s="375"/>
    </row>
    <row r="4" s="373" customFormat="true" ht="12.6" hidden="false" customHeight="true" outlineLevel="0" collapsed="false">
      <c r="A4" s="378" t="s">
        <v>234</v>
      </c>
      <c r="B4" s="378"/>
      <c r="C4" s="378"/>
      <c r="D4" s="378"/>
      <c r="E4" s="378"/>
      <c r="F4" s="378"/>
      <c r="G4" s="378"/>
      <c r="H4" s="378"/>
      <c r="J4" s="375"/>
    </row>
    <row r="5" s="373" customFormat="true" ht="12.6" hidden="false" customHeight="true" outlineLevel="0" collapsed="false">
      <c r="A5" s="379" t="str">
        <f aca="false">'FPRO_VIII Pedologia'!A5</f>
        <v>PROJETO: </v>
      </c>
      <c r="B5" s="380"/>
      <c r="C5" s="381" t="str">
        <f aca="false">'FPRO_VIII Pedologia'!C5</f>
        <v>OBJETO: ELABORAR OS PROJETOS BÁSICOS DE RECUPERAÇÃO DOS DIQUES DE PROTEÇÃO DO PERÍMETRO IRRIGADO DE  ITIÚBA, LOCALIZADOS,  NO MUNICÍPIO DE  PORTO REAL DO COLÉGIO, NO ESTADO DE ALAGOAS</v>
      </c>
      <c r="D5" s="381"/>
      <c r="E5" s="381"/>
      <c r="F5" s="381"/>
      <c r="G5" s="381"/>
      <c r="H5" s="382" t="s">
        <v>6</v>
      </c>
      <c r="J5" s="375"/>
    </row>
    <row r="6" s="373" customFormat="true" ht="47.1" hidden="false" customHeight="true" outlineLevel="0" collapsed="false">
      <c r="A6" s="152"/>
      <c r="B6" s="152"/>
      <c r="C6" s="381"/>
      <c r="D6" s="381"/>
      <c r="E6" s="381"/>
      <c r="F6" s="381"/>
      <c r="G6" s="381"/>
      <c r="H6" s="383"/>
      <c r="J6" s="375"/>
    </row>
    <row r="7" s="373" customFormat="true" ht="12.6" hidden="false" customHeight="true" outlineLevel="0" collapsed="false">
      <c r="A7" s="384" t="s">
        <v>235</v>
      </c>
      <c r="B7" s="384" t="s">
        <v>236</v>
      </c>
      <c r="C7" s="384" t="s">
        <v>237</v>
      </c>
      <c r="D7" s="384"/>
      <c r="E7" s="384"/>
      <c r="F7" s="385" t="s">
        <v>238</v>
      </c>
      <c r="G7" s="386" t="s">
        <v>239</v>
      </c>
      <c r="H7" s="386"/>
      <c r="I7" s="387"/>
      <c r="J7" s="375"/>
    </row>
    <row r="8" customFormat="false" ht="22.5" hidden="false" customHeight="true" outlineLevel="0" collapsed="false">
      <c r="A8" s="384"/>
      <c r="B8" s="384"/>
      <c r="C8" s="384"/>
      <c r="D8" s="384"/>
      <c r="E8" s="384"/>
      <c r="F8" s="385"/>
      <c r="G8" s="388" t="s">
        <v>240</v>
      </c>
      <c r="H8" s="388" t="s">
        <v>241</v>
      </c>
      <c r="I8" s="389"/>
      <c r="J8" s="390"/>
    </row>
    <row r="9" customFormat="false" ht="18" hidden="false" customHeight="true" outlineLevel="0" collapsed="false">
      <c r="A9" s="391" t="n">
        <v>1</v>
      </c>
      <c r="B9" s="391" t="s">
        <v>242</v>
      </c>
      <c r="C9" s="392" t="s">
        <v>243</v>
      </c>
      <c r="D9" s="392"/>
      <c r="E9" s="392"/>
      <c r="F9" s="393" t="n">
        <v>20</v>
      </c>
      <c r="G9" s="394" t="n">
        <f aca="false">Composição_Tarefas!N17</f>
        <v>505.43</v>
      </c>
      <c r="H9" s="394"/>
      <c r="I9" s="395"/>
      <c r="J9" s="390"/>
    </row>
    <row r="10" customFormat="false" ht="18" hidden="false" customHeight="true" outlineLevel="0" collapsed="false">
      <c r="A10" s="391" t="n">
        <v>2</v>
      </c>
      <c r="B10" s="391" t="s">
        <v>244</v>
      </c>
      <c r="C10" s="392" t="s">
        <v>245</v>
      </c>
      <c r="D10" s="392"/>
      <c r="E10" s="392"/>
      <c r="F10" s="393" t="n">
        <f aca="false">F9+20</f>
        <v>40</v>
      </c>
      <c r="G10" s="394" t="n">
        <f aca="false">Composição_Tarefas!N82</f>
        <v>8687.753</v>
      </c>
      <c r="H10" s="394"/>
      <c r="I10" s="395"/>
      <c r="J10" s="390"/>
    </row>
    <row r="11" customFormat="false" ht="21" hidden="false" customHeight="true" outlineLevel="0" collapsed="false">
      <c r="A11" s="391" t="n">
        <v>4</v>
      </c>
      <c r="B11" s="391" t="s">
        <v>246</v>
      </c>
      <c r="C11" s="396" t="s">
        <v>247</v>
      </c>
      <c r="D11" s="396"/>
      <c r="E11" s="396"/>
      <c r="F11" s="393" t="n">
        <f aca="false">F10+15</f>
        <v>55</v>
      </c>
      <c r="G11" s="394" t="n">
        <f aca="false">Composição_Tarefas!N82</f>
        <v>8687.753</v>
      </c>
      <c r="H11" s="394"/>
      <c r="I11" s="395"/>
      <c r="J11" s="390"/>
    </row>
    <row r="12" customFormat="false" ht="21" hidden="false" customHeight="true" outlineLevel="0" collapsed="false">
      <c r="A12" s="391" t="n">
        <v>5</v>
      </c>
      <c r="B12" s="391" t="s">
        <v>248</v>
      </c>
      <c r="C12" s="396" t="s">
        <v>249</v>
      </c>
      <c r="D12" s="396"/>
      <c r="E12" s="396"/>
      <c r="F12" s="393" t="n">
        <f aca="false">F11+10</f>
        <v>65</v>
      </c>
      <c r="G12" s="397"/>
      <c r="H12" s="394" t="n">
        <f aca="false">'FPRO-V Topografia'!G38</f>
        <v>1255.1</v>
      </c>
      <c r="I12" s="395"/>
      <c r="J12" s="390"/>
    </row>
    <row r="13" customFormat="false" ht="24" hidden="false" customHeight="true" outlineLevel="0" collapsed="false">
      <c r="A13" s="391" t="n">
        <v>6</v>
      </c>
      <c r="B13" s="391" t="s">
        <v>250</v>
      </c>
      <c r="C13" s="396" t="s">
        <v>251</v>
      </c>
      <c r="D13" s="396"/>
      <c r="E13" s="396"/>
      <c r="F13" s="393" t="n">
        <f aca="false">F12+10</f>
        <v>75</v>
      </c>
      <c r="G13" s="398"/>
      <c r="H13" s="394" t="n">
        <f aca="false">'FPRO_VII Geotecnia'!G51</f>
        <v>58215.02</v>
      </c>
      <c r="I13" s="395"/>
      <c r="J13" s="390"/>
    </row>
    <row r="14" customFormat="false" ht="31.5" hidden="false" customHeight="true" outlineLevel="0" collapsed="false">
      <c r="A14" s="391" t="n">
        <v>7</v>
      </c>
      <c r="B14" s="391" t="s">
        <v>252</v>
      </c>
      <c r="C14" s="396" t="s">
        <v>253</v>
      </c>
      <c r="D14" s="396"/>
      <c r="E14" s="396"/>
      <c r="F14" s="393" t="n">
        <f aca="false">F13</f>
        <v>75</v>
      </c>
      <c r="G14" s="394" t="n">
        <f aca="false">Composição_Tarefas!N82</f>
        <v>8687.753</v>
      </c>
      <c r="H14" s="398"/>
      <c r="I14" s="395"/>
      <c r="J14" s="390"/>
    </row>
    <row r="15" customFormat="false" ht="36.75" hidden="false" customHeight="true" outlineLevel="0" collapsed="false">
      <c r="A15" s="391" t="n">
        <v>8</v>
      </c>
      <c r="B15" s="391" t="s">
        <v>254</v>
      </c>
      <c r="C15" s="399" t="s">
        <v>255</v>
      </c>
      <c r="D15" s="399"/>
      <c r="E15" s="399"/>
      <c r="F15" s="400" t="n">
        <f aca="false">F14+20</f>
        <v>95</v>
      </c>
      <c r="G15" s="394" t="n">
        <f aca="false">Composição_Tarefas!N148</f>
        <v>20850.6072</v>
      </c>
      <c r="H15" s="401"/>
      <c r="I15" s="402"/>
      <c r="J15" s="390"/>
    </row>
    <row r="16" customFormat="false" ht="45.75" hidden="false" customHeight="true" outlineLevel="0" collapsed="false">
      <c r="A16" s="391" t="n">
        <v>9</v>
      </c>
      <c r="B16" s="391" t="s">
        <v>256</v>
      </c>
      <c r="C16" s="396" t="s">
        <v>257</v>
      </c>
      <c r="D16" s="396"/>
      <c r="E16" s="396"/>
      <c r="F16" s="403" t="n">
        <f aca="false">F15+20</f>
        <v>115</v>
      </c>
      <c r="G16" s="394" t="n">
        <f aca="false">Composição_Tarefas!N211</f>
        <v>13900.4248</v>
      </c>
      <c r="H16" s="394"/>
      <c r="I16" s="395"/>
      <c r="J16" s="390"/>
    </row>
    <row r="17" customFormat="false" ht="27" hidden="false" customHeight="true" outlineLevel="0" collapsed="false">
      <c r="A17" s="391" t="n">
        <v>10</v>
      </c>
      <c r="B17" s="391" t="s">
        <v>258</v>
      </c>
      <c r="C17" s="396" t="s">
        <v>259</v>
      </c>
      <c r="D17" s="396"/>
      <c r="E17" s="396"/>
      <c r="F17" s="403" t="n">
        <f aca="false">F16+20</f>
        <v>135</v>
      </c>
      <c r="G17" s="394" t="n">
        <f aca="false">Composição_Tarefas!N211</f>
        <v>13900.4248</v>
      </c>
      <c r="H17" s="394"/>
      <c r="I17" s="395"/>
      <c r="J17" s="390"/>
    </row>
    <row r="18" customFormat="false" ht="22.5" hidden="false" customHeight="true" outlineLevel="0" collapsed="false">
      <c r="A18" s="391" t="n">
        <v>11</v>
      </c>
      <c r="B18" s="391" t="s">
        <v>260</v>
      </c>
      <c r="C18" s="396" t="s">
        <v>261</v>
      </c>
      <c r="D18" s="396"/>
      <c r="E18" s="396"/>
      <c r="F18" s="403" t="n">
        <f aca="false">F17+10</f>
        <v>145</v>
      </c>
      <c r="G18" s="394" t="n">
        <f aca="false">Composição_Tarefas!N274</f>
        <v>20584.226</v>
      </c>
      <c r="H18" s="394"/>
      <c r="I18" s="395"/>
      <c r="J18" s="390"/>
    </row>
    <row r="19" customFormat="false" ht="25.5" hidden="false" customHeight="true" outlineLevel="0" collapsed="false">
      <c r="A19" s="391" t="n">
        <v>12</v>
      </c>
      <c r="B19" s="391" t="s">
        <v>262</v>
      </c>
      <c r="C19" s="396" t="s">
        <v>263</v>
      </c>
      <c r="D19" s="396"/>
      <c r="E19" s="396"/>
      <c r="F19" s="403" t="n">
        <f aca="false">F18+35</f>
        <v>180</v>
      </c>
      <c r="G19" s="394" t="n">
        <f aca="false">Composição_Tarefas!N338+Composição_Tarefas!N17</f>
        <v>78961.4182</v>
      </c>
      <c r="H19" s="394"/>
      <c r="I19" s="395"/>
      <c r="J19" s="390"/>
    </row>
    <row r="20" customFormat="false" ht="18" hidden="false" customHeight="true" outlineLevel="0" collapsed="false">
      <c r="A20" s="391"/>
      <c r="B20" s="404"/>
      <c r="C20" s="396"/>
      <c r="D20" s="396"/>
      <c r="E20" s="396"/>
      <c r="F20" s="403"/>
      <c r="G20" s="394"/>
      <c r="H20" s="394"/>
      <c r="I20" s="395"/>
      <c r="J20" s="390"/>
    </row>
    <row r="21" customFormat="false" ht="18" hidden="false" customHeight="true" outlineLevel="0" collapsed="false">
      <c r="A21" s="391"/>
      <c r="B21" s="404"/>
      <c r="C21" s="396"/>
      <c r="D21" s="396"/>
      <c r="E21" s="396"/>
      <c r="F21" s="403"/>
      <c r="G21" s="394"/>
      <c r="H21" s="394"/>
      <c r="I21" s="395"/>
      <c r="J21" s="390"/>
    </row>
    <row r="22" customFormat="false" ht="18" hidden="false" customHeight="true" outlineLevel="0" collapsed="false">
      <c r="A22" s="391"/>
      <c r="B22" s="404"/>
      <c r="C22" s="396"/>
      <c r="D22" s="396"/>
      <c r="E22" s="396"/>
      <c r="F22" s="403"/>
      <c r="G22" s="394"/>
      <c r="H22" s="394"/>
      <c r="I22" s="405" t="n">
        <f aca="false">G23+H23</f>
        <v>234235.91</v>
      </c>
    </row>
    <row r="23" customFormat="false" ht="20.25" hidden="false" customHeight="true" outlineLevel="0" collapsed="false">
      <c r="A23" s="406" t="s">
        <v>264</v>
      </c>
      <c r="B23" s="406"/>
      <c r="C23" s="406"/>
      <c r="D23" s="406"/>
      <c r="E23" s="406"/>
      <c r="F23" s="406"/>
      <c r="G23" s="407" t="n">
        <f aca="false">SUM(G9:G22)</f>
        <v>174765.79</v>
      </c>
      <c r="H23" s="407" t="n">
        <f aca="false">SUM(H9:H22)</f>
        <v>59470.12</v>
      </c>
      <c r="I23" s="405" t="n">
        <f aca="false">FPRO!N36</f>
        <v>234235.91</v>
      </c>
    </row>
    <row r="24" customFormat="false" ht="12.6" hidden="false" customHeight="true" outlineLevel="0" collapsed="false">
      <c r="A24" s="408" t="s">
        <v>38</v>
      </c>
      <c r="B24" s="409"/>
      <c r="C24" s="410"/>
      <c r="D24" s="411" t="s">
        <v>39</v>
      </c>
      <c r="E24" s="411"/>
      <c r="F24" s="411"/>
      <c r="G24" s="411"/>
      <c r="H24" s="411"/>
      <c r="I24" s="405" t="n">
        <f aca="false">I23-I22</f>
        <v>0</v>
      </c>
    </row>
    <row r="25" customFormat="false" ht="12.6" hidden="false" customHeight="true" outlineLevel="0" collapsed="false">
      <c r="A25" s="412"/>
      <c r="B25" s="412"/>
      <c r="C25" s="412"/>
      <c r="D25" s="413"/>
      <c r="E25" s="413"/>
      <c r="F25" s="413"/>
      <c r="G25" s="413"/>
      <c r="H25" s="413"/>
    </row>
    <row r="26" customFormat="false" ht="12.6" hidden="false" customHeight="true" outlineLevel="0" collapsed="false">
      <c r="A26" s="414" t="s">
        <v>40</v>
      </c>
      <c r="B26" s="414"/>
      <c r="C26" s="414"/>
      <c r="D26" s="414"/>
      <c r="E26" s="414"/>
      <c r="F26" s="411" t="s">
        <v>41</v>
      </c>
      <c r="G26" s="411"/>
      <c r="H26" s="411"/>
    </row>
    <row r="27" customFormat="false" ht="12.6" hidden="false" customHeight="true" outlineLevel="0" collapsed="false">
      <c r="A27" s="412"/>
      <c r="B27" s="412"/>
      <c r="C27" s="412"/>
      <c r="D27" s="412"/>
      <c r="E27" s="412"/>
      <c r="F27" s="415"/>
      <c r="G27" s="415"/>
      <c r="H27" s="415"/>
    </row>
    <row r="28" customFormat="false" ht="15" hidden="false" customHeight="true" outlineLevel="0" collapsed="false">
      <c r="A28" s="416" t="s">
        <v>42</v>
      </c>
      <c r="B28" s="417"/>
      <c r="C28" s="417"/>
      <c r="D28" s="417"/>
      <c r="E28" s="417"/>
      <c r="F28" s="417"/>
      <c r="G28" s="417"/>
      <c r="H28" s="418"/>
    </row>
    <row r="29" customFormat="false" ht="15" hidden="false" customHeight="true" outlineLevel="0" collapsed="false">
      <c r="A29" s="419"/>
      <c r="B29" s="420"/>
      <c r="C29" s="420"/>
      <c r="D29" s="420"/>
      <c r="E29" s="420"/>
      <c r="F29" s="421"/>
      <c r="G29" s="421"/>
      <c r="H29" s="422"/>
    </row>
    <row r="30" customFormat="false" ht="15" hidden="false" customHeight="true" outlineLevel="0" collapsed="false">
      <c r="A30" s="419"/>
      <c r="B30" s="423"/>
      <c r="C30" s="423"/>
      <c r="D30" s="423"/>
      <c r="E30" s="423"/>
      <c r="F30" s="423"/>
      <c r="G30" s="423"/>
      <c r="H30" s="424"/>
    </row>
    <row r="31" customFormat="false" ht="15" hidden="false" customHeight="true" outlineLevel="0" collapsed="false">
      <c r="A31" s="425"/>
      <c r="B31" s="426"/>
      <c r="C31" s="426"/>
      <c r="D31" s="426"/>
      <c r="E31" s="426"/>
      <c r="F31" s="427"/>
      <c r="G31" s="427"/>
      <c r="H31" s="428"/>
    </row>
  </sheetData>
  <mergeCells count="32">
    <mergeCell ref="A1:G2"/>
    <mergeCell ref="A3:H3"/>
    <mergeCell ref="A4:H4"/>
    <mergeCell ref="C5:G6"/>
    <mergeCell ref="A6:B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F23"/>
    <mergeCell ref="D24:H24"/>
    <mergeCell ref="A25:C25"/>
    <mergeCell ref="D25:H25"/>
    <mergeCell ref="A26:E26"/>
    <mergeCell ref="F26:H26"/>
    <mergeCell ref="A27:E27"/>
    <mergeCell ref="F27:H2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8:27:14Z</dcterms:created>
  <dc:creator>Morgane de Aguiar Chagas</dc:creator>
  <dc:description/>
  <dc:language>en-US</dc:language>
  <cp:lastModifiedBy>Paulo Henrique Alves Machado</cp:lastModifiedBy>
  <cp:lastPrinted>2014-03-12T13:15:51Z</cp:lastPrinted>
  <dcterms:modified xsi:type="dcterms:W3CDTF">2014-09-22T20:13:20Z</dcterms:modified>
  <cp:revision>0</cp:revision>
  <dc:subject/>
  <dc:title/>
</cp:coreProperties>
</file>