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to Básico e Executivo" sheetId="1" state="visible" r:id="rId2"/>
    <sheet name="Execução por m²" sheetId="2" state="visible" r:id="rId3"/>
    <sheet name="Execução do Módulo Mínimo" sheetId="3" state="visible" r:id="rId4"/>
    <sheet name="Cronograma Módulo Mínimo" sheetId="4" state="visible" r:id="rId5"/>
    <sheet name="CPU" sheetId="5" state="visible" r:id="rId6"/>
  </sheets>
  <externalReferences>
    <externalReference r:id="rId7"/>
  </externalReferences>
  <definedNames>
    <definedName function="false" hidden="false" localSheetId="3" name="_xlnm.Print_Area" vbProcedure="false">'Cronograma Módulo Mínimo'!$A:$G</definedName>
    <definedName function="false" hidden="false" localSheetId="2" name="_xlnm.Print_Area" vbProcedure="false">'Execução do Módulo Mínimo'!$A:$H</definedName>
    <definedName function="false" hidden="false" localSheetId="1" name="_xlnm.Print_Area" vbProcedure="false">'Execução por m²'!$A$4:$O$45</definedName>
    <definedName function="false" hidden="false" localSheetId="0" name="_xlnm.Print_Area" vbProcedure="false">'Projeto Básico e Executivo'!$A$1:$J$41</definedName>
    <definedName function="false" hidden="false" localSheetId="0" name="_xlnm.Print_Titles" vbProcedure="false">'Projeto Básico e Executivo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ichelline Maria Britto:
</t>
        </r>
        <r>
          <rPr>
            <sz val="9"/>
            <color rgb="FF000000"/>
            <rFont val="Segoe UI"/>
            <family val="0"/>
            <charset val="1"/>
          </rPr>
          <t xml:space="preserve">Por equivalência de preço, foi considerado o orçado na Engenharia Consultiva da CODEVASF para o item Minuta do Relatório Final, contendo 3 vias (2 impressas e 1 digitalizada) conforme especificado no item 8.6.4 do Projeto Básico, fl. 27 do Processo Nº 59550.000992-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0</xdr:row>
                <xdr:rowOff>7</xdr:rowOff>
              </xdr:from>
              <xdr:to>
                <xdr:col>6</xdr:col>
                <xdr:colOff>39</xdr:colOff>
                <xdr:row>31</xdr:row>
                <xdr:rowOff>7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CPU (Composição de Preço Unit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41</xdr:rowOff>
              </xdr:from>
              <xdr:to>
                <xdr:col>13</xdr:col>
                <xdr:colOff>26</xdr:colOff>
                <xdr:row>23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CPU (Composição de Preço Unit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0</xdr:rowOff>
              </xdr:from>
              <xdr:to>
                <xdr:col>13</xdr:col>
                <xdr:colOff>26</xdr:colOff>
                <xdr:row>23</xdr:row>
                <xdr:rowOff>3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CPU (Composição de Preço Unit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27</xdr:rowOff>
              </xdr:from>
              <xdr:to>
                <xdr:col>13</xdr:col>
                <xdr:colOff>26</xdr:colOff>
                <xdr:row>24</xdr:row>
                <xdr:rowOff>16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/Insumos 10776 (fev/20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2</xdr:rowOff>
              </xdr:from>
              <xdr:to>
                <xdr:col>13</xdr:col>
                <xdr:colOff>26</xdr:colOff>
                <xdr:row>25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/Serviços 74209/001 (fev/2019). Preço por 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5</xdr:rowOff>
              </xdr:from>
              <xdr:to>
                <xdr:col>13</xdr:col>
                <xdr:colOff>26</xdr:colOff>
                <xdr:row>26</xdr:row>
                <xdr:rowOff>5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78472 (fev/20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7</xdr:rowOff>
              </xdr:from>
              <xdr:to>
                <xdr:col>13</xdr:col>
                <xdr:colOff>26</xdr:colOff>
                <xdr:row>27</xdr:row>
                <xdr:rowOff>4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74205/001 (fev 20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5</xdr:rowOff>
              </xdr:from>
              <xdr:to>
                <xdr:col>13</xdr:col>
                <xdr:colOff>26</xdr:colOff>
                <xdr:row>29</xdr:row>
                <xdr:rowOff>10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74034/001 (fev 20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29</xdr:rowOff>
              </xdr:from>
              <xdr:to>
                <xdr:col>13</xdr:col>
                <xdr:colOff>26</xdr:colOff>
                <xdr:row>30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41721 (fev 20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0</xdr:rowOff>
              </xdr:from>
              <xdr:to>
                <xdr:col>13</xdr:col>
                <xdr:colOff>26</xdr:colOff>
                <xdr:row>31</xdr:row>
                <xdr:rowOff>1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74010/001 (fev 2019): utilizado o 
caminhão basculante de 6 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37</xdr:rowOff>
              </xdr:from>
              <xdr:to>
                <xdr:col>13</xdr:col>
                <xdr:colOff>26</xdr:colOff>
                <xdr:row>32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97912 (fev 201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4</xdr:rowOff>
              </xdr:from>
              <xdr:to>
                <xdr:col>13</xdr:col>
                <xdr:colOff>26</xdr:colOff>
                <xdr:row>33</xdr:row>
                <xdr:rowOff>2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79472 (fev 20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3</xdr:col>
                <xdr:colOff>26</xdr:colOff>
                <xdr:row>34</xdr:row>
                <xdr:rowOff>7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94275 (fev 2019)
valor em m e não 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2</xdr:rowOff>
              </xdr:from>
              <xdr:to>
                <xdr:col>13</xdr:col>
                <xdr:colOff>26</xdr:colOff>
                <xdr:row>34</xdr:row>
                <xdr:rowOff>36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72799 (fev 2019)
valor em m² e não m³xk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22</xdr:rowOff>
              </xdr:from>
              <xdr:to>
                <xdr:col>13</xdr:col>
                <xdr:colOff>26</xdr:colOff>
                <xdr:row>36</xdr:row>
                <xdr:rowOff>4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83693 (fev 201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0</xdr:rowOff>
              </xdr:from>
              <xdr:to>
                <xdr:col>13</xdr:col>
                <xdr:colOff>26</xdr:colOff>
                <xdr:row>37</xdr:row>
                <xdr:rowOff>2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94963 (fev 201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27</xdr:rowOff>
              </xdr:from>
              <xdr:to>
                <xdr:col>13</xdr:col>
                <xdr:colOff>26</xdr:colOff>
                <xdr:row>37</xdr:row>
                <xdr:rowOff>40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  92873 (fev 201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67</xdr:rowOff>
              </xdr:from>
              <xdr:to>
                <xdr:col>13</xdr:col>
                <xdr:colOff>26</xdr:colOff>
                <xdr:row>39</xdr:row>
                <xdr:rowOff>10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CPU (Composição de Preço Unit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7</xdr:rowOff>
              </xdr:from>
              <xdr:to>
                <xdr:col>15</xdr:col>
                <xdr:colOff>88</xdr:colOff>
                <xdr:row>24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/Insumos 10776 (fev/20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12</xdr:rowOff>
              </xdr:from>
              <xdr:to>
                <xdr:col>15</xdr:col>
                <xdr:colOff>87</xdr:colOff>
                <xdr:row>25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/Serviços 74209/001 (fev/2019). Preço por 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15</xdr:rowOff>
              </xdr:from>
              <xdr:to>
                <xdr:col>15</xdr:col>
                <xdr:colOff>87</xdr:colOff>
                <xdr:row>26</xdr:row>
                <xdr:rowOff>5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Zênia Maria de Oliveira Macedo:
</t>
        </r>
        <r>
          <rPr>
            <sz val="9"/>
            <color rgb="FF000000"/>
            <rFont val="Segoe UI"/>
            <family val="0"/>
            <charset val="1"/>
          </rPr>
          <t xml:space="preserve">O preço do insumo foi calculado com base na media de preços do SINAPI dos estados de SE e BA e a media do pregão de nº 04/2018 do Centro de Ciencias Agrarias da UF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8</xdr:colOff>
                <xdr:row>23</xdr:row>
                <xdr:rowOff>22</xdr:rowOff>
              </xdr:from>
              <xdr:to>
                <xdr:col>26</xdr:col>
                <xdr:colOff>47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sz val="9"/>
            <color rgb="FF000000"/>
            <rFont val="Segoe UI"/>
            <family val="2"/>
          </rPr>
          <t xml:space="preserve">unidade: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8</xdr:rowOff>
              </xdr:from>
              <xdr:to>
                <xdr:col>7</xdr:col>
                <xdr:colOff>74</xdr:colOff>
                <xdr:row>38</xdr:row>
                <xdr:rowOff>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</rPr>
          <t xml:space="preserve">un.: 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3</xdr:rowOff>
              </xdr:from>
              <xdr:to>
                <xdr:col>7</xdr:col>
                <xdr:colOff>74</xdr:colOff>
                <xdr:row>40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caminhão basculante 6 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3</xdr:row>
                <xdr:rowOff>27</xdr:rowOff>
              </xdr:from>
              <xdr:to>
                <xdr:col>7</xdr:col>
                <xdr:colOff>85</xdr:colOff>
                <xdr:row>3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41776 (R$ 13,85/h), convertido para mê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7</xdr:col>
                <xdr:colOff>16</xdr:colOff>
                <xdr:row>22</xdr:row>
                <xdr:rowOff>25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Estrutura tarifária CASAL 2018 apresenta taxa comercial de R$ 10,82 até 10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6</xdr:col>
                <xdr:colOff>11</xdr:colOff>
                <xdr:row>17</xdr:row>
                <xdr:rowOff>8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Segoe UI"/>
            <family val="2"/>
          </rPr>
          <t xml:space="preserve">Michelline Maria Britto:
</t>
        </r>
        <r>
          <rPr>
            <sz val="9"/>
            <color rgb="FF000000"/>
            <rFont val="Segoe UI"/>
            <family val="2"/>
          </rPr>
          <t xml:space="preserve">sinapi 41776 (R$ 13,85/h), convertido para mê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6</xdr:col>
                <xdr:colOff>11</xdr:colOff>
                <xdr:row>2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04">
  <si>
    <t xml:space="preserve">Ministério do Desenvolvimento Regional - MDR</t>
  </si>
  <si>
    <t xml:space="preserve">Companhia de Desenvolvimento dos Vales do São Francisco e do Parnaíba</t>
  </si>
  <si>
    <t xml:space="preserve">5ª Superintendência Regional</t>
  </si>
  <si>
    <t xml:space="preserve">ESTIMATIVA DE CUSTOS</t>
  </si>
  <si>
    <t xml:space="preserve">PROJETO:</t>
  </si>
  <si>
    <t xml:space="preserve">PÁGINA:</t>
  </si>
  <si>
    <t xml:space="preserve">Desenvolvimento de Projeto Básico e Executivo</t>
  </si>
  <si>
    <t xml:space="preserve">DATA:</t>
  </si>
  <si>
    <t xml:space="preserve">LICITANTE:</t>
  </si>
  <si>
    <t xml:space="preserve">CNPJ/CPF:</t>
  </si>
  <si>
    <t xml:space="preserve">ENDEREÇO:</t>
  </si>
  <si>
    <t xml:space="preserve">ITEM</t>
  </si>
  <si>
    <t xml:space="preserve">DESCRIÇÃO</t>
  </si>
  <si>
    <t xml:space="preserve">UNID</t>
  </si>
  <si>
    <t xml:space="preserve">QUANT</t>
  </si>
  <si>
    <t xml:space="preserve">PREÇOS (R$)</t>
  </si>
  <si>
    <t xml:space="preserve">UNITÁRIO</t>
  </si>
  <si>
    <t xml:space="preserve">TOTAL</t>
  </si>
  <si>
    <t xml:space="preserve">1.0</t>
  </si>
  <si>
    <t xml:space="preserve">ELABORAÇÃO DO PROJETO BÁSICO</t>
  </si>
  <si>
    <t xml:space="preserve">1.1</t>
  </si>
  <si>
    <t xml:space="preserve">Nivelamento Geométrico Classe IIN</t>
  </si>
  <si>
    <t xml:space="preserve">km</t>
  </si>
  <si>
    <t xml:space="preserve">1.2</t>
  </si>
  <si>
    <t xml:space="preserve">Poligonal Classe IIP</t>
  </si>
  <si>
    <t xml:space="preserve">1.3</t>
  </si>
  <si>
    <t xml:space="preserve">Pontos GPS, com receptores de dupla frequencia (L1/L2)</t>
  </si>
  <si>
    <t xml:space="preserve">und</t>
  </si>
  <si>
    <t xml:space="preserve">OBS: Utiliza 2 por poligonal</t>
  </si>
  <si>
    <t xml:space="preserve">1.4</t>
  </si>
  <si>
    <t xml:space="preserve">Pino de aço</t>
  </si>
  <si>
    <t xml:space="preserve">1.5</t>
  </si>
  <si>
    <t xml:space="preserve">Sondagem (4")</t>
  </si>
  <si>
    <t xml:space="preserve">m</t>
  </si>
  <si>
    <t xml:space="preserve">2.0</t>
  </si>
  <si>
    <t xml:space="preserve">ELABORAÇÃO DO PROJETO EXECUTIVO</t>
  </si>
  <si>
    <t xml:space="preserve">2.1</t>
  </si>
  <si>
    <t xml:space="preserve">Coordenador (Profissional Sênior)</t>
  </si>
  <si>
    <t xml:space="preserve">mês</t>
  </si>
  <si>
    <t xml:space="preserve">2.2</t>
  </si>
  <si>
    <t xml:space="preserve">Engenheiro Civil (Profissional Pleno)</t>
  </si>
  <si>
    <t xml:space="preserve">2.3</t>
  </si>
  <si>
    <t xml:space="preserve">Geólogo/Engenheiro Geotécnico (Profissional Médio)</t>
  </si>
  <si>
    <t xml:space="preserve">2.4</t>
  </si>
  <si>
    <t xml:space="preserve">Topógrafo/Técnico  (Profissional Especial)</t>
  </si>
  <si>
    <t xml:space="preserve">2.6</t>
  </si>
  <si>
    <t xml:space="preserve">Desenhista Projetista (Técnico - Profissional Pleno)</t>
  </si>
  <si>
    <t xml:space="preserve">2.7</t>
  </si>
  <si>
    <t xml:space="preserve">Ajudante Administrativo</t>
  </si>
  <si>
    <t xml:space="preserve">2.8</t>
  </si>
  <si>
    <t xml:space="preserve">Edição e apresentação do Relatório de Projeto, contendo: duas vias impressas do relatório definitivo; duas vias digitais do relatório definitivo; e todas vias impresas dos relatórios parciais que se fizerem necessárias (Cotação).</t>
  </si>
  <si>
    <t xml:space="preserve">un</t>
  </si>
  <si>
    <t xml:space="preserve">Por equivalência de preço, foi considerado o orçado na Engenharia Consultiva da CODEVASF, considerando a Minuta do Relatório Final, contendo 3 vias( 2 impressas e 1 digitalizada) conforme especificado no item 8.6.4 do Projeto Básico, fl. 27 do Processo Nº 59550.000992-29</t>
  </si>
  <si>
    <t xml:space="preserve">CUSTO  TOTAL (R$)</t>
  </si>
  <si>
    <t xml:space="preserve">ÁREA TOTAL DO PROJETO (m²) : 1km x 6m </t>
  </si>
  <si>
    <t xml:space="preserve">CUSTO TOTAL PARA O DESENVOLVIMENTO DE PROJETO BÁSICO E EXECUTIVO E EXECUÇÃO DA  OBRA DE PAVIMENTAÇÃO A CADA METRO QUADRADO DE RUA           </t>
  </si>
  <si>
    <t xml:space="preserve">Planilha orçamentária para desenvolvimento de projeto básico/executivo e execução de pavimentação em paralelepípedo em ruas consolidadas.</t>
  </si>
  <si>
    <t xml:space="preserve">CUSTO PARA A EXECUÇÃO DE UM METRO QUADRADO</t>
  </si>
  <si>
    <t xml:space="preserve">BDI:</t>
  </si>
  <si>
    <t xml:space="preserve">RESUMO</t>
  </si>
  <si>
    <t xml:space="preserve">PREÇOS R$/m²</t>
  </si>
  <si>
    <t xml:space="preserve">RUA 1</t>
  </si>
  <si>
    <t xml:space="preserve">RUA 2</t>
  </si>
  <si>
    <t xml:space="preserve">      ÁREA MÉDIA (m²):</t>
  </si>
  <si>
    <t xml:space="preserve">QUANT MÉDIA</t>
  </si>
  <si>
    <t xml:space="preserve">PREÇO UNIT. MÉDIO</t>
  </si>
  <si>
    <t xml:space="preserve">PREÇO MÉDIO</t>
  </si>
  <si>
    <t xml:space="preserve">QUANT.</t>
  </si>
  <si>
    <t xml:space="preserve">PREÇO</t>
  </si>
  <si>
    <t xml:space="preserve">PREÇO COM BDI</t>
  </si>
  <si>
    <t xml:space="preserve">NÃO AFERIDA</t>
  </si>
  <si>
    <t xml:space="preserve">72799</t>
  </si>
  <si>
    <t xml:space="preserve">PAVIMENTO EM PARALELEPIPEDO SOBRE COLCHAO DE AREIA REJUNTADO COM ARGAMASSA DE CIMENTO E AREIA NO TRAÇO 1:3 (PEDRAS PEQUENAS 30 A 35 PECAS POR M2)</t>
  </si>
  <si>
    <t xml:space="preserve">M2</t>
  </si>
  <si>
    <t xml:space="preserve">Preço</t>
  </si>
  <si>
    <t xml:space="preserve">Preço/m²</t>
  </si>
  <si>
    <t xml:space="preserve">C01</t>
  </si>
  <si>
    <t xml:space="preserve">PROJETO BÁSICO E EXECUTIVO</t>
  </si>
  <si>
    <t xml:space="preserve">INSUMO</t>
  </si>
  <si>
    <t xml:space="preserve">366</t>
  </si>
  <si>
    <t xml:space="preserve">AREIA FINA - POSTO JAZIDA/FORNECEDOR (RETIRADO NA JAZIDA, SEM TRANSPORTE)</t>
  </si>
  <si>
    <t xml:space="preserve">M3</t>
  </si>
  <si>
    <t xml:space="preserve">0,0230000</t>
  </si>
  <si>
    <t xml:space="preserve">SERVIÇOS PRELIMINARES</t>
  </si>
  <si>
    <t xml:space="preserve">367</t>
  </si>
  <si>
    <t xml:space="preserve">AREIA GROSSA - POSTO JAZIDA/FORNECEDOR (RETIRADO NA JAZIDA, SEM TRANSPORTE)</t>
  </si>
  <si>
    <t xml:space="preserve">0,1000000</t>
  </si>
  <si>
    <t xml:space="preserve">MOBILIZAÇÃO DE PESSOAL E EQUIPAMENTOS</t>
  </si>
  <si>
    <t xml:space="preserve">unid.</t>
  </si>
  <si>
    <t xml:space="preserve">1379</t>
  </si>
  <si>
    <t xml:space="preserve">CIMENTO PORTLAND COMPOSTO CP II-32</t>
  </si>
  <si>
    <t xml:space="preserve">KG</t>
  </si>
  <si>
    <t xml:space="preserve">9,1100000</t>
  </si>
  <si>
    <t xml:space="preserve">DESMOBILIZAÇÃO DE PESSOAL E EQUIPAMENTOS</t>
  </si>
  <si>
    <t xml:space="preserve">4385</t>
  </si>
  <si>
    <t xml:space="preserve">PARALELEPIPEDO GRANITICO OU BASALTICO, PARA PAVIMENTACAO, SEM FRETE,  *30 A 35* PECAS POR M2</t>
  </si>
  <si>
    <t xml:space="preserve">MIL</t>
  </si>
  <si>
    <t xml:space="preserve">0,0350000</t>
  </si>
  <si>
    <t xml:space="preserve">ADMINISTRAÇÃO LOCAL</t>
  </si>
  <si>
    <t xml:space="preserve">COMPOSICAO</t>
  </si>
  <si>
    <t xml:space="preserve">88260</t>
  </si>
  <si>
    <t xml:space="preserve">CALCETEIRO COM ENCARGOS COMPLEMENTARES</t>
  </si>
  <si>
    <t xml:space="preserve">H</t>
  </si>
  <si>
    <t xml:space="preserve">0,4000000</t>
  </si>
  <si>
    <t xml:space="preserve">ALUGUEL DE CONTAINER INCLU INST ELÉT LAR=2,20 COMP=6,20M ALT=2,50M CHAPA DE ACO C/NERV TRAPEZ FORRO C/ISOL</t>
  </si>
  <si>
    <t xml:space="preserve">88316</t>
  </si>
  <si>
    <t xml:space="preserve">SERVENTE COM ENCARGOS COMPLEMENTARES</t>
  </si>
  <si>
    <t xml:space="preserve">0,9100000</t>
  </si>
  <si>
    <t xml:space="preserve">PLACA DE OBRA EM CHAPA DE AÇO GALVANIZADO</t>
  </si>
  <si>
    <t xml:space="preserve">PAVIMENTAÇÃO</t>
  </si>
  <si>
    <t xml:space="preserve">SERVIÇOS TOPOGRÁFICOS PARA PAVIMENTAÇÃO, INCLUSIVE NOTAS DE SERVIÇO,  ACOMPANHAMENTO E GREIDE</t>
  </si>
  <si>
    <t xml:space="preserve">m²</t>
  </si>
  <si>
    <t xml:space="preserve">ESCAVAÇÃO MECÂNICA DE MATERIAL DE 1A CATEGORIA, PROVENIENTE DE CORTE DE SUBLEITO (COM TRATOR ESTEIRA 160HP)</t>
  </si>
  <si>
    <t xml:space="preserve">m³</t>
  </si>
  <si>
    <t xml:space="preserve">ESPALHAMENTO DE MATERIAL DE 1A CATEGORIA COM TRATOR ESTEIRA 153HP</t>
  </si>
  <si>
    <t xml:space="preserve">COMPACTAÇÃO MECÂNICA A 95% DO PROCTOR NORMAL - PAVIMENTAÇÃO URBANA </t>
  </si>
  <si>
    <t xml:space="preserve">CARGA E DESCARGA MECÂNICA DE SOLO UTILIZANDO  CAMINHÃO BASCULANTE  5,0 M³
E PÁ CARREGADEIRA SOBRE PNEUS </t>
  </si>
  <si>
    <t xml:space="preserve">TRANSPORTE COM CAMINHÃO BASCULANTE DE 6 M3, EM VIA URBANA EM LEITO NATURAL (UNIDADE: M3XKM). AF_01/2018</t>
  </si>
  <si>
    <t xml:space="preserve">m³ * km</t>
  </si>
  <si>
    <t xml:space="preserve">REGULARIZAÇÃO DE SUPERFÍCIES EM TERRA COM MOTONIVELADORA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CAIÇÃO EM MEIO FIO</t>
  </si>
  <si>
    <t xml:space="preserve">CONCRETO FCK = 15MPA, TRAÇO 1:3,4:3,5 (CIMENTO/ AREIA MÉDIA/ BRITA 1) - PREPARO MECÂNICO COM BETONEIRA 400 L. AF_07/2016</t>
  </si>
  <si>
    <t xml:space="preserve">LANÇAMENTO COM USO DE BALDES, ADENSAMENTO E ACABAMENTO DE CONCRETO EM ESTRUTURAS. AF_12/2015</t>
  </si>
  <si>
    <t xml:space="preserve">T    O    T    A    L  (R$/m²)</t>
  </si>
  <si>
    <t xml:space="preserve"> </t>
  </si>
  <si>
    <t xml:space="preserve">Ministério do Desenvolvimento Regional -MDR</t>
  </si>
  <si>
    <t xml:space="preserve">Planilha orçamentária para desenvolvimento de projeto básico e executivo e execução de pavimentação em paralelepípedo em ruas consolidadas.</t>
  </si>
  <si>
    <t xml:space="preserve">CUSTO PARA A EXECUÇÃO DE UM MÓDULO MÍNIMO</t>
  </si>
  <si>
    <t xml:space="preserve">CUSTO DE UM MÓDULO MÍNIMO</t>
  </si>
  <si>
    <t xml:space="preserve">ÁREA (M²)</t>
  </si>
  <si>
    <t xml:space="preserve">CUSTO POR M²</t>
  </si>
  <si>
    <t xml:space="preserve">                      MINISTÉRIO DO DESENVOLVIMENTO REGIONAL - MDR</t>
  </si>
  <si>
    <t xml:space="preserve">                                                COMPANHIA DE DESENVOLVIMENTO DOS VALES DO SÃO FRANCISCO E DO PARNAÍBA - CODEVASF</t>
  </si>
  <si>
    <t xml:space="preserve">                              5ª SUPERINTENDÊNCIA REGIONAL - 5ª SR</t>
  </si>
  <si>
    <t xml:space="preserve">                                         5ª GERÊNCIA REGIONAL DE REVITALIZAÇÃO DAS BACIAS HIDROGRÁFICAS - 5ª GRR</t>
  </si>
  <si>
    <t xml:space="preserve">ANÁLISE DA PLANILHA ORÇAMENTÁRIA</t>
  </si>
  <si>
    <t xml:space="preserve">Municípios localizados na área de atuação da 5ª SR da CODEVASF</t>
  </si>
  <si>
    <t xml:space="preserve">Serviço: Pavimentação em paralelepípedo em vias públicas</t>
  </si>
  <si>
    <t xml:space="preserve">CRONOGRAMA FÍSICO-FINANCEIRO (MÓDULO MÍNIMO)</t>
  </si>
  <si>
    <t xml:space="preserve">CARACTERÍSTICAS DO MÓDULO MÍNIMO</t>
  </si>
  <si>
    <t xml:space="preserve">ÁREA: 1411m²</t>
  </si>
  <si>
    <t xml:space="preserve">VALOR: R$177.386,52</t>
  </si>
  <si>
    <t xml:space="preserve">TEMPO ESTIMADO:</t>
  </si>
  <si>
    <t xml:space="preserve">PESO</t>
  </si>
  <si>
    <t xml:space="preserve">VALOR DAS</t>
  </si>
  <si>
    <t xml:space="preserve">DIAS</t>
  </si>
  <si>
    <t xml:space="preserve">DISCRIMINAÇÃO DOS </t>
  </si>
  <si>
    <t xml:space="preserve">%</t>
  </si>
  <si>
    <t xml:space="preserve">OBRAS E </t>
  </si>
  <si>
    <t xml:space="preserve">SERVIÇOS</t>
  </si>
  <si>
    <t xml:space="preserve">SERVIÇOS R$</t>
  </si>
  <si>
    <t xml:space="preserve">ELABORAÇÃO DO PROJETO BÁSICO E EXECUTIVO</t>
  </si>
  <si>
    <t xml:space="preserve">EXECUÇÃO</t>
  </si>
  <si>
    <t xml:space="preserve">SIMPLES</t>
  </si>
  <si>
    <t xml:space="preserve">ACUMULADO</t>
  </si>
  <si>
    <t xml:space="preserve">VALOR TOTAL (R$)</t>
  </si>
  <si>
    <t xml:space="preserve">Ministério da Integração Nacional - MI</t>
  </si>
  <si>
    <t xml:space="preserve">Gerência Regional de Infraestrutura</t>
  </si>
  <si>
    <t xml:space="preserve">Unidade Regional de Estudos e Projetos</t>
  </si>
  <si>
    <t xml:space="preserve">COMPOSIÇÕES UNITÁRIAS</t>
  </si>
  <si>
    <t xml:space="preserve">PROJETO: </t>
  </si>
  <si>
    <t xml:space="preserve">COMP 1</t>
  </si>
  <si>
    <t xml:space="preserve"> ADMINISTRAÇÃO LOCAL / MANUTEN. DO CANTEIRO DE OBRAS - (mês)</t>
  </si>
  <si>
    <t xml:space="preserve">R$</t>
  </si>
  <si>
    <t xml:space="preserve">CÓDIGO</t>
  </si>
  <si>
    <t xml:space="preserve">quant.</t>
  </si>
  <si>
    <t xml:space="preserve">custo unit.</t>
  </si>
  <si>
    <t xml:space="preserve">custo s/BDI</t>
  </si>
  <si>
    <t xml:space="preserve">SIANPI/14250</t>
  </si>
  <si>
    <t xml:space="preserve">Energia elétrica</t>
  </si>
  <si>
    <t xml:space="preserve">kwh</t>
  </si>
  <si>
    <t xml:space="preserve">TARIFA/CASAL</t>
  </si>
  <si>
    <t xml:space="preserve">Água e esgoto (Comercial)</t>
  </si>
  <si>
    <t xml:space="preserve">Pesquisa Mercado</t>
  </si>
  <si>
    <t xml:space="preserve">Material escritório/EPI </t>
  </si>
  <si>
    <t xml:space="preserve">Material de limpeza</t>
  </si>
  <si>
    <t xml:space="preserve">SINAPI/40811</t>
  </si>
  <si>
    <t xml:space="preserve">ENGENHEIRO DE OBRA JUNIOR</t>
  </si>
  <si>
    <t xml:space="preserve">SINAPI/40819</t>
  </si>
  <si>
    <t xml:space="preserve">Mestre de obras</t>
  </si>
  <si>
    <t xml:space="preserve">SINAPI/41096</t>
  </si>
  <si>
    <t xml:space="preserve">Vigia Diurno</t>
  </si>
  <si>
    <t xml:space="preserve">SINAPI/41776</t>
  </si>
  <si>
    <t xml:space="preserve">Vigia Noturno</t>
  </si>
  <si>
    <t xml:space="preserve">ADMINISTRAÇÃO LOCAL /MANUTENÇÃO DO CANTEIRO DE OBRAS - (GLOBAL)</t>
  </si>
  <si>
    <r>
      <rPr>
        <b val="true"/>
        <sz val="8"/>
        <rFont val="Times New Roman"/>
        <family val="1"/>
      </rPr>
      <t xml:space="preserve">OBS:</t>
    </r>
    <r>
      <rPr>
        <sz val="8"/>
        <rFont val="Times New Roman"/>
        <family val="1"/>
      </rPr>
      <t xml:space="preserve"> PREÇO GLOBAL, CONSIDERANDO UM PERÍODO DE EXECUÇÃO DE 90 DIAS (3,0 MESES).</t>
    </r>
  </si>
  <si>
    <t xml:space="preserve">quant</t>
  </si>
  <si>
    <t xml:space="preserve">cust.unit S/BDI</t>
  </si>
  <si>
    <t xml:space="preserve">cust.unit C/BDI</t>
  </si>
  <si>
    <t xml:space="preserve">Custo Total</t>
  </si>
  <si>
    <t xml:space="preserve">COMP 2</t>
  </si>
  <si>
    <t xml:space="preserve">MOBILIZAÇÃO DE PESSOAL E EQUIPAMENTOS - (und.)</t>
  </si>
  <si>
    <t xml:space="preserve">cust.unit.</t>
  </si>
  <si>
    <t xml:space="preserve">SINAPI/5824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h</t>
  </si>
  <si>
    <t xml:space="preserve">CODEVASF</t>
  </si>
  <si>
    <t xml:space="preserve">VEÍCULO UTILITÁRIO (VAN 16 LUG - 129 CV)</t>
  </si>
  <si>
    <t xml:space="preserve">COMP 3</t>
  </si>
  <si>
    <t xml:space="preserve">DESMOBILIZAÇÃO DE PESSOAL E EQUIPAMENTOS - (und.)</t>
  </si>
  <si>
    <t xml:space="preserve">Observações:</t>
  </si>
  <si>
    <t xml:space="preserve">1 -Nesta estimativa foi observado o que prescreve  o Art. 3 do capítulo 2 do Decreto N.º 7.983/2013.  Nos preços unitários estão incluídos os encargos sociais nos mesmos percentuais constantes do Sistema Nacional de Pesquisa de Custos e Índices da Construção Civil - SINAPI</t>
  </si>
  <si>
    <t xml:space="preserve">2- As composições de custos unitários do Sistema Nacional de Pesquisa de Custos e Índices da Construção Civil - SINAPI, é mantido e divulgado na internet, no site da Caixa Econômica Feder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dd/mm/yy;@"/>
    <numFmt numFmtId="167" formatCode="@"/>
    <numFmt numFmtId="168" formatCode="_(* #,##0_);_(* \(#,##0\);_(* \-_);_(@_)"/>
    <numFmt numFmtId="169" formatCode="_(* #,##0_);_(* \(#,##0\);_(* \-??_);_(@_)"/>
    <numFmt numFmtId="170" formatCode="0.00%"/>
    <numFmt numFmtId="171" formatCode="0.00"/>
    <numFmt numFmtId="172" formatCode="#,##0.00"/>
    <numFmt numFmtId="173" formatCode="&quot;R$ &quot;#,##0.00"/>
    <numFmt numFmtId="174" formatCode="_-* #,##0.00_-;\-* #,##0.00_-;_-* \-??_-;_-@_-"/>
    <numFmt numFmtId="175" formatCode="0%"/>
    <numFmt numFmtId="176" formatCode="_(* #,##0.00_);_(* \(#,##0.00\);_(* \-??_);_(@_)"/>
    <numFmt numFmtId="177" formatCode="&quot;R$ &quot;#,##0.00_);&quot;(R$ &quot;#,##0.00\)"/>
    <numFmt numFmtId="178" formatCode="_(* #,##0.0000_);_(* \(#,##0.0000\);_(* \-????_);_(@_)"/>
    <numFmt numFmtId="179" formatCode="_(* #,##0.00_);_(* \(#,##0.00\);_(* \-????_);_(@_)"/>
    <numFmt numFmtId="180" formatCode="_(* #,##0.0_);_(* \(#,##0.0\);_(* \-????_);_(@_)"/>
    <numFmt numFmtId="181" formatCode="00000"/>
    <numFmt numFmtId="182" formatCode="_(* #,##0.0000_);_(* \(#,##0.0000\);_(* \-????_);_(@_)"/>
    <numFmt numFmtId="183" formatCode="_(* #,##0.000_);_(* \(#,##0.000\);_(* \-??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11"/>
      <color rgb="FF000000"/>
      <name val="Calibri"/>
      <family val="2"/>
    </font>
    <font>
      <sz val="8"/>
      <name val="Futura Lt BT"/>
      <family val="2"/>
    </font>
    <font>
      <sz val="8"/>
      <name val="Futura Md BT"/>
      <family val="2"/>
    </font>
    <font>
      <b val="true"/>
      <sz val="10"/>
      <name val="Times New Roman"/>
      <family val="1"/>
    </font>
    <font>
      <sz val="8"/>
      <name val="Arial Black"/>
      <family val="2"/>
    </font>
    <font>
      <sz val="6"/>
      <name val="Futura Lt BT"/>
      <family val="2"/>
    </font>
    <font>
      <sz val="5"/>
      <name val="Futura Lt BT"/>
      <family val="2"/>
    </font>
    <font>
      <sz val="8"/>
      <name val="Arial Rounded MT Bold"/>
      <family val="2"/>
    </font>
    <font>
      <b val="true"/>
      <sz val="8"/>
      <name val="Futura Lt BT"/>
      <family val="2"/>
    </font>
    <font>
      <sz val="8"/>
      <color rgb="FF00CCFF"/>
      <name val="Futura Lt BT"/>
      <family val="2"/>
    </font>
    <font>
      <sz val="6"/>
      <name val="Futura Lt BT"/>
      <family val="0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6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color rgb="FF000000"/>
      <name val="Courier New"/>
      <family val="3"/>
    </font>
    <font>
      <b val="true"/>
      <sz val="6"/>
      <color rgb="FF000000"/>
      <name val="Arial"/>
      <family val="2"/>
    </font>
    <font>
      <sz val="10"/>
      <name val="Arial"/>
      <family val="2"/>
    </font>
    <font>
      <sz val="10"/>
      <color rgb="FF00CCFF"/>
      <name val="Arial"/>
      <family val="2"/>
    </font>
    <font>
      <sz val="8"/>
      <color rgb="FFFF0000"/>
      <name val="Futura Lt BT"/>
      <family val="2"/>
    </font>
    <font>
      <sz val="10"/>
      <color rgb="FFFF000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8"/>
      <name val="Times New Roman"/>
      <family val="1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18"/>
      <name val="Arial Narrow"/>
      <family val="2"/>
    </font>
    <font>
      <b val="true"/>
      <sz val="8"/>
      <name val="Arial Narrow"/>
      <family val="2"/>
    </font>
    <font>
      <sz val="12"/>
      <name val="Arial Narrow"/>
      <family val="2"/>
    </font>
    <font>
      <sz val="9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0" borderId="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2" fillId="0" borderId="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2" fillId="0" borderId="1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0" borderId="16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3" fillId="0" borderId="17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3" fillId="0" borderId="18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3" fillId="0" borderId="19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3" fillId="0" borderId="20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3" fillId="0" borderId="18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3" fillId="0" borderId="21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2" fillId="0" borderId="22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2" fillId="0" borderId="2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2" fillId="0" borderId="2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3" fillId="0" borderId="2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3" fillId="0" borderId="1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3" fillId="0" borderId="26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8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7" fillId="0" borderId="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7" fillId="0" borderId="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1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7" fillId="2" borderId="0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7" fillId="2" borderId="32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32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7" fillId="0" borderId="6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3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2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5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14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26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2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3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5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28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2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9" fillId="0" borderId="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9" fillId="0" borderId="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22" fillId="0" borderId="3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9" fillId="0" borderId="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9" fillId="0" borderId="2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9" fillId="0" borderId="2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0" fillId="0" borderId="17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9" fillId="0" borderId="18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9" fillId="0" borderId="19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0" fillId="0" borderId="22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0" fillId="0" borderId="2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9" fillId="0" borderId="1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2" borderId="3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2" borderId="3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2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3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4" borderId="7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9" fillId="4" borderId="2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4" borderId="4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4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4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9" fillId="4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29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4" borderId="4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4" borderId="2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9" fillId="4" borderId="42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9" fillId="4" borderId="3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9" fillId="4" borderId="29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9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9" fillId="0" borderId="4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9" fillId="0" borderId="2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9" fillId="0" borderId="3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9" fillId="0" borderId="3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9" fillId="0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9" fillId="0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9" fillId="0" borderId="29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19" fillId="0" borderId="4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2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3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29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8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19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4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3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28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2" borderId="2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2" borderId="4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9" fillId="2" borderId="4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3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8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1" fillId="0" borderId="28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1" fillId="0" borderId="10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5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32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7" fillId="0" borderId="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7" fillId="0" borderId="1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7" fillId="0" borderId="22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7" fillId="0" borderId="2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7" fillId="0" borderId="2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4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0" fillId="2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2" borderId="2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2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2" borderId="4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4" borderId="7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20" fillId="4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4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7" fillId="0" borderId="2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28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2" borderId="2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7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7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0" borderId="4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4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31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76" fontId="31" fillId="0" borderId="5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9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1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6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5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5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1" fontId="31" fillId="0" borderId="3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2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1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8" xfId="21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2" fontId="4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5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4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4" fillId="0" borderId="55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4" fillId="0" borderId="58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truction Assemblies A-E" xfId="20"/>
    <cellStyle name="Normal_Construction Assemblies F-K" xfId="21"/>
    <cellStyle name="Normal_Construction Assemblies R-Z" xfId="22"/>
    <cellStyle name="Normal_orçcomp" xfId="23"/>
    <cellStyle name="Normal_Pesquisa no referencial 10 de maio de 2013" xfId="24"/>
  </cellStyles>
  <dxfs count="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0</xdr:col>
      <xdr:colOff>162000</xdr:colOff>
      <xdr:row>33</xdr:row>
      <xdr:rowOff>152280</xdr:rowOff>
    </xdr:to>
    <xdr:sp>
      <xdr:nvSpPr>
        <xdr:cNvPr id="0" name="AutoShape 3"/>
        <xdr:cNvSpPr/>
      </xdr:nvSpPr>
      <xdr:spPr>
        <a:xfrm>
          <a:off x="0" y="8201160"/>
          <a:ext cx="162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62000</xdr:colOff>
      <xdr:row>33</xdr:row>
      <xdr:rowOff>152280</xdr:rowOff>
    </xdr:to>
    <xdr:sp>
      <xdr:nvSpPr>
        <xdr:cNvPr id="1" name="AutoShape 3"/>
        <xdr:cNvSpPr/>
      </xdr:nvSpPr>
      <xdr:spPr>
        <a:xfrm>
          <a:off x="0" y="8201160"/>
          <a:ext cx="162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162000</xdr:colOff>
      <xdr:row>33</xdr:row>
      <xdr:rowOff>152280</xdr:rowOff>
    </xdr:to>
    <xdr:sp>
      <xdr:nvSpPr>
        <xdr:cNvPr id="2" name="AutoShape 3"/>
        <xdr:cNvSpPr/>
      </xdr:nvSpPr>
      <xdr:spPr>
        <a:xfrm>
          <a:off x="9773280" y="8201160"/>
          <a:ext cx="162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162000</xdr:colOff>
      <xdr:row>33</xdr:row>
      <xdr:rowOff>152280</xdr:rowOff>
    </xdr:to>
    <xdr:sp>
      <xdr:nvSpPr>
        <xdr:cNvPr id="3" name="AutoShape 3"/>
        <xdr:cNvSpPr/>
      </xdr:nvSpPr>
      <xdr:spPr>
        <a:xfrm>
          <a:off x="9773280" y="8201160"/>
          <a:ext cx="162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PROJETOS_GRD-UEP/70%20-%20RUA%20NOVA%20-%20PENEDO/PEC_Penedo_Rua_Nova_1806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C1"/>
      <sheetName val="QTD"/>
      <sheetName val="CPU"/>
      <sheetName val="BDI"/>
      <sheetName val="CRONOGRAMA"/>
    </sheetNames>
    <sheetDataSet>
      <sheetData sheetId="0">
        <row r="6">
          <cell r="H6">
            <v>20.94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pageBreakPreview" topLeftCell="A27" colorId="64" zoomScale="130" zoomScaleNormal="100" zoomScalePageLayoutView="130" workbookViewId="0">
      <selection pane="topLeft" activeCell="N19" activeCellId="0" sqref="N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7"/>
    <col collapsed="false" customWidth="true" hidden="false" outlineLevel="0" max="3" min="3" style="2" width="11.7"/>
    <col collapsed="false" customWidth="true" hidden="false" outlineLevel="0" max="4" min="4" style="2" width="0.56"/>
    <col collapsed="false" customWidth="true" hidden="false" outlineLevel="0" max="5" min="5" style="2" width="7.7"/>
    <col collapsed="false" customWidth="true" hidden="false" outlineLevel="0" max="6" min="6" style="1" width="6.7"/>
    <col collapsed="false" customWidth="true" hidden="false" outlineLevel="0" max="8" min="7" style="1" width="11.7"/>
    <col collapsed="false" customWidth="true" hidden="false" outlineLevel="0" max="9" min="9" style="3" width="0.85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s="6" customFormat="true" ht="14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11" customFormat="true" ht="14.25" hidden="false" customHeight="true" outlineLevel="0" collapsed="false">
      <c r="A3" s="9"/>
      <c r="B3" s="9"/>
      <c r="C3" s="10" t="s">
        <v>2</v>
      </c>
      <c r="D3" s="10"/>
      <c r="E3" s="10"/>
      <c r="F3" s="10"/>
      <c r="G3" s="10"/>
      <c r="H3" s="10"/>
      <c r="I3" s="10"/>
      <c r="J3" s="10"/>
    </row>
    <row r="4" s="6" customFormat="true" ht="3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s="6" customFormat="true" ht="9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6"/>
      <c r="G5" s="16"/>
      <c r="H5" s="17"/>
      <c r="I5" s="18"/>
      <c r="J5" s="19" t="s">
        <v>5</v>
      </c>
    </row>
    <row r="6" s="6" customFormat="true" ht="15" hidden="false" customHeight="true" outlineLevel="0" collapsed="false">
      <c r="A6" s="20"/>
      <c r="B6" s="21"/>
      <c r="C6" s="22"/>
      <c r="D6" s="14"/>
      <c r="E6" s="23" t="s">
        <v>6</v>
      </c>
      <c r="F6" s="23"/>
      <c r="G6" s="23"/>
      <c r="H6" s="23"/>
      <c r="I6" s="18"/>
      <c r="J6" s="24"/>
    </row>
    <row r="7" s="6" customFormat="true" ht="9" hidden="false" customHeight="true" outlineLevel="0" collapsed="false">
      <c r="A7" s="20"/>
      <c r="B7" s="21"/>
      <c r="C7" s="22"/>
      <c r="D7" s="14"/>
      <c r="E7" s="23"/>
      <c r="F7" s="23"/>
      <c r="G7" s="23"/>
      <c r="H7" s="23"/>
      <c r="I7" s="18"/>
      <c r="J7" s="25" t="s">
        <v>7</v>
      </c>
    </row>
    <row r="8" s="6" customFormat="true" ht="15" hidden="false" customHeight="true" outlineLevel="0" collapsed="false">
      <c r="A8" s="26"/>
      <c r="B8" s="27"/>
      <c r="C8" s="28"/>
      <c r="D8" s="14"/>
      <c r="E8" s="23"/>
      <c r="F8" s="23"/>
      <c r="G8" s="23"/>
      <c r="H8" s="23"/>
      <c r="I8" s="18"/>
      <c r="J8" s="29"/>
    </row>
    <row r="9" s="6" customFormat="true" ht="3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</row>
    <row r="10" s="6" customFormat="true" ht="9" hidden="true" customHeight="true" outlineLevel="0" collapsed="false">
      <c r="A10" s="31" t="s">
        <v>8</v>
      </c>
      <c r="B10" s="32"/>
      <c r="C10" s="32"/>
      <c r="D10" s="32"/>
      <c r="E10" s="32"/>
      <c r="F10" s="32"/>
      <c r="G10" s="33"/>
      <c r="H10" s="34" t="s">
        <v>9</v>
      </c>
      <c r="I10" s="16"/>
      <c r="J10" s="17"/>
    </row>
    <row r="11" s="6" customFormat="true" ht="15.75" hidden="true" customHeight="true" outlineLevel="0" collapsed="false">
      <c r="A11" s="35"/>
      <c r="B11" s="36"/>
      <c r="C11" s="36"/>
      <c r="D11" s="36"/>
      <c r="E11" s="36"/>
      <c r="F11" s="36"/>
      <c r="G11" s="37"/>
      <c r="H11" s="38"/>
      <c r="I11" s="39"/>
      <c r="J11" s="40"/>
    </row>
    <row r="12" s="6" customFormat="true" ht="9" hidden="true" customHeight="true" outlineLevel="0" collapsed="false">
      <c r="A12" s="41" t="s">
        <v>10</v>
      </c>
      <c r="B12" s="42"/>
      <c r="C12" s="42"/>
      <c r="D12" s="42"/>
      <c r="E12" s="42"/>
      <c r="F12" s="42"/>
      <c r="G12" s="42"/>
      <c r="H12" s="42"/>
      <c r="I12" s="42"/>
      <c r="J12" s="43"/>
    </row>
    <row r="13" s="6" customFormat="true" ht="15" hidden="tru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5"/>
      <c r="J13" s="46"/>
    </row>
    <row r="14" s="6" customFormat="true" ht="3" hidden="tru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</row>
    <row r="15" s="6" customFormat="true" ht="15" hidden="false" customHeight="true" outlineLevel="0" collapsed="false">
      <c r="A15" s="48" t="s">
        <v>11</v>
      </c>
      <c r="B15" s="49" t="s">
        <v>12</v>
      </c>
      <c r="C15" s="50"/>
      <c r="D15" s="50"/>
      <c r="E15" s="51"/>
      <c r="F15" s="48" t="s">
        <v>13</v>
      </c>
      <c r="G15" s="48" t="s">
        <v>14</v>
      </c>
      <c r="H15" s="52" t="s">
        <v>15</v>
      </c>
      <c r="I15" s="52"/>
      <c r="J15" s="52"/>
    </row>
    <row r="16" s="6" customFormat="true" ht="15" hidden="false" customHeight="true" outlineLevel="0" collapsed="false">
      <c r="A16" s="53"/>
      <c r="B16" s="54"/>
      <c r="C16" s="55"/>
      <c r="D16" s="55"/>
      <c r="E16" s="56"/>
      <c r="F16" s="53"/>
      <c r="G16" s="53"/>
      <c r="H16" s="57" t="s">
        <v>16</v>
      </c>
      <c r="I16" s="58"/>
      <c r="J16" s="59" t="s">
        <v>17</v>
      </c>
    </row>
    <row r="17" s="6" customFormat="true" ht="3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</row>
    <row r="18" s="6" customFormat="true" ht="3" hidden="false" customHeight="true" outlineLevel="0" collapsed="false">
      <c r="A18" s="61"/>
      <c r="B18" s="62"/>
      <c r="C18" s="63"/>
      <c r="D18" s="63"/>
      <c r="E18" s="64"/>
      <c r="F18" s="65"/>
      <c r="G18" s="65"/>
      <c r="H18" s="61"/>
      <c r="I18" s="66"/>
      <c r="J18" s="67"/>
    </row>
    <row r="19" s="6" customFormat="true" ht="12" hidden="false" customHeight="true" outlineLevel="0" collapsed="false">
      <c r="A19" s="68" t="s">
        <v>18</v>
      </c>
      <c r="B19" s="69" t="s">
        <v>19</v>
      </c>
      <c r="C19" s="69"/>
      <c r="D19" s="70"/>
      <c r="E19" s="71"/>
      <c r="F19" s="72"/>
      <c r="G19" s="72"/>
      <c r="H19" s="68"/>
      <c r="I19" s="73"/>
      <c r="J19" s="74"/>
    </row>
    <row r="20" s="6" customFormat="true" ht="12" hidden="false" customHeight="true" outlineLevel="0" collapsed="false">
      <c r="A20" s="75" t="s">
        <v>20</v>
      </c>
      <c r="B20" s="76" t="s">
        <v>21</v>
      </c>
      <c r="C20" s="76"/>
      <c r="D20" s="77"/>
      <c r="E20" s="78"/>
      <c r="F20" s="79" t="s">
        <v>22</v>
      </c>
      <c r="G20" s="80" t="n">
        <v>1</v>
      </c>
      <c r="H20" s="81" t="n">
        <v>639.48</v>
      </c>
      <c r="I20" s="82"/>
      <c r="J20" s="83" t="n">
        <f aca="false">G20*H20</f>
        <v>639.48</v>
      </c>
      <c r="K20" s="84"/>
    </row>
    <row r="21" s="6" customFormat="true" ht="12" hidden="false" customHeight="true" outlineLevel="0" collapsed="false">
      <c r="A21" s="75" t="s">
        <v>23</v>
      </c>
      <c r="B21" s="76" t="s">
        <v>24</v>
      </c>
      <c r="C21" s="76"/>
      <c r="D21" s="77"/>
      <c r="E21" s="78"/>
      <c r="F21" s="79" t="s">
        <v>22</v>
      </c>
      <c r="G21" s="80" t="n">
        <v>1</v>
      </c>
      <c r="H21" s="81" t="n">
        <v>1435.81176470588</v>
      </c>
      <c r="I21" s="82"/>
      <c r="J21" s="83" t="n">
        <f aca="false">G21*H21</f>
        <v>1435.81176470588</v>
      </c>
      <c r="K21" s="84"/>
    </row>
    <row r="22" s="6" customFormat="true" ht="12" hidden="false" customHeight="true" outlineLevel="0" collapsed="false">
      <c r="A22" s="75" t="s">
        <v>25</v>
      </c>
      <c r="B22" s="85" t="s">
        <v>26</v>
      </c>
      <c r="C22" s="85"/>
      <c r="D22" s="85"/>
      <c r="E22" s="85"/>
      <c r="F22" s="79" t="s">
        <v>27</v>
      </c>
      <c r="G22" s="80" t="n">
        <v>2</v>
      </c>
      <c r="H22" s="81" t="n">
        <v>775.8275</v>
      </c>
      <c r="I22" s="82"/>
      <c r="J22" s="83" t="n">
        <f aca="false">G22*H22</f>
        <v>1551.655</v>
      </c>
      <c r="K22" s="86" t="s">
        <v>28</v>
      </c>
      <c r="L22" s="86"/>
    </row>
    <row r="23" s="6" customFormat="true" ht="12" hidden="false" customHeight="true" outlineLevel="0" collapsed="false">
      <c r="A23" s="75" t="s">
        <v>29</v>
      </c>
      <c r="B23" s="76" t="s">
        <v>30</v>
      </c>
      <c r="C23" s="76"/>
      <c r="D23" s="77"/>
      <c r="E23" s="78"/>
      <c r="F23" s="79" t="s">
        <v>27</v>
      </c>
      <c r="G23" s="80" t="n">
        <v>2</v>
      </c>
      <c r="H23" s="81" t="n">
        <v>40.56</v>
      </c>
      <c r="I23" s="82"/>
      <c r="J23" s="83" t="n">
        <f aca="false">G23*H23</f>
        <v>81.12</v>
      </c>
      <c r="K23" s="86" t="s">
        <v>28</v>
      </c>
      <c r="L23" s="86"/>
    </row>
    <row r="24" s="6" customFormat="true" ht="12" hidden="false" customHeight="true" outlineLevel="0" collapsed="false">
      <c r="A24" s="87" t="s">
        <v>31</v>
      </c>
      <c r="B24" s="76" t="s">
        <v>32</v>
      </c>
      <c r="C24" s="76"/>
      <c r="D24" s="77"/>
      <c r="E24" s="78"/>
      <c r="F24" s="79" t="s">
        <v>33</v>
      </c>
      <c r="G24" s="80" t="n">
        <v>60</v>
      </c>
      <c r="H24" s="81" t="n">
        <v>62.95</v>
      </c>
      <c r="I24" s="82"/>
      <c r="J24" s="83" t="n">
        <f aca="false">G24*H24</f>
        <v>3777</v>
      </c>
      <c r="K24" s="84"/>
    </row>
    <row r="25" s="6" customFormat="true" ht="11.25" hidden="false" customHeight="true" outlineLevel="0" collapsed="false">
      <c r="A25" s="68" t="s">
        <v>34</v>
      </c>
      <c r="B25" s="69" t="s">
        <v>35</v>
      </c>
      <c r="C25" s="69"/>
      <c r="D25" s="70"/>
      <c r="E25" s="71"/>
      <c r="F25" s="72"/>
      <c r="G25" s="72"/>
      <c r="H25" s="68"/>
      <c r="I25" s="73"/>
      <c r="J25" s="74"/>
      <c r="K25" s="84"/>
    </row>
    <row r="26" customFormat="false" ht="11.25" hidden="false" customHeight="true" outlineLevel="0" collapsed="false">
      <c r="A26" s="88" t="s">
        <v>36</v>
      </c>
      <c r="B26" s="76" t="s">
        <v>37</v>
      </c>
      <c r="C26" s="76"/>
      <c r="D26" s="77"/>
      <c r="E26" s="78"/>
      <c r="F26" s="79" t="s">
        <v>38</v>
      </c>
      <c r="G26" s="80" t="n">
        <f aca="false">0.03*(6000/1680)</f>
        <v>0.107142857142857</v>
      </c>
      <c r="H26" s="89" t="n">
        <v>32118.294208</v>
      </c>
      <c r="I26" s="90"/>
      <c r="J26" s="91" t="n">
        <f aca="false">IF(ISERR(G26*H26),"",ROUND(G26*H26,2))</f>
        <v>3441.25</v>
      </c>
      <c r="K26" s="84"/>
      <c r="L26" s="6"/>
    </row>
    <row r="27" customFormat="false" ht="11.25" hidden="false" customHeight="true" outlineLevel="0" collapsed="false">
      <c r="A27" s="88" t="s">
        <v>39</v>
      </c>
      <c r="B27" s="76" t="s">
        <v>40</v>
      </c>
      <c r="C27" s="76"/>
      <c r="D27" s="77"/>
      <c r="E27" s="78"/>
      <c r="F27" s="79" t="s">
        <v>38</v>
      </c>
      <c r="G27" s="80" t="n">
        <f aca="false">0.1*(6000/1680)</f>
        <v>0.357142857142857</v>
      </c>
      <c r="H27" s="89" t="n">
        <v>24849.448624</v>
      </c>
      <c r="I27" s="90"/>
      <c r="J27" s="91" t="n">
        <f aca="false">IF(ISERR(G27*H27),"",ROUND(G27*H27,2))</f>
        <v>8874.8</v>
      </c>
      <c r="K27" s="84"/>
      <c r="L27" s="6"/>
    </row>
    <row r="28" customFormat="false" ht="22.5" hidden="false" customHeight="true" outlineLevel="0" collapsed="false">
      <c r="A28" s="88" t="s">
        <v>41</v>
      </c>
      <c r="B28" s="76" t="s">
        <v>42</v>
      </c>
      <c r="C28" s="76"/>
      <c r="D28" s="77"/>
      <c r="E28" s="78"/>
      <c r="F28" s="79" t="s">
        <v>38</v>
      </c>
      <c r="G28" s="80" t="n">
        <f aca="false">0.03*(6000/1680)</f>
        <v>0.107142857142857</v>
      </c>
      <c r="H28" s="89" t="n">
        <v>19024.189184</v>
      </c>
      <c r="I28" s="90"/>
      <c r="J28" s="91" t="n">
        <f aca="false">IF(ISERR(G28*H28),"",ROUND(G28*H28,2))</f>
        <v>2038.31</v>
      </c>
      <c r="K28" s="84"/>
      <c r="L28" s="6"/>
    </row>
    <row r="29" customFormat="false" ht="13.5" hidden="false" customHeight="true" outlineLevel="0" collapsed="false">
      <c r="A29" s="88" t="s">
        <v>43</v>
      </c>
      <c r="B29" s="76" t="s">
        <v>44</v>
      </c>
      <c r="C29" s="76"/>
      <c r="D29" s="77"/>
      <c r="E29" s="78"/>
      <c r="F29" s="79" t="s">
        <v>38</v>
      </c>
      <c r="G29" s="80" t="n">
        <f aca="false">0.2*(6000/1680)</f>
        <v>0.714285714285714</v>
      </c>
      <c r="H29" s="89" t="n">
        <v>14432.866448</v>
      </c>
      <c r="I29" s="90"/>
      <c r="J29" s="91" t="n">
        <f aca="false">IF(ISERR(G29*H29),"",ROUND(G29*H29,2))</f>
        <v>10309.19</v>
      </c>
      <c r="K29" s="84"/>
    </row>
    <row r="30" customFormat="false" ht="11.25" hidden="false" customHeight="true" outlineLevel="0" collapsed="false">
      <c r="A30" s="88" t="s">
        <v>45</v>
      </c>
      <c r="B30" s="76" t="s">
        <v>46</v>
      </c>
      <c r="C30" s="76"/>
      <c r="D30" s="77"/>
      <c r="E30" s="78"/>
      <c r="F30" s="79" t="s">
        <v>38</v>
      </c>
      <c r="G30" s="80" t="n">
        <f aca="false">0.1*(6000/1680)</f>
        <v>0.357142857142857</v>
      </c>
      <c r="H30" s="89" t="n">
        <v>6472.177712</v>
      </c>
      <c r="I30" s="90"/>
      <c r="J30" s="91" t="n">
        <f aca="false">IF(ISERR(G30*H30),"",ROUND(G30*H30,2))</f>
        <v>2311.49</v>
      </c>
      <c r="K30" s="84"/>
    </row>
    <row r="31" customFormat="false" ht="12.75" hidden="false" customHeight="true" outlineLevel="0" collapsed="false">
      <c r="A31" s="88" t="s">
        <v>47</v>
      </c>
      <c r="B31" s="76" t="s">
        <v>48</v>
      </c>
      <c r="C31" s="76"/>
      <c r="D31" s="77"/>
      <c r="E31" s="78"/>
      <c r="F31" s="79" t="s">
        <v>38</v>
      </c>
      <c r="G31" s="80" t="n">
        <f aca="false">0.1*(6000/1680)</f>
        <v>0.357142857142857</v>
      </c>
      <c r="H31" s="89" t="n">
        <v>4693.152464</v>
      </c>
      <c r="I31" s="90"/>
      <c r="J31" s="91" t="n">
        <f aca="false">IF(ISERR(G31*H31),"",ROUND(G31*H31,2))</f>
        <v>1676.13</v>
      </c>
      <c r="K31" s="84"/>
    </row>
    <row r="32" customFormat="false" ht="74.25" hidden="false" customHeight="true" outlineLevel="0" collapsed="false">
      <c r="A32" s="88" t="s">
        <v>49</v>
      </c>
      <c r="B32" s="76" t="s">
        <v>50</v>
      </c>
      <c r="C32" s="76"/>
      <c r="D32" s="77"/>
      <c r="E32" s="78"/>
      <c r="F32" s="79" t="s">
        <v>51</v>
      </c>
      <c r="G32" s="80" t="n">
        <f aca="false">1*(6000/1680)</f>
        <v>3.57142857142857</v>
      </c>
      <c r="H32" s="89" t="n">
        <v>432.5</v>
      </c>
      <c r="I32" s="90"/>
      <c r="J32" s="91" t="n">
        <f aca="false">IF(ISERR(G32*H32),"",ROUND(G32*H32,2))</f>
        <v>1544.64</v>
      </c>
      <c r="K32" s="92"/>
      <c r="L32" s="84"/>
      <c r="M32" s="93"/>
      <c r="N32" s="93"/>
      <c r="O32" s="93"/>
      <c r="P32" s="93"/>
      <c r="Q32" s="93"/>
      <c r="R32" s="93"/>
      <c r="S32" s="93"/>
    </row>
    <row r="33" customFormat="false" ht="3" hidden="false" customHeight="true" outlineLevel="0" collapsed="false">
      <c r="A33" s="94"/>
      <c r="B33" s="95"/>
      <c r="C33" s="96"/>
      <c r="D33" s="96"/>
      <c r="E33" s="97"/>
      <c r="F33" s="98"/>
      <c r="G33" s="99"/>
      <c r="H33" s="100"/>
      <c r="I33" s="101"/>
      <c r="J33" s="101"/>
      <c r="M33" s="1" t="s">
        <v>52</v>
      </c>
    </row>
    <row r="34" customFormat="false" ht="3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</row>
    <row r="35" s="6" customFormat="true" ht="17.25" hidden="false" customHeight="true" outlineLevel="0" collapsed="false">
      <c r="A35" s="103" t="s">
        <v>53</v>
      </c>
      <c r="B35" s="104"/>
      <c r="C35" s="104"/>
      <c r="D35" s="104"/>
      <c r="E35" s="104"/>
      <c r="F35" s="104"/>
      <c r="G35" s="104"/>
      <c r="H35" s="104"/>
      <c r="I35" s="105"/>
      <c r="J35" s="58" t="n">
        <f aca="false">SUM(J20:J32)</f>
        <v>37680.8767647059</v>
      </c>
    </row>
    <row r="36" customFormat="false" ht="12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7"/>
    </row>
    <row r="37" customFormat="false" ht="12" hidden="false" customHeight="true" outlineLevel="0" collapsed="false">
      <c r="A37" s="103" t="s">
        <v>54</v>
      </c>
      <c r="B37" s="103"/>
      <c r="C37" s="108"/>
      <c r="D37" s="108"/>
      <c r="E37" s="108"/>
      <c r="F37" s="109"/>
      <c r="G37" s="110"/>
      <c r="H37" s="110"/>
      <c r="I37" s="111"/>
      <c r="J37" s="112" t="n">
        <v>6000</v>
      </c>
    </row>
    <row r="38" customFormat="false" ht="12.75" hidden="false" customHeight="true" outlineLevel="0" collapsed="false"/>
    <row r="39" customFormat="false" ht="12" hidden="false" customHeight="true" outlineLevel="0" collapsed="false">
      <c r="A39" s="113" t="s">
        <v>55</v>
      </c>
      <c r="B39" s="113"/>
      <c r="C39" s="113"/>
      <c r="D39" s="113"/>
      <c r="E39" s="113"/>
      <c r="F39" s="113"/>
      <c r="G39" s="113"/>
      <c r="H39" s="113"/>
      <c r="I39" s="114"/>
      <c r="J39" s="115" t="n">
        <f aca="false">J35/J37</f>
        <v>6.28014612745098</v>
      </c>
    </row>
    <row r="40" customFormat="false" ht="17.2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6"/>
      <c r="J40" s="117"/>
    </row>
    <row r="41" customFormat="false" ht="12" hidden="false" customHeight="true" outlineLevel="0" collapsed="false">
      <c r="C41" s="1"/>
      <c r="D41" s="1"/>
      <c r="E41" s="1"/>
    </row>
    <row r="42" customFormat="false" ht="12" hidden="false" customHeight="true" outlineLevel="0" collapsed="false">
      <c r="C42" s="1"/>
      <c r="D42" s="1"/>
      <c r="E42" s="1"/>
    </row>
    <row r="43" customFormat="false" ht="12" hidden="false" customHeight="true" outlineLevel="0" collapsed="false">
      <c r="C43" s="1"/>
      <c r="D43" s="1"/>
      <c r="E43" s="1"/>
    </row>
    <row r="44" customFormat="false" ht="3.75" hidden="false" customHeight="true" outlineLevel="0" collapsed="false">
      <c r="C44" s="1"/>
      <c r="D44" s="1"/>
      <c r="E44" s="1"/>
    </row>
    <row r="45" customFormat="false" ht="12" hidden="false" customHeight="true" outlineLevel="0" collapsed="false">
      <c r="C45" s="1"/>
      <c r="D45" s="1"/>
      <c r="E45" s="1"/>
    </row>
    <row r="46" customFormat="false" ht="12" hidden="false" customHeight="true" outlineLevel="0" collapsed="false">
      <c r="C46" s="1"/>
      <c r="D46" s="1"/>
      <c r="E46" s="1"/>
    </row>
    <row r="47" customFormat="false" ht="3.75" hidden="false" customHeight="true" outlineLevel="0" collapsed="false">
      <c r="C47" s="1"/>
      <c r="D47" s="1"/>
      <c r="E47" s="1"/>
    </row>
    <row r="48" customFormat="false" ht="12" hidden="false" customHeight="true" outlineLevel="0" collapsed="false">
      <c r="C48" s="1"/>
      <c r="D48" s="1"/>
      <c r="E48" s="1"/>
    </row>
    <row r="49" customFormat="false" ht="12" hidden="false" customHeight="true" outlineLevel="0" collapsed="false">
      <c r="C49" s="1"/>
      <c r="D49" s="1"/>
      <c r="E49" s="1"/>
    </row>
    <row r="50" customFormat="false" ht="12" hidden="false" customHeight="true" outlineLevel="0" collapsed="false">
      <c r="C50" s="1"/>
      <c r="D50" s="1"/>
      <c r="E50" s="1"/>
    </row>
    <row r="51" customFormat="false" ht="12" hidden="false" customHeight="true" outlineLevel="0" collapsed="false">
      <c r="C51" s="1"/>
      <c r="D51" s="1"/>
      <c r="E51" s="1"/>
    </row>
    <row r="52" customFormat="false" ht="3.75" hidden="false" customHeight="true" outlineLevel="0" collapsed="false">
      <c r="C52" s="1"/>
      <c r="D52" s="1"/>
      <c r="E52" s="1"/>
    </row>
    <row r="53" customFormat="false" ht="12" hidden="false" customHeight="true" outlineLevel="0" collapsed="false">
      <c r="C53" s="1"/>
      <c r="D53" s="1"/>
      <c r="E53" s="1"/>
    </row>
    <row r="54" customFormat="false" ht="12" hidden="false" customHeight="true" outlineLevel="0" collapsed="false">
      <c r="C54" s="1"/>
      <c r="D54" s="1"/>
      <c r="E54" s="1"/>
    </row>
    <row r="55" customFormat="false" ht="12" hidden="false" customHeight="true" outlineLevel="0" collapsed="false">
      <c r="C55" s="1"/>
      <c r="D55" s="1"/>
      <c r="E55" s="1"/>
    </row>
    <row r="56" customFormat="false" ht="12" hidden="false" customHeight="true" outlineLevel="0" collapsed="false">
      <c r="C56" s="1"/>
      <c r="D56" s="1"/>
      <c r="E56" s="1"/>
    </row>
    <row r="57" customFormat="false" ht="12" hidden="false" customHeight="true" outlineLevel="0" collapsed="false">
      <c r="C57" s="1"/>
      <c r="D57" s="1"/>
      <c r="E57" s="1"/>
    </row>
    <row r="58" customFormat="false" ht="3.75" hidden="false" customHeight="true" outlineLevel="0" collapsed="false">
      <c r="C58" s="1"/>
      <c r="D58" s="1"/>
      <c r="E58" s="1"/>
    </row>
    <row r="59" customFormat="false" ht="12" hidden="false" customHeight="true" outlineLevel="0" collapsed="false">
      <c r="C59" s="1"/>
      <c r="D59" s="1"/>
      <c r="E59" s="1"/>
    </row>
    <row r="60" customFormat="false" ht="12" hidden="false" customHeight="true" outlineLevel="0" collapsed="false">
      <c r="C60" s="1"/>
      <c r="D60" s="1"/>
      <c r="E60" s="1"/>
    </row>
    <row r="61" customFormat="false" ht="3.75" hidden="false" customHeight="true" outlineLevel="0" collapsed="false">
      <c r="C61" s="1"/>
      <c r="D61" s="1"/>
      <c r="E61" s="1"/>
    </row>
    <row r="62" customFormat="false" ht="12" hidden="false" customHeight="true" outlineLevel="0" collapsed="false">
      <c r="C62" s="1"/>
      <c r="D62" s="1"/>
      <c r="E62" s="1"/>
    </row>
    <row r="63" customFormat="false" ht="12" hidden="false" customHeight="true" outlineLevel="0" collapsed="false">
      <c r="C63" s="1"/>
      <c r="D63" s="1"/>
      <c r="E63" s="1"/>
    </row>
    <row r="64" customFormat="false" ht="12" hidden="false" customHeight="true" outlineLevel="0" collapsed="false">
      <c r="C64" s="1"/>
      <c r="D64" s="1"/>
      <c r="E64" s="1"/>
    </row>
    <row r="65" customFormat="false" ht="12" hidden="false" customHeight="true" outlineLevel="0" collapsed="false">
      <c r="C65" s="1"/>
      <c r="D65" s="1"/>
      <c r="E65" s="1"/>
    </row>
    <row r="66" customFormat="false" ht="12" hidden="false" customHeight="true" outlineLevel="0" collapsed="false">
      <c r="C66" s="1"/>
      <c r="D66" s="1"/>
      <c r="E66" s="1"/>
    </row>
  </sheetData>
  <mergeCells count="19">
    <mergeCell ref="A5:C5"/>
    <mergeCell ref="E6:H8"/>
    <mergeCell ref="H15:J15"/>
    <mergeCell ref="B19:C19"/>
    <mergeCell ref="B20:C20"/>
    <mergeCell ref="B21:C21"/>
    <mergeCell ref="B22:E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M32:S32"/>
    <mergeCell ref="A39:H40"/>
  </mergeCells>
  <printOptions headings="false" gridLines="false" gridLinesSet="true" horizontalCentered="true" verticalCentered="false"/>
  <pageMargins left="0.590277777777778" right="0.196527777777778" top="1.37777777777778" bottom="0.590277777777778" header="1.377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Rounded MT Bold,Bold"&amp;8&amp;P/&amp;N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5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18" width="22.42"/>
    <col collapsed="false" customWidth="true" hidden="false" outlineLevel="0" max="4" min="3" style="118" width="9.14"/>
    <col collapsed="false" customWidth="true" hidden="false" outlineLevel="0" max="5" min="5" style="118" width="4.99"/>
    <col collapsed="false" customWidth="true" hidden="false" outlineLevel="0" max="6" min="6" style="118" width="6.28"/>
    <col collapsed="false" customWidth="true" hidden="false" outlineLevel="0" max="7" min="7" style="118" width="12.7"/>
    <col collapsed="false" customWidth="true" hidden="false" outlineLevel="0" max="8" min="8" style="118" width="13.28"/>
    <col collapsed="false" customWidth="true" hidden="false" outlineLevel="0" max="9" min="9" style="118" width="9.85"/>
    <col collapsed="false" customWidth="true" hidden="false" outlineLevel="0" max="10" min="10" style="118" width="8.14"/>
    <col collapsed="false" customWidth="true" hidden="false" outlineLevel="0" max="11" min="11" style="118" width="8.28"/>
    <col collapsed="false" customWidth="true" hidden="false" outlineLevel="0" max="12" min="12" style="118" width="8.56"/>
    <col collapsed="false" customWidth="true" hidden="false" outlineLevel="0" max="13" min="13" style="118" width="8.28"/>
    <col collapsed="false" customWidth="true" hidden="false" outlineLevel="0" max="14" min="14" style="118" width="8.85"/>
    <col collapsed="false" customWidth="true" hidden="false" outlineLevel="0" max="15" min="15" style="118" width="8.7"/>
    <col collapsed="false" customWidth="true" hidden="false" outlineLevel="0" max="16" min="16" style="0" width="13.28"/>
    <col collapsed="false" customWidth="true" hidden="false" outlineLevel="0" max="17" min="17" style="0" width="8.14"/>
    <col collapsed="false" customWidth="true" hidden="false" outlineLevel="0" max="18" min="18" style="0" width="8.56"/>
    <col collapsed="false" customWidth="true" hidden="false" outlineLevel="0" max="19" min="19" style="0" width="9.56"/>
    <col collapsed="false" customWidth="true" hidden="false" outlineLevel="0" max="20" min="20" style="0" width="11.42"/>
    <col collapsed="false" customWidth="true" hidden="false" outlineLevel="0" max="21" min="21" style="0" width="14.41"/>
    <col collapsed="false" customWidth="true" hidden="false" outlineLevel="0" max="22" min="22" style="0" width="63.99"/>
    <col collapsed="false" customWidth="true" hidden="false" outlineLevel="0" max="23" min="23" style="0" width="11.56"/>
    <col collapsed="false" customWidth="true" hidden="false" outlineLevel="0" max="24" min="24" style="0" width="10.71"/>
    <col collapsed="false" customWidth="true" hidden="false" outlineLevel="0" max="25" min="25" style="0" width="9.28"/>
  </cols>
  <sheetData>
    <row r="3" customFormat="false" ht="12.75" hidden="false" customHeight="false" outlineLevel="0" collapsed="false">
      <c r="A3" s="119"/>
    </row>
    <row r="4" customFormat="false" ht="12.75" hidden="false" customHeight="false" outlineLevel="0" collapsed="false">
      <c r="A4" s="120"/>
      <c r="B4" s="121"/>
      <c r="C4" s="122" t="s">
        <v>0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2.75" hidden="false" customHeight="false" outlineLevel="0" collapsed="false">
      <c r="A5" s="123"/>
      <c r="B5" s="124"/>
      <c r="C5" s="125" t="s">
        <v>1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</row>
    <row r="6" customFormat="false" ht="12.75" hidden="false" customHeight="false" outlineLevel="0" collapsed="false">
      <c r="A6" s="126"/>
      <c r="B6" s="127"/>
      <c r="C6" s="128" t="s">
        <v>2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2.75" hidden="false" customHeight="false" outlineLevel="0" collapsed="false">
      <c r="A7" s="12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</row>
    <row r="8" customFormat="false" ht="16.5" hidden="false" customHeight="false" outlineLevel="0" collapsed="false">
      <c r="A8" s="131" t="s">
        <v>3</v>
      </c>
      <c r="B8" s="131"/>
      <c r="C8" s="131"/>
      <c r="D8" s="132"/>
      <c r="E8" s="133" t="s">
        <v>4</v>
      </c>
      <c r="F8" s="134"/>
      <c r="G8" s="134"/>
      <c r="H8" s="134"/>
      <c r="I8" s="134"/>
      <c r="J8" s="134"/>
      <c r="K8" s="134"/>
      <c r="L8" s="134"/>
      <c r="M8" s="134"/>
      <c r="N8" s="134"/>
      <c r="O8" s="135"/>
    </row>
    <row r="9" customFormat="false" ht="12.75" hidden="false" customHeight="false" outlineLevel="0" collapsed="false">
      <c r="A9" s="136"/>
      <c r="B9" s="130"/>
      <c r="C9" s="137"/>
      <c r="D9" s="132"/>
      <c r="E9" s="138" t="s">
        <v>56</v>
      </c>
      <c r="F9" s="138"/>
      <c r="G9" s="138"/>
      <c r="H9" s="138"/>
      <c r="I9" s="138"/>
      <c r="J9" s="138"/>
      <c r="K9" s="138"/>
      <c r="L9" s="138"/>
      <c r="M9" s="138"/>
      <c r="N9" s="138"/>
      <c r="O9" s="138"/>
    </row>
    <row r="10" customFormat="false" ht="12.75" hidden="false" customHeight="true" outlineLevel="0" collapsed="false">
      <c r="A10" s="139" t="s">
        <v>57</v>
      </c>
      <c r="B10" s="139"/>
      <c r="C10" s="139"/>
      <c r="D10" s="132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</row>
    <row r="11" customFormat="false" ht="12.75" hidden="false" customHeight="false" outlineLevel="0" collapsed="false">
      <c r="A11" s="139"/>
      <c r="B11" s="139"/>
      <c r="C11" s="139"/>
      <c r="D11" s="132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</row>
    <row r="12" customFormat="false" ht="12.75" hidden="false" customHeight="false" outlineLevel="0" collapsed="false">
      <c r="A12" s="140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2"/>
    </row>
    <row r="13" customFormat="false" ht="12.75" hidden="false" customHeight="false" outlineLevel="0" collapsed="false">
      <c r="A13" s="143" t="s">
        <v>8</v>
      </c>
      <c r="B13" s="143"/>
      <c r="C13" s="143"/>
      <c r="D13" s="143"/>
      <c r="E13" s="144"/>
      <c r="F13" s="145" t="s">
        <v>58</v>
      </c>
      <c r="G13" s="146" t="n">
        <v>0.2097</v>
      </c>
      <c r="H13" s="144"/>
      <c r="I13" s="144"/>
      <c r="J13" s="144"/>
      <c r="K13" s="144"/>
      <c r="L13" s="144"/>
      <c r="M13" s="144"/>
      <c r="N13" s="144"/>
      <c r="O13" s="144"/>
    </row>
    <row r="14" customFormat="false" ht="12.75" hidden="false" customHeight="false" outlineLevel="0" collapsed="false">
      <c r="A14" s="147"/>
      <c r="B14" s="148"/>
      <c r="C14" s="148"/>
      <c r="D14" s="148"/>
      <c r="E14" s="148"/>
      <c r="F14" s="148"/>
      <c r="G14" s="149"/>
      <c r="H14" s="148"/>
      <c r="I14" s="148"/>
      <c r="J14" s="148"/>
      <c r="K14" s="148"/>
      <c r="L14" s="148"/>
      <c r="M14" s="148"/>
      <c r="N14" s="148"/>
      <c r="O14" s="148"/>
    </row>
    <row r="15" customFormat="false" ht="12.75" hidden="false" customHeight="false" outlineLevel="0" collapsed="false">
      <c r="A15" s="150" t="s">
        <v>10</v>
      </c>
      <c r="B15" s="150"/>
      <c r="C15" s="150"/>
      <c r="D15" s="150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</row>
    <row r="16" customFormat="false" ht="12.75" hidden="false" customHeight="false" outlineLevel="0" collapsed="false">
      <c r="A16" s="151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</row>
    <row r="17" customFormat="false" ht="13.5" hidden="false" customHeight="false" outlineLevel="0" collapsed="false">
      <c r="A17" s="153"/>
      <c r="B17" s="154"/>
      <c r="C17" s="154"/>
      <c r="D17" s="154"/>
      <c r="E17" s="154"/>
      <c r="F17" s="154"/>
      <c r="G17" s="155"/>
      <c r="H17" s="155"/>
      <c r="I17" s="155"/>
      <c r="J17" s="154"/>
      <c r="K17" s="154"/>
      <c r="L17" s="154"/>
      <c r="M17" s="154"/>
      <c r="N17" s="154"/>
      <c r="O17" s="142"/>
    </row>
    <row r="18" customFormat="false" ht="12.75" hidden="false" customHeight="false" outlineLevel="0" collapsed="false">
      <c r="A18" s="156" t="s">
        <v>11</v>
      </c>
      <c r="B18" s="157" t="s">
        <v>12</v>
      </c>
      <c r="C18" s="158"/>
      <c r="D18" s="158"/>
      <c r="E18" s="159"/>
      <c r="F18" s="160" t="s">
        <v>13</v>
      </c>
      <c r="G18" s="161" t="s">
        <v>59</v>
      </c>
      <c r="H18" s="161"/>
      <c r="I18" s="161"/>
      <c r="J18" s="154" t="s">
        <v>60</v>
      </c>
      <c r="K18" s="154"/>
      <c r="L18" s="154"/>
      <c r="M18" s="154"/>
      <c r="N18" s="154"/>
      <c r="O18" s="154"/>
    </row>
    <row r="19" customFormat="false" ht="12.75" hidden="false" customHeight="false" outlineLevel="0" collapsed="false">
      <c r="A19" s="162"/>
      <c r="B19" s="163"/>
      <c r="C19" s="164"/>
      <c r="D19" s="164"/>
      <c r="E19" s="165"/>
      <c r="F19" s="166"/>
      <c r="G19" s="167"/>
      <c r="H19" s="168"/>
      <c r="I19" s="169"/>
      <c r="J19" s="170" t="s">
        <v>61</v>
      </c>
      <c r="K19" s="170"/>
      <c r="L19" s="170"/>
      <c r="M19" s="171" t="s">
        <v>62</v>
      </c>
      <c r="N19" s="171"/>
      <c r="O19" s="171"/>
      <c r="P19" s="172"/>
      <c r="Q19" s="172"/>
      <c r="R19" s="172"/>
    </row>
    <row r="20" customFormat="false" ht="12.75" hidden="false" customHeight="false" outlineLevel="0" collapsed="false">
      <c r="A20" s="173"/>
      <c r="B20" s="174"/>
      <c r="C20" s="174"/>
      <c r="D20" s="174"/>
      <c r="E20" s="174"/>
      <c r="F20" s="174"/>
      <c r="G20" s="175" t="s">
        <v>63</v>
      </c>
      <c r="H20" s="176"/>
      <c r="I20" s="177" t="n">
        <f aca="false">AVERAGE(J20,M20)</f>
        <v>1411</v>
      </c>
      <c r="J20" s="178" t="n">
        <v>1142</v>
      </c>
      <c r="K20" s="178"/>
      <c r="L20" s="178"/>
      <c r="M20" s="179" t="n">
        <v>1680</v>
      </c>
      <c r="N20" s="179"/>
      <c r="O20" s="179"/>
      <c r="P20" s="172"/>
      <c r="Q20" s="172"/>
      <c r="R20" s="172"/>
    </row>
    <row r="21" customFormat="false" ht="36" hidden="false" customHeight="false" outlineLevel="0" collapsed="false">
      <c r="A21" s="180"/>
      <c r="B21" s="168"/>
      <c r="C21" s="168"/>
      <c r="D21" s="168"/>
      <c r="E21" s="168"/>
      <c r="F21" s="174"/>
      <c r="G21" s="181" t="s">
        <v>64</v>
      </c>
      <c r="H21" s="182" t="s">
        <v>65</v>
      </c>
      <c r="I21" s="183" t="s">
        <v>66</v>
      </c>
      <c r="J21" s="184" t="s">
        <v>67</v>
      </c>
      <c r="K21" s="185" t="s">
        <v>68</v>
      </c>
      <c r="L21" s="185" t="s">
        <v>69</v>
      </c>
      <c r="M21" s="185" t="s">
        <v>67</v>
      </c>
      <c r="N21" s="185" t="s">
        <v>68</v>
      </c>
      <c r="O21" s="185" t="s">
        <v>69</v>
      </c>
      <c r="P21" s="172"/>
      <c r="Q21" s="172"/>
      <c r="R21" s="172"/>
      <c r="T21" s="186" t="s">
        <v>70</v>
      </c>
      <c r="U21" s="186" t="s">
        <v>71</v>
      </c>
      <c r="V21" s="187" t="s">
        <v>72</v>
      </c>
      <c r="W21" s="186" t="s">
        <v>73</v>
      </c>
      <c r="X21" s="188"/>
      <c r="Y21" s="188" t="s">
        <v>74</v>
      </c>
      <c r="Z21" s="188" t="s">
        <v>75</v>
      </c>
    </row>
    <row r="22" customFormat="false" ht="24" hidden="false" customHeight="false" outlineLevel="0" collapsed="false">
      <c r="A22" s="189" t="s">
        <v>76</v>
      </c>
      <c r="B22" s="190" t="s">
        <v>77</v>
      </c>
      <c r="C22" s="190"/>
      <c r="D22" s="190"/>
      <c r="E22" s="190"/>
      <c r="F22" s="191"/>
      <c r="G22" s="192"/>
      <c r="H22" s="193"/>
      <c r="I22" s="194" t="n">
        <f aca="false">'Projeto Básico e Executivo'!J39</f>
        <v>6.28014612745098</v>
      </c>
      <c r="J22" s="193"/>
      <c r="K22" s="191"/>
      <c r="L22" s="191"/>
      <c r="M22" s="191"/>
      <c r="N22" s="191"/>
      <c r="O22" s="195"/>
      <c r="P22" s="172"/>
      <c r="Q22" s="172"/>
      <c r="R22" s="172"/>
      <c r="T22" s="186" t="s">
        <v>78</v>
      </c>
      <c r="U22" s="186" t="s">
        <v>79</v>
      </c>
      <c r="V22" s="187" t="s">
        <v>80</v>
      </c>
      <c r="W22" s="186" t="s">
        <v>81</v>
      </c>
      <c r="X22" s="188" t="s">
        <v>82</v>
      </c>
      <c r="Y22" s="188" t="n">
        <v>64</v>
      </c>
      <c r="Z22" s="188" t="e">
        <f aca="false">Y22*X22</f>
        <v>#VALUE!</v>
      </c>
    </row>
    <row r="23" customFormat="false" ht="24" hidden="false" customHeight="false" outlineLevel="0" collapsed="false">
      <c r="A23" s="196"/>
      <c r="B23" s="197" t="s">
        <v>83</v>
      </c>
      <c r="C23" s="197"/>
      <c r="D23" s="197"/>
      <c r="E23" s="197"/>
      <c r="F23" s="198"/>
      <c r="G23" s="199"/>
      <c r="H23" s="200"/>
      <c r="I23" s="194" t="n">
        <f aca="false">SUM(I24:I28)/I20</f>
        <v>31.8373600283487</v>
      </c>
      <c r="J23" s="201"/>
      <c r="K23" s="202"/>
      <c r="L23" s="202"/>
      <c r="M23" s="202"/>
      <c r="N23" s="203"/>
      <c r="O23" s="194"/>
      <c r="P23" s="172"/>
      <c r="Q23" s="172"/>
      <c r="R23" s="172"/>
      <c r="T23" s="186" t="s">
        <v>78</v>
      </c>
      <c r="U23" s="186" t="s">
        <v>84</v>
      </c>
      <c r="V23" s="187" t="s">
        <v>85</v>
      </c>
      <c r="W23" s="186" t="s">
        <v>81</v>
      </c>
      <c r="X23" s="188" t="s">
        <v>86</v>
      </c>
      <c r="Y23" s="188" t="n">
        <v>60</v>
      </c>
      <c r="Z23" s="188" t="e">
        <f aca="false">Y23*X23</f>
        <v>#VALUE!</v>
      </c>
    </row>
    <row r="24" customFormat="false" ht="24" hidden="false" customHeight="false" outlineLevel="0" collapsed="false">
      <c r="A24" s="196"/>
      <c r="B24" s="204" t="s">
        <v>87</v>
      </c>
      <c r="C24" s="204"/>
      <c r="D24" s="204"/>
      <c r="E24" s="204"/>
      <c r="F24" s="205" t="s">
        <v>88</v>
      </c>
      <c r="G24" s="206" t="n">
        <f aca="false">AVERAGE(J24,M24)</f>
        <v>1</v>
      </c>
      <c r="H24" s="207" t="n">
        <f aca="false">AVERAGE(K24,N24)</f>
        <v>3511.82875</v>
      </c>
      <c r="I24" s="208" t="n">
        <f aca="false">AVERAGE(L24,O24)</f>
        <v>4247.88</v>
      </c>
      <c r="J24" s="209" t="n">
        <v>1</v>
      </c>
      <c r="K24" s="210" t="n">
        <f aca="false">CPU!G26</f>
        <v>1302.6</v>
      </c>
      <c r="L24" s="210" t="n">
        <f aca="false">ROUND((K24*1.2094),)*J24</f>
        <v>1575</v>
      </c>
      <c r="M24" s="211" t="n">
        <v>1</v>
      </c>
      <c r="N24" s="212" t="n">
        <f aca="false">CPU!P26</f>
        <v>5721.0575</v>
      </c>
      <c r="O24" s="210" t="n">
        <f aca="false">ROUND((N24*1.2097),2)*M24</f>
        <v>6920.76</v>
      </c>
      <c r="P24" s="213"/>
      <c r="Q24" s="172"/>
      <c r="R24" s="172"/>
      <c r="T24" s="186" t="s">
        <v>78</v>
      </c>
      <c r="U24" s="186" t="s">
        <v>89</v>
      </c>
      <c r="V24" s="187" t="s">
        <v>90</v>
      </c>
      <c r="W24" s="186" t="s">
        <v>91</v>
      </c>
      <c r="X24" s="188" t="s">
        <v>92</v>
      </c>
      <c r="Y24" s="188" t="n">
        <v>0.5</v>
      </c>
      <c r="Z24" s="188" t="e">
        <f aca="false">Y24*X24</f>
        <v>#VALUE!</v>
      </c>
    </row>
    <row r="25" customFormat="false" ht="24" hidden="false" customHeight="false" outlineLevel="0" collapsed="false">
      <c r="A25" s="196"/>
      <c r="B25" s="204" t="s">
        <v>93</v>
      </c>
      <c r="C25" s="204"/>
      <c r="D25" s="204"/>
      <c r="E25" s="204"/>
      <c r="F25" s="205" t="s">
        <v>88</v>
      </c>
      <c r="G25" s="206" t="n">
        <f aca="false">AVERAGE(J25,M25)</f>
        <v>1</v>
      </c>
      <c r="H25" s="207" t="n">
        <f aca="false">AVERAGE(K25,N25)</f>
        <v>3511.82875</v>
      </c>
      <c r="I25" s="208" t="n">
        <f aca="false">AVERAGE(L25,O25)</f>
        <v>4247.88</v>
      </c>
      <c r="J25" s="209" t="n">
        <v>1</v>
      </c>
      <c r="K25" s="210" t="n">
        <f aca="false">CPU!G30</f>
        <v>1302.6</v>
      </c>
      <c r="L25" s="210" t="n">
        <f aca="false">ROUND((K25*1.2094),)*J25</f>
        <v>1575</v>
      </c>
      <c r="M25" s="211" t="n">
        <v>1</v>
      </c>
      <c r="N25" s="212" t="n">
        <f aca="false">CPU!P30</f>
        <v>5721.0575</v>
      </c>
      <c r="O25" s="210" t="n">
        <f aca="false">ROUND((N25*1.2097),2)*M25</f>
        <v>6920.76</v>
      </c>
      <c r="P25" s="213"/>
      <c r="Q25" s="214"/>
      <c r="R25" s="214"/>
      <c r="T25" s="186" t="s">
        <v>78</v>
      </c>
      <c r="U25" s="186" t="s">
        <v>94</v>
      </c>
      <c r="V25" s="187" t="s">
        <v>95</v>
      </c>
      <c r="W25" s="186" t="s">
        <v>96</v>
      </c>
      <c r="X25" s="188" t="s">
        <v>97</v>
      </c>
      <c r="Y25" s="188" t="n">
        <f aca="false">(330+535+400)/3</f>
        <v>421.666666666667</v>
      </c>
      <c r="Z25" s="188" t="e">
        <f aca="false">Y25*X25</f>
        <v>#VALUE!</v>
      </c>
    </row>
    <row r="26" customFormat="false" ht="24" hidden="false" customHeight="false" outlineLevel="0" collapsed="false">
      <c r="A26" s="196"/>
      <c r="B26" s="215" t="s">
        <v>98</v>
      </c>
      <c r="C26" s="215"/>
      <c r="D26" s="215"/>
      <c r="E26" s="215"/>
      <c r="F26" s="205" t="s">
        <v>88</v>
      </c>
      <c r="G26" s="206" t="n">
        <f aca="false">AVERAGE(J26,M26)</f>
        <v>2.5</v>
      </c>
      <c r="H26" s="207" t="n">
        <f aca="false">AVERAGE(K26,N26)</f>
        <v>10506.45</v>
      </c>
      <c r="I26" s="208" t="n">
        <f aca="false">AVERAGE(L26,O26)</f>
        <v>31771.475</v>
      </c>
      <c r="J26" s="209" t="n">
        <v>2</v>
      </c>
      <c r="K26" s="210" t="n">
        <f aca="false">CPU!G11</f>
        <v>10506.45</v>
      </c>
      <c r="L26" s="210" t="n">
        <f aca="false">ROUND((K26*1.2094),)*J26</f>
        <v>25414</v>
      </c>
      <c r="M26" s="211" t="n">
        <v>3</v>
      </c>
      <c r="N26" s="212" t="n">
        <f aca="false">CPU!P11</f>
        <v>10506.45</v>
      </c>
      <c r="O26" s="210" t="n">
        <f aca="false">ROUND((N26*1.2097),2)*M26</f>
        <v>38128.95</v>
      </c>
      <c r="P26" s="213"/>
      <c r="Q26" s="172"/>
      <c r="R26" s="172"/>
      <c r="T26" s="186" t="s">
        <v>99</v>
      </c>
      <c r="U26" s="186" t="s">
        <v>100</v>
      </c>
      <c r="V26" s="187" t="s">
        <v>101</v>
      </c>
      <c r="W26" s="186" t="s">
        <v>102</v>
      </c>
      <c r="X26" s="188" t="s">
        <v>103</v>
      </c>
      <c r="Y26" s="188" t="n">
        <v>18.07</v>
      </c>
      <c r="Z26" s="188" t="e">
        <f aca="false">Y26*X26</f>
        <v>#VALUE!</v>
      </c>
    </row>
    <row r="27" customFormat="false" ht="26.25" hidden="false" customHeight="true" outlineLevel="0" collapsed="false">
      <c r="A27" s="196"/>
      <c r="B27" s="216" t="s">
        <v>104</v>
      </c>
      <c r="C27" s="216"/>
      <c r="D27" s="216"/>
      <c r="E27" s="216"/>
      <c r="F27" s="205" t="s">
        <v>38</v>
      </c>
      <c r="G27" s="206" t="n">
        <f aca="false">AVERAGE(J27,M27)</f>
        <v>2.5</v>
      </c>
      <c r="H27" s="207" t="n">
        <f aca="false">AVERAGE(K27,N27)</f>
        <v>394.53</v>
      </c>
      <c r="I27" s="208" t="n">
        <f aca="false">AVERAGE(L27,O27)</f>
        <v>1192.89</v>
      </c>
      <c r="J27" s="209" t="n">
        <v>2</v>
      </c>
      <c r="K27" s="210" t="n">
        <v>394.53</v>
      </c>
      <c r="L27" s="210" t="n">
        <f aca="false">ROUND((K27*1.2094),)*J27</f>
        <v>954</v>
      </c>
      <c r="M27" s="211" t="n">
        <v>3</v>
      </c>
      <c r="N27" s="210" t="n">
        <v>394.53</v>
      </c>
      <c r="O27" s="210" t="n">
        <f aca="false">ROUND((N27*1.2097),2)*M27</f>
        <v>1431.78</v>
      </c>
      <c r="P27" s="213"/>
      <c r="Q27" s="172"/>
      <c r="R27" s="172"/>
      <c r="T27" s="186" t="s">
        <v>99</v>
      </c>
      <c r="U27" s="186" t="s">
        <v>105</v>
      </c>
      <c r="V27" s="187" t="s">
        <v>106</v>
      </c>
      <c r="W27" s="186" t="s">
        <v>102</v>
      </c>
      <c r="X27" s="188" t="s">
        <v>107</v>
      </c>
      <c r="Y27" s="188" t="n">
        <v>14.03</v>
      </c>
      <c r="Z27" s="188" t="e">
        <f aca="false">Y27*X27</f>
        <v>#VALUE!</v>
      </c>
    </row>
    <row r="28" customFormat="false" ht="12.75" hidden="false" customHeight="false" outlineLevel="0" collapsed="false">
      <c r="A28" s="196"/>
      <c r="B28" s="204" t="s">
        <v>108</v>
      </c>
      <c r="C28" s="204"/>
      <c r="D28" s="204"/>
      <c r="E28" s="204"/>
      <c r="F28" s="205" t="s">
        <v>88</v>
      </c>
      <c r="G28" s="206" t="n">
        <f aca="false">AVERAGE(J28,M28)</f>
        <v>8.4</v>
      </c>
      <c r="H28" s="207" t="n">
        <f aca="false">AVERAGE(K28,N28)</f>
        <v>341.02</v>
      </c>
      <c r="I28" s="208" t="n">
        <f aca="false">AVERAGE(L28,O28)</f>
        <v>3462.39</v>
      </c>
      <c r="J28" s="209" t="n">
        <v>10.8</v>
      </c>
      <c r="K28" s="210" t="n">
        <v>341.02</v>
      </c>
      <c r="L28" s="210" t="n">
        <f aca="false">ROUND((K28*1.2094),)*J28</f>
        <v>4449.6</v>
      </c>
      <c r="M28" s="211" t="n">
        <v>6</v>
      </c>
      <c r="N28" s="210" t="n">
        <v>341.02</v>
      </c>
      <c r="O28" s="210" t="n">
        <f aca="false">ROUND((N28*1.2097),2)*M28</f>
        <v>2475.18</v>
      </c>
      <c r="P28" s="213"/>
      <c r="Q28" s="172"/>
      <c r="R28" s="172"/>
      <c r="Z28" s="188" t="e">
        <f aca="false">SUM(Z22:Z27)</f>
        <v>#VALUE!</v>
      </c>
    </row>
    <row r="29" customFormat="false" ht="12.75" hidden="false" customHeight="false" outlineLevel="0" collapsed="false">
      <c r="A29" s="196"/>
      <c r="B29" s="197" t="s">
        <v>109</v>
      </c>
      <c r="C29" s="197"/>
      <c r="D29" s="197"/>
      <c r="E29" s="197"/>
      <c r="F29" s="198"/>
      <c r="G29" s="194"/>
      <c r="H29" s="194"/>
      <c r="I29" s="194" t="e">
        <f aca="false">SUM(I30:I41)/I20</f>
        <v>#VALUE!</v>
      </c>
      <c r="J29" s="194"/>
      <c r="K29" s="194"/>
      <c r="L29" s="194"/>
      <c r="M29" s="194"/>
      <c r="N29" s="203"/>
      <c r="O29" s="194"/>
      <c r="P29" s="213"/>
      <c r="Q29" s="172"/>
      <c r="R29" s="172"/>
      <c r="T29" s="217"/>
      <c r="U29" s="217"/>
      <c r="V29" s="217"/>
    </row>
    <row r="30" customFormat="false" ht="30" hidden="false" customHeight="true" outlineLevel="0" collapsed="false">
      <c r="A30" s="196"/>
      <c r="B30" s="218" t="s">
        <v>110</v>
      </c>
      <c r="C30" s="218"/>
      <c r="D30" s="218"/>
      <c r="E30" s="218"/>
      <c r="F30" s="219" t="s">
        <v>111</v>
      </c>
      <c r="G30" s="206" t="n">
        <f aca="false">AVERAGE(J30,M30)</f>
        <v>1411</v>
      </c>
      <c r="H30" s="207" t="n">
        <f aca="false">AVERAGE(K30,N30)</f>
        <v>0.35</v>
      </c>
      <c r="I30" s="208" t="n">
        <f aca="false">AVERAGE(L30,O30)</f>
        <v>392.77</v>
      </c>
      <c r="J30" s="209" t="n">
        <v>1142</v>
      </c>
      <c r="K30" s="210" t="n">
        <v>0.35</v>
      </c>
      <c r="L30" s="210" t="n">
        <f aca="false">ROUND((K30*0.2094),2)*J30</f>
        <v>79.94</v>
      </c>
      <c r="M30" s="211" t="n">
        <v>1680</v>
      </c>
      <c r="N30" s="212" t="n">
        <f aca="false">K30</f>
        <v>0.35</v>
      </c>
      <c r="O30" s="210" t="n">
        <f aca="false">ROUND((N30*1.2097),2)*M30</f>
        <v>705.6</v>
      </c>
      <c r="P30" s="213"/>
      <c r="Q30" s="172"/>
      <c r="R30" s="172"/>
      <c r="S30" s="220"/>
      <c r="T30" s="221"/>
      <c r="U30" s="222"/>
      <c r="V30" s="222"/>
      <c r="W30" s="220"/>
    </row>
    <row r="31" customFormat="false" ht="27" hidden="false" customHeight="true" outlineLevel="0" collapsed="false">
      <c r="A31" s="196"/>
      <c r="B31" s="218" t="s">
        <v>112</v>
      </c>
      <c r="C31" s="218"/>
      <c r="D31" s="218"/>
      <c r="E31" s="218"/>
      <c r="F31" s="219" t="s">
        <v>113</v>
      </c>
      <c r="G31" s="206" t="n">
        <f aca="false">AVERAGE(J31,M31)</f>
        <v>436</v>
      </c>
      <c r="H31" s="207" t="n">
        <f aca="false">AVERAGE(K31,N31)</f>
        <v>1.41</v>
      </c>
      <c r="I31" s="208" t="n">
        <f aca="false">AVERAGE(L31,O31)</f>
        <v>792.25</v>
      </c>
      <c r="J31" s="209" t="n">
        <v>322</v>
      </c>
      <c r="K31" s="210" t="n">
        <v>1.41</v>
      </c>
      <c r="L31" s="210" t="n">
        <f aca="false">ROUND((K31*1.2094),)*J31</f>
        <v>644</v>
      </c>
      <c r="M31" s="211" t="n">
        <v>550</v>
      </c>
      <c r="N31" s="212" t="n">
        <f aca="false">K31</f>
        <v>1.41</v>
      </c>
      <c r="O31" s="210" t="n">
        <f aca="false">ROUND((N31*1.2097),2)*M31</f>
        <v>940.5</v>
      </c>
      <c r="P31" s="213"/>
      <c r="Q31" s="172"/>
      <c r="R31" s="172"/>
      <c r="S31" s="220"/>
      <c r="T31" s="222"/>
      <c r="U31" s="222"/>
      <c r="V31" s="222"/>
      <c r="W31" s="223"/>
    </row>
    <row r="32" customFormat="false" ht="30" hidden="false" customHeight="true" outlineLevel="0" collapsed="false">
      <c r="A32" s="196"/>
      <c r="B32" s="218" t="s">
        <v>114</v>
      </c>
      <c r="C32" s="218"/>
      <c r="D32" s="218"/>
      <c r="E32" s="218"/>
      <c r="F32" s="224" t="s">
        <v>113</v>
      </c>
      <c r="G32" s="206" t="n">
        <f aca="false">AVERAGE(J32,M32)</f>
        <v>9</v>
      </c>
      <c r="H32" s="207" t="n">
        <f aca="false">AVERAGE(K32,N32)</f>
        <v>1.55</v>
      </c>
      <c r="I32" s="208" t="n">
        <f aca="false">AVERAGE(L32,O32)</f>
        <v>17.1</v>
      </c>
      <c r="J32" s="209" t="n">
        <v>3</v>
      </c>
      <c r="K32" s="210" t="n">
        <v>1.55</v>
      </c>
      <c r="L32" s="210" t="n">
        <f aca="false">ROUND((K32*1.2094),)*J32</f>
        <v>6</v>
      </c>
      <c r="M32" s="211" t="n">
        <v>15</v>
      </c>
      <c r="N32" s="212" t="n">
        <f aca="false">K32</f>
        <v>1.55</v>
      </c>
      <c r="O32" s="210" t="n">
        <f aca="false">ROUND((N32*1.2097),2)*M32</f>
        <v>28.2</v>
      </c>
      <c r="P32" s="213"/>
      <c r="Q32" s="172"/>
      <c r="R32" s="172"/>
      <c r="S32" s="220"/>
      <c r="T32" s="225"/>
      <c r="U32" s="222"/>
      <c r="V32" s="222"/>
      <c r="W32" s="223"/>
    </row>
    <row r="33" customFormat="false" ht="27.75" hidden="false" customHeight="true" outlineLevel="0" collapsed="false">
      <c r="A33" s="196"/>
      <c r="B33" s="226" t="s">
        <v>115</v>
      </c>
      <c r="C33" s="226"/>
      <c r="D33" s="226"/>
      <c r="E33" s="226"/>
      <c r="F33" s="224" t="s">
        <v>113</v>
      </c>
      <c r="G33" s="206" t="n">
        <f aca="false">AVERAGE(J33,M33)</f>
        <v>9</v>
      </c>
      <c r="H33" s="207" t="n">
        <f aca="false">AVERAGE(K33,N33)</f>
        <v>2.89</v>
      </c>
      <c r="I33" s="208" t="n">
        <f aca="false">AVERAGE(L33,O33)</f>
        <v>30.75</v>
      </c>
      <c r="J33" s="209" t="n">
        <v>3</v>
      </c>
      <c r="K33" s="210" t="n">
        <v>2.89</v>
      </c>
      <c r="L33" s="210" t="n">
        <f aca="false">ROUND((K33*1.2094),)*J33</f>
        <v>9</v>
      </c>
      <c r="M33" s="211" t="n">
        <v>15</v>
      </c>
      <c r="N33" s="212" t="n">
        <f aca="false">K33</f>
        <v>2.89</v>
      </c>
      <c r="O33" s="210" t="n">
        <f aca="false">ROUND((N33*1.2097),2)*M33</f>
        <v>52.5</v>
      </c>
      <c r="P33" s="213"/>
      <c r="Q33" s="172"/>
      <c r="R33" s="172"/>
      <c r="S33" s="220"/>
      <c r="T33" s="225"/>
      <c r="U33" s="225"/>
      <c r="V33" s="222"/>
      <c r="W33" s="223"/>
    </row>
    <row r="34" customFormat="false" ht="39.75" hidden="false" customHeight="true" outlineLevel="0" collapsed="false">
      <c r="A34" s="196"/>
      <c r="B34" s="218" t="s">
        <v>116</v>
      </c>
      <c r="C34" s="218"/>
      <c r="D34" s="218"/>
      <c r="E34" s="218"/>
      <c r="F34" s="219" t="s">
        <v>113</v>
      </c>
      <c r="G34" s="206" t="n">
        <f aca="false">AVERAGE(J34,M34)</f>
        <v>427</v>
      </c>
      <c r="H34" s="207" t="n">
        <f aca="false">AVERAGE(K34,N34)</f>
        <v>1.62</v>
      </c>
      <c r="I34" s="208" t="n">
        <f aca="false">AVERAGE(L34,O34)</f>
        <v>843.3</v>
      </c>
      <c r="J34" s="209" t="n">
        <v>319</v>
      </c>
      <c r="K34" s="210" t="n">
        <v>1.62</v>
      </c>
      <c r="L34" s="210" t="n">
        <f aca="false">ROUND((K34*1.2094),)*J34</f>
        <v>638</v>
      </c>
      <c r="M34" s="211" t="n">
        <v>535</v>
      </c>
      <c r="N34" s="212" t="n">
        <f aca="false">K34</f>
        <v>1.62</v>
      </c>
      <c r="O34" s="210" t="n">
        <f aca="false">ROUND((N34*1.2097),2)*M34</f>
        <v>1048.6</v>
      </c>
      <c r="P34" s="213"/>
      <c r="Q34" s="172"/>
      <c r="R34" s="172"/>
      <c r="S34" s="220"/>
      <c r="T34" s="227"/>
      <c r="U34" s="225"/>
      <c r="V34" s="222"/>
      <c r="W34" s="220"/>
    </row>
    <row r="35" customFormat="false" ht="27.75" hidden="false" customHeight="true" outlineLevel="0" collapsed="false">
      <c r="A35" s="196"/>
      <c r="B35" s="226" t="s">
        <v>117</v>
      </c>
      <c r="C35" s="226"/>
      <c r="D35" s="226"/>
      <c r="E35" s="226"/>
      <c r="F35" s="224" t="s">
        <v>118</v>
      </c>
      <c r="G35" s="206" t="n">
        <f aca="false">AVERAGE(J35,M35)</f>
        <v>6945</v>
      </c>
      <c r="H35" s="207" t="n">
        <f aca="false">AVERAGE(K35,N35)</f>
        <v>2.13</v>
      </c>
      <c r="I35" s="208" t="n">
        <f aca="false">AVERAGE(L35,O35)</f>
        <v>18588</v>
      </c>
      <c r="J35" s="209" t="n">
        <v>3190</v>
      </c>
      <c r="K35" s="210" t="n">
        <v>2.13</v>
      </c>
      <c r="L35" s="210" t="n">
        <f aca="false">ROUND((K35*1.2094),)*J35</f>
        <v>9570</v>
      </c>
      <c r="M35" s="211" t="n">
        <v>10700</v>
      </c>
      <c r="N35" s="212" t="n">
        <f aca="false">K35</f>
        <v>2.13</v>
      </c>
      <c r="O35" s="210" t="n">
        <f aca="false">ROUND((N35*1.2097),2)*M35</f>
        <v>27606</v>
      </c>
      <c r="P35" s="213"/>
      <c r="Q35" s="172"/>
      <c r="R35" s="172"/>
      <c r="S35" s="220"/>
      <c r="T35" s="221"/>
      <c r="U35" s="222"/>
      <c r="V35" s="222"/>
      <c r="W35" s="220"/>
    </row>
    <row r="36" customFormat="false" ht="21" hidden="false" customHeight="true" outlineLevel="0" collapsed="false">
      <c r="A36" s="196"/>
      <c r="B36" s="226" t="s">
        <v>119</v>
      </c>
      <c r="C36" s="226"/>
      <c r="D36" s="226"/>
      <c r="E36" s="226"/>
      <c r="F36" s="224" t="s">
        <v>111</v>
      </c>
      <c r="G36" s="206" t="n">
        <f aca="false">AVERAGE(J36,M36)</f>
        <v>1411</v>
      </c>
      <c r="H36" s="207" t="n">
        <f aca="false">AVERAGE(K36,N36)</f>
        <v>0.42</v>
      </c>
      <c r="I36" s="208" t="n">
        <f aca="false">AVERAGE(L36,O36)</f>
        <v>999.4</v>
      </c>
      <c r="J36" s="209" t="n">
        <v>1142</v>
      </c>
      <c r="K36" s="210" t="n">
        <v>0.42</v>
      </c>
      <c r="L36" s="210" t="n">
        <f aca="false">ROUND((K36*1.2094),)*J36</f>
        <v>1142</v>
      </c>
      <c r="M36" s="211" t="n">
        <v>1680</v>
      </c>
      <c r="N36" s="212" t="n">
        <f aca="false">K36</f>
        <v>0.42</v>
      </c>
      <c r="O36" s="210" t="n">
        <f aca="false">ROUND((N36*1.2097),2)*M36</f>
        <v>856.8</v>
      </c>
      <c r="P36" s="213"/>
      <c r="Q36" s="172"/>
      <c r="R36" s="172"/>
      <c r="S36" s="220"/>
      <c r="T36" s="227"/>
      <c r="U36" s="222"/>
      <c r="V36" s="222"/>
      <c r="W36" s="220"/>
    </row>
    <row r="37" customFormat="false" ht="54.75" hidden="false" customHeight="true" outlineLevel="0" collapsed="false">
      <c r="A37" s="196"/>
      <c r="B37" s="226" t="s">
        <v>120</v>
      </c>
      <c r="C37" s="226"/>
      <c r="D37" s="226"/>
      <c r="E37" s="226"/>
      <c r="F37" s="219" t="s">
        <v>33</v>
      </c>
      <c r="G37" s="206" t="n">
        <f aca="false">AVERAGE(J37,M37)</f>
        <v>495</v>
      </c>
      <c r="H37" s="207" t="n">
        <f aca="false">AVERAGE(K37,N37)</f>
        <v>29.12</v>
      </c>
      <c r="I37" s="208" t="n">
        <f aca="false">AVERAGE(L37,O37)</f>
        <v>17389.4</v>
      </c>
      <c r="J37" s="209" t="n">
        <v>430</v>
      </c>
      <c r="K37" s="210" t="n">
        <v>29.12</v>
      </c>
      <c r="L37" s="210" t="n">
        <f aca="false">ROUND((K37*1.2094),)*J37</f>
        <v>15050</v>
      </c>
      <c r="M37" s="211" t="n">
        <v>560</v>
      </c>
      <c r="N37" s="212" t="n">
        <f aca="false">K37</f>
        <v>29.12</v>
      </c>
      <c r="O37" s="210" t="n">
        <f aca="false">ROUND((N37*1.2097),2)*M37</f>
        <v>19728.8</v>
      </c>
      <c r="P37" s="213"/>
      <c r="Q37" s="172"/>
      <c r="R37" s="172"/>
      <c r="S37" s="220"/>
      <c r="T37" s="225"/>
      <c r="U37" s="222"/>
      <c r="V37" s="222"/>
      <c r="W37" s="228"/>
    </row>
    <row r="38" customFormat="false" ht="39.75" hidden="false" customHeight="true" outlineLevel="0" collapsed="false">
      <c r="A38" s="196"/>
      <c r="B38" s="226" t="s">
        <v>72</v>
      </c>
      <c r="C38" s="226"/>
      <c r="D38" s="226"/>
      <c r="E38" s="226"/>
      <c r="F38" s="219" t="s">
        <v>111</v>
      </c>
      <c r="G38" s="206" t="n">
        <f aca="false">AVERAGE(J38,M38)</f>
        <v>1411</v>
      </c>
      <c r="H38" s="207" t="e">
        <f aca="false">AVERAGE(K38,N38)</f>
        <v>#VALUE!</v>
      </c>
      <c r="I38" s="208" t="e">
        <f aca="false">AVERAGE(L38,O38)</f>
        <v>#VALUE!</v>
      </c>
      <c r="J38" s="209" t="n">
        <v>1142</v>
      </c>
      <c r="K38" s="210" t="e">
        <f aca="false">Z28</f>
        <v>#VALUE!</v>
      </c>
      <c r="L38" s="210" t="e">
        <f aca="false">ROUND((K38*1.2094),)*J38</f>
        <v>#VALUE!</v>
      </c>
      <c r="M38" s="211" t="n">
        <v>1680</v>
      </c>
      <c r="N38" s="212" t="e">
        <f aca="false">K38</f>
        <v>#VALUE!</v>
      </c>
      <c r="O38" s="210" t="e">
        <f aca="false">ROUND((N38*1.2097),2)*M38</f>
        <v>#VALUE!</v>
      </c>
      <c r="P38" s="213"/>
      <c r="Q38" s="172"/>
      <c r="R38" s="172"/>
      <c r="S38" s="220"/>
      <c r="T38" s="222"/>
      <c r="U38" s="222"/>
      <c r="V38" s="222"/>
      <c r="W38" s="228"/>
    </row>
    <row r="39" customFormat="false" ht="12.75" hidden="false" customHeight="true" outlineLevel="0" collapsed="false">
      <c r="A39" s="196"/>
      <c r="B39" s="226" t="s">
        <v>121</v>
      </c>
      <c r="C39" s="226"/>
      <c r="D39" s="226"/>
      <c r="E39" s="226"/>
      <c r="F39" s="219" t="s">
        <v>111</v>
      </c>
      <c r="G39" s="206" t="n">
        <f aca="false">AVERAGE(J39,M39)</f>
        <v>334</v>
      </c>
      <c r="H39" s="207" t="n">
        <f aca="false">AVERAGE(K39,N39)</f>
        <v>3.1</v>
      </c>
      <c r="I39" s="208" t="n">
        <f aca="false">AVERAGE(L39,O39)</f>
        <v>1266</v>
      </c>
      <c r="J39" s="209" t="n">
        <v>108</v>
      </c>
      <c r="K39" s="210" t="n">
        <v>3.1</v>
      </c>
      <c r="L39" s="210" t="n">
        <f aca="false">ROUND((K39*1.2094),)*J39</f>
        <v>432</v>
      </c>
      <c r="M39" s="211" t="n">
        <v>560</v>
      </c>
      <c r="N39" s="212" t="n">
        <f aca="false">K39</f>
        <v>3.1</v>
      </c>
      <c r="O39" s="210" t="n">
        <f aca="false">ROUND((N39*1.2097),2)*M39</f>
        <v>2100</v>
      </c>
      <c r="P39" s="213"/>
      <c r="Q39" s="172"/>
      <c r="R39" s="172"/>
      <c r="S39" s="220"/>
      <c r="T39" s="222"/>
      <c r="U39" s="222"/>
      <c r="V39" s="222"/>
      <c r="W39" s="223"/>
    </row>
    <row r="40" customFormat="false" ht="30" hidden="false" customHeight="true" outlineLevel="0" collapsed="false">
      <c r="A40" s="196"/>
      <c r="B40" s="226" t="s">
        <v>122</v>
      </c>
      <c r="C40" s="226"/>
      <c r="D40" s="226"/>
      <c r="E40" s="226"/>
      <c r="F40" s="219" t="s">
        <v>113</v>
      </c>
      <c r="G40" s="206" t="n">
        <f aca="false">AVERAGE(J40,M40)</f>
        <v>6.15</v>
      </c>
      <c r="H40" s="207" t="n">
        <f aca="false">AVERAGE(K40,N40)</f>
        <v>286.32</v>
      </c>
      <c r="I40" s="208" t="n">
        <f aca="false">AVERAGE(L40,O40)</f>
        <v>2129.52</v>
      </c>
      <c r="J40" s="209" t="n">
        <v>3.3</v>
      </c>
      <c r="K40" s="210" t="n">
        <v>286.32</v>
      </c>
      <c r="L40" s="210" t="n">
        <f aca="false">ROUND((K40*1.2094),)*J40</f>
        <v>1141.8</v>
      </c>
      <c r="M40" s="211" t="n">
        <v>9</v>
      </c>
      <c r="N40" s="212" t="n">
        <f aca="false">K40</f>
        <v>286.32</v>
      </c>
      <c r="O40" s="210" t="n">
        <f aca="false">ROUND((N40*1.2097),2)*M40</f>
        <v>3117.24</v>
      </c>
      <c r="P40" s="213"/>
      <c r="Q40" s="172"/>
      <c r="R40" s="172"/>
      <c r="S40" s="220"/>
      <c r="T40" s="222"/>
      <c r="U40" s="222"/>
      <c r="V40" s="222"/>
      <c r="W40" s="228"/>
    </row>
    <row r="41" customFormat="false" ht="29.25" hidden="false" customHeight="true" outlineLevel="0" collapsed="false">
      <c r="A41" s="196"/>
      <c r="B41" s="226" t="s">
        <v>123</v>
      </c>
      <c r="C41" s="226"/>
      <c r="D41" s="226"/>
      <c r="E41" s="226"/>
      <c r="F41" s="219" t="s">
        <v>113</v>
      </c>
      <c r="G41" s="206" t="n">
        <f aca="false">AVERAGE(J41,M41)</f>
        <v>6.15</v>
      </c>
      <c r="H41" s="207" t="n">
        <f aca="false">AVERAGE(K41,N41)</f>
        <v>144.12</v>
      </c>
      <c r="I41" s="208" t="n">
        <f aca="false">AVERAGE(L41,O41)</f>
        <v>1071.63</v>
      </c>
      <c r="J41" s="209" t="n">
        <v>3.3</v>
      </c>
      <c r="K41" s="210" t="n">
        <v>144.12</v>
      </c>
      <c r="L41" s="210" t="n">
        <f aca="false">ROUND((K41*1.2094),)*J41</f>
        <v>574.2</v>
      </c>
      <c r="M41" s="211" t="n">
        <v>9</v>
      </c>
      <c r="N41" s="212" t="n">
        <f aca="false">K41</f>
        <v>144.12</v>
      </c>
      <c r="O41" s="210" t="n">
        <f aca="false">ROUND((N41*1.2097),2)*M41</f>
        <v>1569.06</v>
      </c>
      <c r="P41" s="213"/>
      <c r="Q41" s="172"/>
      <c r="R41" s="172"/>
      <c r="S41" s="220"/>
      <c r="T41" s="222"/>
      <c r="U41" s="222"/>
      <c r="V41" s="222"/>
      <c r="W41" s="228"/>
    </row>
    <row r="42" customFormat="false" ht="12.75" hidden="false" customHeight="false" outlineLevel="0" collapsed="false">
      <c r="A42" s="196"/>
      <c r="B42" s="229"/>
      <c r="C42" s="229"/>
      <c r="D42" s="229"/>
      <c r="E42" s="229"/>
      <c r="F42" s="205"/>
      <c r="G42" s="230"/>
      <c r="H42" s="231"/>
      <c r="I42" s="232" t="e">
        <f aca="false">SUM(I22:I41)</f>
        <v>#VALUE!</v>
      </c>
      <c r="J42" s="231"/>
      <c r="K42" s="233"/>
      <c r="L42" s="233"/>
      <c r="M42" s="233"/>
      <c r="N42" s="233"/>
      <c r="O42" s="212"/>
      <c r="P42" s="213"/>
      <c r="Q42" s="172"/>
      <c r="R42" s="172"/>
    </row>
    <row r="43" customFormat="false" ht="12.75" hidden="false" customHeight="false" outlineLevel="0" collapsed="false">
      <c r="A43" s="234"/>
      <c r="B43" s="235"/>
      <c r="C43" s="235"/>
      <c r="D43" s="235"/>
      <c r="E43" s="235"/>
      <c r="F43" s="236"/>
      <c r="G43" s="237"/>
      <c r="H43" s="231"/>
      <c r="I43" s="238"/>
      <c r="J43" s="239"/>
      <c r="K43" s="240"/>
      <c r="L43" s="240"/>
      <c r="M43" s="240"/>
      <c r="N43" s="241"/>
      <c r="O43" s="241"/>
      <c r="P43" s="172"/>
      <c r="Q43" s="172"/>
      <c r="R43" s="172"/>
    </row>
    <row r="44" customFormat="false" ht="12.75" hidden="false" customHeight="false" outlineLevel="0" collapsed="false">
      <c r="A44" s="242"/>
      <c r="B44" s="243"/>
      <c r="C44" s="243"/>
      <c r="D44" s="243"/>
      <c r="E44" s="243"/>
      <c r="F44" s="244"/>
      <c r="G44" s="245"/>
      <c r="H44" s="231"/>
      <c r="I44" s="246"/>
      <c r="J44" s="247"/>
      <c r="K44" s="244"/>
      <c r="L44" s="244"/>
      <c r="M44" s="244"/>
      <c r="N44" s="244"/>
      <c r="O44" s="244"/>
      <c r="P44" s="172"/>
      <c r="Q44" s="172"/>
      <c r="R44" s="172"/>
    </row>
    <row r="45" customFormat="false" ht="12" hidden="false" customHeight="true" outlineLevel="0" collapsed="false">
      <c r="A45" s="248" t="s">
        <v>124</v>
      </c>
      <c r="B45" s="248"/>
      <c r="C45" s="248"/>
      <c r="D45" s="248"/>
      <c r="E45" s="248"/>
      <c r="F45" s="249"/>
      <c r="G45" s="250"/>
      <c r="H45" s="250"/>
      <c r="I45" s="251" t="e">
        <f aca="false">I22+I23+I29</f>
        <v>#VALUE!</v>
      </c>
      <c r="J45" s="252"/>
      <c r="K45" s="249"/>
      <c r="L45" s="249"/>
      <c r="M45" s="249"/>
      <c r="N45" s="249"/>
      <c r="O45" s="249"/>
      <c r="P45" s="172"/>
      <c r="Q45" s="172"/>
      <c r="R45" s="172"/>
    </row>
    <row r="46" customFormat="false" ht="12.75" hidden="true" customHeight="false" outlineLevel="0" collapsed="false">
      <c r="A46" s="253"/>
      <c r="B46" s="254"/>
      <c r="C46" s="254"/>
      <c r="D46" s="254"/>
      <c r="E46" s="254"/>
      <c r="F46" s="254"/>
      <c r="G46" s="255"/>
      <c r="H46" s="255"/>
      <c r="I46" s="255"/>
      <c r="J46" s="254"/>
      <c r="K46" s="254"/>
      <c r="L46" s="254"/>
      <c r="M46" s="254"/>
      <c r="N46" s="255"/>
      <c r="O46" s="255"/>
    </row>
    <row r="53" customFormat="false" ht="12.75" hidden="false" customHeight="false" outlineLevel="0" collapsed="false">
      <c r="E53" s="118" t="s">
        <v>125</v>
      </c>
    </row>
  </sheetData>
  <mergeCells count="35">
    <mergeCell ref="A8:C8"/>
    <mergeCell ref="E9:O11"/>
    <mergeCell ref="A10:C11"/>
    <mergeCell ref="A13:D13"/>
    <mergeCell ref="A15:D15"/>
    <mergeCell ref="G18:I18"/>
    <mergeCell ref="J18:O18"/>
    <mergeCell ref="J19:L19"/>
    <mergeCell ref="M19:O19"/>
    <mergeCell ref="J20:L20"/>
    <mergeCell ref="M20:O20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A45:E45"/>
  </mergeCells>
  <conditionalFormatting sqref="T21:Y27">
    <cfRule type="expression" priority="2" aboveAverage="0" equalAverage="0" bottom="0" percent="0" rank="0" text="" dxfId="0">
      <formula>AND($A21&lt;&gt;"COMPOSICAO",$A21&lt;&gt;"INSUMO",$A21&lt;&gt;"")</formula>
    </cfRule>
    <cfRule type="expression" priority="3" aboveAverage="0" equalAverage="0" bottom="0" percent="0" rank="0" text="" dxfId="1">
      <formula>AND(OR($A21="COMPOSICAO",$A21="INSUMO",$A21&lt;&gt;""),$A21&lt;&gt;"")</formula>
    </cfRule>
  </conditionalFormatting>
  <conditionalFormatting sqref="Z21:Z28">
    <cfRule type="expression" priority="4" aboveAverage="0" equalAverage="0" bottom="0" percent="0" rank="0" text="" dxfId="2">
      <formula>AND($A21&lt;&gt;"COMPOSICAO",$A21&lt;&gt;"INSUMO",$A21&lt;&gt;"")</formula>
    </cfRule>
    <cfRule type="expression" priority="5" aboveAverage="0" equalAverage="0" bottom="0" percent="0" rank="0" text="" dxfId="3">
      <formula>AND(OR($A21="COMPOSICAO",$A21="INSUMO",$A21&lt;&gt;""),$A2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5" min="5" style="0" width="26.7"/>
    <col collapsed="false" customWidth="true" hidden="false" outlineLevel="0" max="6" min="6" style="0" width="7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11.28"/>
    <col collapsed="false" customWidth="true" hidden="false" outlineLevel="0" max="10" min="10" style="0" width="8.28"/>
    <col collapsed="false" customWidth="true" hidden="false" outlineLevel="0" max="11" min="11" style="0" width="8.14"/>
    <col collapsed="false" customWidth="true" hidden="false" outlineLevel="0" max="12" min="12" style="0" width="8.7"/>
    <col collapsed="false" customWidth="true" hidden="false" outlineLevel="0" max="17" min="17" style="0" width="12.99"/>
    <col collapsed="false" customWidth="true" hidden="false" outlineLevel="0" max="18" min="18" style="0" width="16.28"/>
  </cols>
  <sheetData>
    <row r="4" customFormat="false" ht="12.75" hidden="false" customHeight="false" outlineLevel="0" collapsed="false">
      <c r="A4" s="4"/>
      <c r="B4" s="4"/>
      <c r="C4" s="256" t="s">
        <v>126</v>
      </c>
      <c r="D4" s="256"/>
      <c r="E4" s="256"/>
      <c r="F4" s="256"/>
      <c r="G4" s="256"/>
      <c r="H4" s="256"/>
    </row>
    <row r="5" customFormat="false" ht="12.75" hidden="false" customHeight="false" outlineLevel="0" collapsed="false">
      <c r="A5" s="7"/>
      <c r="B5" s="7"/>
      <c r="C5" s="257" t="s">
        <v>1</v>
      </c>
      <c r="D5" s="257"/>
      <c r="E5" s="257"/>
      <c r="F5" s="257"/>
      <c r="G5" s="257"/>
      <c r="H5" s="257"/>
    </row>
    <row r="6" customFormat="false" ht="12.75" hidden="false" customHeight="false" outlineLevel="0" collapsed="false">
      <c r="A6" s="9"/>
      <c r="B6" s="9"/>
      <c r="C6" s="258" t="s">
        <v>2</v>
      </c>
      <c r="D6" s="258"/>
      <c r="E6" s="258"/>
      <c r="F6" s="258"/>
      <c r="G6" s="258"/>
      <c r="H6" s="258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3" t="s">
        <v>3</v>
      </c>
      <c r="B8" s="13"/>
      <c r="C8" s="13"/>
      <c r="D8" s="259"/>
      <c r="E8" s="260" t="s">
        <v>4</v>
      </c>
      <c r="F8" s="261"/>
      <c r="G8" s="261"/>
      <c r="H8" s="262" t="s">
        <v>5</v>
      </c>
    </row>
    <row r="9" customFormat="false" ht="12.75" hidden="false" customHeight="false" outlineLevel="0" collapsed="false">
      <c r="A9" s="20"/>
      <c r="B9" s="21"/>
      <c r="C9" s="22"/>
      <c r="D9" s="259"/>
      <c r="E9" s="263" t="s">
        <v>127</v>
      </c>
      <c r="F9" s="263"/>
      <c r="G9" s="263"/>
      <c r="H9" s="24"/>
    </row>
    <row r="10" customFormat="false" ht="21" hidden="false" customHeight="true" outlineLevel="0" collapsed="false">
      <c r="A10" s="264" t="s">
        <v>128</v>
      </c>
      <c r="B10" s="264"/>
      <c r="C10" s="264"/>
      <c r="D10" s="259"/>
      <c r="E10" s="263"/>
      <c r="F10" s="263"/>
      <c r="G10" s="263"/>
      <c r="H10" s="265" t="s">
        <v>7</v>
      </c>
    </row>
    <row r="11" customFormat="false" ht="12.75" hidden="false" customHeight="false" outlineLevel="0" collapsed="false">
      <c r="A11" s="26"/>
      <c r="B11" s="27"/>
      <c r="C11" s="28"/>
      <c r="D11" s="259"/>
      <c r="E11" s="263"/>
      <c r="F11" s="263"/>
      <c r="G11" s="263"/>
      <c r="H11" s="29"/>
    </row>
    <row r="12" customFormat="false" ht="12.75" hidden="false" customHeight="false" outlineLevel="0" collapsed="false">
      <c r="A12" s="266"/>
      <c r="B12" s="266"/>
      <c r="C12" s="266"/>
      <c r="D12" s="266"/>
      <c r="E12" s="266"/>
      <c r="F12" s="266"/>
      <c r="G12" s="266"/>
      <c r="H12" s="266"/>
    </row>
    <row r="13" customFormat="false" ht="12.75" hidden="false" customHeight="false" outlineLevel="0" collapsed="false">
      <c r="A13" s="267" t="s">
        <v>8</v>
      </c>
      <c r="B13" s="267"/>
      <c r="C13" s="267"/>
      <c r="D13" s="267"/>
      <c r="E13" s="268"/>
      <c r="F13" s="268"/>
      <c r="G13" s="269"/>
      <c r="H13" s="270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6"/>
      <c r="G14" s="37"/>
      <c r="H14" s="40"/>
    </row>
    <row r="15" customFormat="false" ht="12.75" hidden="false" customHeight="false" outlineLevel="0" collapsed="false">
      <c r="A15" s="271" t="s">
        <v>10</v>
      </c>
      <c r="B15" s="271"/>
      <c r="C15" s="271"/>
      <c r="D15" s="271"/>
      <c r="E15" s="272"/>
      <c r="F15" s="272"/>
      <c r="G15" s="272"/>
      <c r="H15" s="273"/>
    </row>
    <row r="16" customFormat="false" ht="12.75" hidden="false" customHeight="false" outlineLevel="0" collapsed="false">
      <c r="A16" s="44"/>
      <c r="B16" s="45"/>
      <c r="C16" s="45"/>
      <c r="D16" s="45"/>
      <c r="E16" s="45"/>
      <c r="F16" s="45"/>
      <c r="G16" s="45"/>
      <c r="H16" s="46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</row>
    <row r="18" customFormat="false" ht="12.75" hidden="false" customHeight="false" outlineLevel="0" collapsed="false">
      <c r="A18" s="156" t="s">
        <v>11</v>
      </c>
      <c r="B18" s="274" t="s">
        <v>12</v>
      </c>
      <c r="C18" s="275"/>
      <c r="D18" s="275"/>
      <c r="E18" s="276"/>
      <c r="F18" s="277" t="s">
        <v>13</v>
      </c>
      <c r="G18" s="277" t="s">
        <v>14</v>
      </c>
      <c r="H18" s="278" t="s">
        <v>68</v>
      </c>
      <c r="Q18" s="279"/>
      <c r="R18" s="279"/>
    </row>
    <row r="19" customFormat="false" ht="12.75" hidden="false" customHeight="false" outlineLevel="0" collapsed="false">
      <c r="A19" s="162"/>
      <c r="B19" s="280"/>
      <c r="C19" s="281"/>
      <c r="D19" s="281"/>
      <c r="E19" s="282"/>
      <c r="F19" s="277"/>
      <c r="G19" s="277"/>
      <c r="H19" s="277"/>
      <c r="I19" s="172"/>
      <c r="J19" s="172"/>
      <c r="K19" s="172"/>
      <c r="L19" s="172"/>
      <c r="Q19" s="279"/>
      <c r="R19" s="279"/>
    </row>
    <row r="20" customFormat="false" ht="17.25" hidden="false" customHeight="true" outlineLevel="0" collapsed="false">
      <c r="A20" s="283"/>
      <c r="B20" s="284" t="s">
        <v>129</v>
      </c>
      <c r="C20" s="285" t="e">
        <f aca="false">C21*C22</f>
        <v>#VALUE!</v>
      </c>
      <c r="D20" s="286"/>
      <c r="E20" s="286"/>
      <c r="F20" s="286"/>
      <c r="G20" s="286"/>
      <c r="H20" s="286"/>
      <c r="I20" s="172"/>
      <c r="J20" s="172"/>
      <c r="K20" s="172"/>
      <c r="L20" s="172"/>
      <c r="Q20" s="279"/>
      <c r="R20" s="279"/>
    </row>
    <row r="21" customFormat="false" ht="20.25" hidden="false" customHeight="true" outlineLevel="0" collapsed="false">
      <c r="A21" s="277"/>
      <c r="B21" s="287" t="s">
        <v>130</v>
      </c>
      <c r="C21" s="288" t="n">
        <f aca="false">G37</f>
        <v>1411</v>
      </c>
      <c r="D21" s="286"/>
      <c r="E21" s="286"/>
      <c r="F21" s="286"/>
      <c r="G21" s="286"/>
      <c r="H21" s="286"/>
      <c r="I21" s="172"/>
      <c r="J21" s="172"/>
      <c r="K21" s="172"/>
      <c r="L21" s="172"/>
      <c r="Q21" s="279"/>
      <c r="R21" s="279"/>
    </row>
    <row r="22" customFormat="false" ht="18.75" hidden="false" customHeight="true" outlineLevel="0" collapsed="false">
      <c r="A22" s="277"/>
      <c r="B22" s="289" t="s">
        <v>131</v>
      </c>
      <c r="C22" s="285" t="e">
        <f aca="false">'Execução por m²'!I45</f>
        <v>#VALUE!</v>
      </c>
      <c r="D22" s="286"/>
      <c r="E22" s="286"/>
      <c r="F22" s="286"/>
      <c r="G22" s="286"/>
      <c r="H22" s="286"/>
      <c r="I22" s="172"/>
      <c r="J22" s="172"/>
      <c r="K22" s="172"/>
      <c r="L22" s="172"/>
      <c r="Q22" s="290"/>
      <c r="R22" s="290"/>
    </row>
    <row r="23" customFormat="false" ht="12.75" hidden="false" customHeight="false" outlineLevel="0" collapsed="false">
      <c r="A23" s="189"/>
      <c r="B23" s="291" t="s">
        <v>77</v>
      </c>
      <c r="C23" s="291"/>
      <c r="D23" s="291"/>
      <c r="E23" s="291"/>
      <c r="F23" s="292"/>
      <c r="G23" s="292"/>
      <c r="H23" s="293" t="n">
        <f aca="false">'Execução por m²'!I22</f>
        <v>6.28014612745098</v>
      </c>
      <c r="I23" s="223"/>
      <c r="J23" s="172"/>
      <c r="K23" s="172"/>
      <c r="L23" s="172"/>
      <c r="Q23" s="279"/>
      <c r="R23" s="279"/>
    </row>
    <row r="24" customFormat="false" ht="15.75" hidden="false" customHeight="true" outlineLevel="0" collapsed="false">
      <c r="A24" s="196"/>
      <c r="B24" s="294" t="s">
        <v>83</v>
      </c>
      <c r="C24" s="294"/>
      <c r="D24" s="294"/>
      <c r="E24" s="294"/>
      <c r="F24" s="295"/>
      <c r="G24" s="296"/>
      <c r="H24" s="296" t="n">
        <f aca="false">'Execução por m²'!I23</f>
        <v>31.8373600283487</v>
      </c>
      <c r="I24" s="172"/>
      <c r="J24" s="172"/>
      <c r="K24" s="172"/>
      <c r="L24" s="172"/>
      <c r="Q24" s="279"/>
      <c r="R24" s="279"/>
    </row>
    <row r="25" customFormat="false" ht="12.75" hidden="false" customHeight="false" outlineLevel="0" collapsed="false">
      <c r="A25" s="196"/>
      <c r="B25" s="297" t="s">
        <v>87</v>
      </c>
      <c r="C25" s="297"/>
      <c r="D25" s="297"/>
      <c r="E25" s="297"/>
      <c r="F25" s="298" t="s">
        <v>88</v>
      </c>
      <c r="G25" s="299" t="n">
        <f aca="false">'Execução por m²'!G24</f>
        <v>1</v>
      </c>
      <c r="H25" s="296" t="n">
        <f aca="false">'Execução por m²'!I24</f>
        <v>4247.88</v>
      </c>
      <c r="I25" s="172"/>
      <c r="J25" s="172"/>
      <c r="K25" s="172"/>
      <c r="L25" s="172"/>
      <c r="Q25" s="279"/>
      <c r="R25" s="279"/>
    </row>
    <row r="26" customFormat="false" ht="12.75" hidden="false" customHeight="false" outlineLevel="0" collapsed="false">
      <c r="A26" s="196"/>
      <c r="B26" s="297" t="s">
        <v>93</v>
      </c>
      <c r="C26" s="297"/>
      <c r="D26" s="297"/>
      <c r="E26" s="297"/>
      <c r="F26" s="298" t="s">
        <v>88</v>
      </c>
      <c r="G26" s="299" t="n">
        <f aca="false">'Execução por m²'!G25</f>
        <v>1</v>
      </c>
      <c r="H26" s="296" t="n">
        <f aca="false">'Execução por m²'!I25</f>
        <v>4247.88</v>
      </c>
      <c r="I26" s="172"/>
      <c r="J26" s="172"/>
      <c r="K26" s="172"/>
      <c r="L26" s="172"/>
      <c r="Q26" s="279"/>
      <c r="R26" s="279"/>
    </row>
    <row r="27" customFormat="false" ht="12.75" hidden="false" customHeight="false" outlineLevel="0" collapsed="false">
      <c r="A27" s="196"/>
      <c r="B27" s="300" t="s">
        <v>98</v>
      </c>
      <c r="C27" s="300"/>
      <c r="D27" s="300"/>
      <c r="E27" s="300"/>
      <c r="F27" s="298" t="s">
        <v>88</v>
      </c>
      <c r="G27" s="299" t="n">
        <f aca="false">'Execução por m²'!G26</f>
        <v>2.5</v>
      </c>
      <c r="H27" s="296" t="n">
        <f aca="false">'Execução por m²'!I26</f>
        <v>31771.475</v>
      </c>
      <c r="I27" s="172"/>
      <c r="J27" s="172"/>
      <c r="K27" s="172"/>
      <c r="L27" s="172"/>
      <c r="Q27" s="279"/>
      <c r="R27" s="279"/>
    </row>
    <row r="28" customFormat="false" ht="26.25" hidden="false" customHeight="true" outlineLevel="0" collapsed="false">
      <c r="A28" s="196"/>
      <c r="B28" s="301" t="s">
        <v>104</v>
      </c>
      <c r="C28" s="301"/>
      <c r="D28" s="301"/>
      <c r="E28" s="301"/>
      <c r="F28" s="298" t="s">
        <v>38</v>
      </c>
      <c r="G28" s="299" t="n">
        <f aca="false">'Execução por m²'!G27</f>
        <v>2.5</v>
      </c>
      <c r="H28" s="296" t="n">
        <f aca="false">'Execução por m²'!I27</f>
        <v>1192.89</v>
      </c>
      <c r="I28" s="302"/>
      <c r="J28" s="172"/>
      <c r="K28" s="172"/>
      <c r="L28" s="172"/>
      <c r="Q28" s="279"/>
      <c r="R28" s="279"/>
    </row>
    <row r="29" customFormat="false" ht="12.75" hidden="false" customHeight="false" outlineLevel="0" collapsed="false">
      <c r="A29" s="196"/>
      <c r="B29" s="297" t="s">
        <v>108</v>
      </c>
      <c r="C29" s="297"/>
      <c r="D29" s="297"/>
      <c r="E29" s="297"/>
      <c r="F29" s="298" t="s">
        <v>88</v>
      </c>
      <c r="G29" s="299" t="n">
        <f aca="false">'Execução por m²'!G28</f>
        <v>8.4</v>
      </c>
      <c r="H29" s="296" t="n">
        <f aca="false">'Execução por m²'!I28</f>
        <v>3462.39</v>
      </c>
      <c r="I29" s="303"/>
      <c r="J29" s="303"/>
      <c r="K29" s="172"/>
      <c r="L29" s="172"/>
      <c r="Q29" s="279"/>
      <c r="R29" s="279"/>
    </row>
    <row r="30" customFormat="false" ht="12.75" hidden="false" customHeight="false" outlineLevel="0" collapsed="false">
      <c r="A30" s="196"/>
      <c r="B30" s="294" t="s">
        <v>109</v>
      </c>
      <c r="C30" s="294"/>
      <c r="D30" s="294"/>
      <c r="E30" s="294"/>
      <c r="F30" s="295"/>
      <c r="G30" s="295"/>
      <c r="H30" s="296" t="e">
        <f aca="false">'Execução por m²'!I29</f>
        <v>#VALUE!</v>
      </c>
      <c r="I30" s="302"/>
      <c r="J30" s="172"/>
      <c r="K30" s="172"/>
      <c r="L30" s="172"/>
      <c r="Q30" s="279"/>
      <c r="R30" s="279"/>
    </row>
    <row r="31" customFormat="false" ht="30" hidden="false" customHeight="true" outlineLevel="0" collapsed="false">
      <c r="A31" s="196"/>
      <c r="B31" s="304" t="s">
        <v>110</v>
      </c>
      <c r="C31" s="304"/>
      <c r="D31" s="304"/>
      <c r="E31" s="304"/>
      <c r="F31" s="305" t="s">
        <v>111</v>
      </c>
      <c r="G31" s="299" t="n">
        <f aca="false">'Execução por m²'!G30</f>
        <v>1411</v>
      </c>
      <c r="H31" s="296" t="n">
        <f aca="false">'Execução por m²'!I30</f>
        <v>392.77</v>
      </c>
      <c r="I31" s="306"/>
      <c r="J31" s="307"/>
      <c r="K31" s="307"/>
      <c r="L31" s="307"/>
      <c r="M31" s="220"/>
      <c r="Q31" s="279"/>
      <c r="R31" s="308"/>
    </row>
    <row r="32" customFormat="false" ht="27" hidden="false" customHeight="true" outlineLevel="0" collapsed="false">
      <c r="A32" s="196"/>
      <c r="B32" s="304" t="s">
        <v>112</v>
      </c>
      <c r="C32" s="304"/>
      <c r="D32" s="304"/>
      <c r="E32" s="304"/>
      <c r="F32" s="305" t="s">
        <v>113</v>
      </c>
      <c r="G32" s="299" t="n">
        <f aca="false">'Execução por m²'!G31</f>
        <v>436</v>
      </c>
      <c r="H32" s="296" t="n">
        <f aca="false">'Execução por m²'!I31</f>
        <v>792.25</v>
      </c>
      <c r="I32" s="306"/>
      <c r="J32" s="309"/>
      <c r="K32" s="309"/>
      <c r="L32" s="309"/>
      <c r="M32" s="220"/>
      <c r="R32" s="308"/>
    </row>
    <row r="33" customFormat="false" ht="30" hidden="false" customHeight="true" outlineLevel="0" collapsed="false">
      <c r="A33" s="196"/>
      <c r="B33" s="304" t="s">
        <v>114</v>
      </c>
      <c r="C33" s="304"/>
      <c r="D33" s="304"/>
      <c r="E33" s="304"/>
      <c r="F33" s="310" t="s">
        <v>113</v>
      </c>
      <c r="G33" s="299" t="n">
        <f aca="false">'Execução por m²'!G32</f>
        <v>9</v>
      </c>
      <c r="H33" s="296" t="n">
        <f aca="false">'Execução por m²'!I32</f>
        <v>17.1</v>
      </c>
      <c r="I33" s="306"/>
      <c r="J33" s="307"/>
      <c r="K33" s="307"/>
      <c r="L33" s="307"/>
      <c r="M33" s="220"/>
      <c r="Q33" s="279"/>
      <c r="R33" s="279"/>
    </row>
    <row r="34" customFormat="false" ht="27.75" hidden="false" customHeight="true" outlineLevel="0" collapsed="false">
      <c r="A34" s="196"/>
      <c r="B34" s="311" t="s">
        <v>115</v>
      </c>
      <c r="C34" s="311"/>
      <c r="D34" s="311"/>
      <c r="E34" s="311"/>
      <c r="F34" s="310" t="s">
        <v>113</v>
      </c>
      <c r="G34" s="299" t="n">
        <f aca="false">'Execução por m²'!G33</f>
        <v>9</v>
      </c>
      <c r="H34" s="296" t="n">
        <f aca="false">'Execução por m²'!I33</f>
        <v>30.75</v>
      </c>
      <c r="I34" s="306"/>
      <c r="J34" s="307"/>
      <c r="K34" s="307"/>
      <c r="L34" s="307"/>
      <c r="M34" s="220"/>
      <c r="Q34" s="279"/>
      <c r="R34" s="279"/>
    </row>
    <row r="35" customFormat="false" ht="39.75" hidden="false" customHeight="true" outlineLevel="0" collapsed="false">
      <c r="A35" s="196"/>
      <c r="B35" s="304" t="s">
        <v>116</v>
      </c>
      <c r="C35" s="304"/>
      <c r="D35" s="304"/>
      <c r="E35" s="304"/>
      <c r="F35" s="305" t="s">
        <v>113</v>
      </c>
      <c r="G35" s="299" t="n">
        <f aca="false">'Execução por m²'!G34</f>
        <v>427</v>
      </c>
      <c r="H35" s="296" t="n">
        <f aca="false">'Execução por m²'!I34</f>
        <v>843.3</v>
      </c>
      <c r="I35" s="306"/>
      <c r="J35" s="307"/>
      <c r="K35" s="307"/>
      <c r="L35" s="307"/>
      <c r="M35" s="220"/>
      <c r="Q35" s="279"/>
      <c r="R35" s="279"/>
    </row>
    <row r="36" customFormat="false" ht="27.75" hidden="false" customHeight="true" outlineLevel="0" collapsed="false">
      <c r="A36" s="196"/>
      <c r="B36" s="311" t="s">
        <v>117</v>
      </c>
      <c r="C36" s="311"/>
      <c r="D36" s="311"/>
      <c r="E36" s="311"/>
      <c r="F36" s="310" t="s">
        <v>118</v>
      </c>
      <c r="G36" s="299" t="n">
        <f aca="false">'Execução por m²'!G35</f>
        <v>6945</v>
      </c>
      <c r="H36" s="296" t="n">
        <f aca="false">'Execução por m²'!I35</f>
        <v>18588</v>
      </c>
      <c r="I36" s="306"/>
      <c r="J36" s="307"/>
      <c r="K36" s="307"/>
      <c r="L36" s="307"/>
      <c r="M36" s="220"/>
      <c r="Q36" s="279"/>
      <c r="R36" s="279"/>
    </row>
    <row r="37" customFormat="false" ht="21" hidden="false" customHeight="true" outlineLevel="0" collapsed="false">
      <c r="A37" s="196"/>
      <c r="B37" s="311" t="s">
        <v>119</v>
      </c>
      <c r="C37" s="311"/>
      <c r="D37" s="311"/>
      <c r="E37" s="311"/>
      <c r="F37" s="310" t="s">
        <v>111</v>
      </c>
      <c r="G37" s="299" t="n">
        <f aca="false">'Execução por m²'!G36</f>
        <v>1411</v>
      </c>
      <c r="H37" s="296" t="n">
        <f aca="false">'Execução por m²'!I36</f>
        <v>999.4</v>
      </c>
      <c r="I37" s="306"/>
      <c r="J37" s="307"/>
      <c r="K37" s="307"/>
      <c r="L37" s="307"/>
      <c r="M37" s="220"/>
      <c r="Q37" s="279"/>
      <c r="R37" s="279"/>
    </row>
    <row r="38" customFormat="false" ht="54.75" hidden="false" customHeight="true" outlineLevel="0" collapsed="false">
      <c r="A38" s="196"/>
      <c r="B38" s="311" t="s">
        <v>120</v>
      </c>
      <c r="C38" s="311"/>
      <c r="D38" s="311"/>
      <c r="E38" s="311"/>
      <c r="F38" s="305" t="s">
        <v>33</v>
      </c>
      <c r="G38" s="299" t="n">
        <f aca="false">'Execução por m²'!G37</f>
        <v>495</v>
      </c>
      <c r="H38" s="296" t="n">
        <f aca="false">'Execução por m²'!I37</f>
        <v>17389.4</v>
      </c>
      <c r="I38" s="306"/>
      <c r="J38" s="307"/>
      <c r="K38" s="307"/>
      <c r="L38" s="307"/>
      <c r="M38" s="220"/>
      <c r="Q38" s="279"/>
      <c r="R38" s="279"/>
    </row>
    <row r="39" customFormat="false" ht="39.75" hidden="false" customHeight="true" outlineLevel="0" collapsed="false">
      <c r="A39" s="196"/>
      <c r="B39" s="311" t="s">
        <v>72</v>
      </c>
      <c r="C39" s="311"/>
      <c r="D39" s="311"/>
      <c r="E39" s="311"/>
      <c r="F39" s="305" t="s">
        <v>111</v>
      </c>
      <c r="G39" s="299" t="n">
        <f aca="false">'Execução por m²'!G38</f>
        <v>1411</v>
      </c>
      <c r="H39" s="296" t="e">
        <f aca="false">'Execução por m²'!I38</f>
        <v>#VALUE!</v>
      </c>
      <c r="I39" s="306"/>
      <c r="J39" s="307"/>
      <c r="K39" s="307"/>
      <c r="L39" s="307"/>
      <c r="M39" s="220"/>
      <c r="N39" s="217"/>
      <c r="O39" s="217"/>
      <c r="P39" s="217"/>
      <c r="Q39" s="279"/>
      <c r="R39" s="279"/>
    </row>
    <row r="40" customFormat="false" ht="12.75" hidden="false" customHeight="true" outlineLevel="0" collapsed="false">
      <c r="A40" s="196"/>
      <c r="B40" s="311" t="s">
        <v>121</v>
      </c>
      <c r="C40" s="311"/>
      <c r="D40" s="311"/>
      <c r="E40" s="311"/>
      <c r="F40" s="305" t="s">
        <v>111</v>
      </c>
      <c r="G40" s="299" t="n">
        <f aca="false">'Execução por m²'!G39</f>
        <v>334</v>
      </c>
      <c r="H40" s="296" t="n">
        <f aca="false">'Execução por m²'!I39</f>
        <v>1266</v>
      </c>
      <c r="I40" s="306"/>
      <c r="J40" s="307"/>
      <c r="K40" s="307"/>
      <c r="L40" s="307"/>
      <c r="M40" s="220"/>
      <c r="N40" s="217"/>
      <c r="O40" s="217"/>
      <c r="P40" s="217"/>
      <c r="Q40" s="223"/>
      <c r="R40" s="279"/>
    </row>
    <row r="41" customFormat="false" ht="30" hidden="false" customHeight="true" outlineLevel="0" collapsed="false">
      <c r="A41" s="196"/>
      <c r="B41" s="311" t="s">
        <v>122</v>
      </c>
      <c r="C41" s="311"/>
      <c r="D41" s="311"/>
      <c r="E41" s="311"/>
      <c r="F41" s="305" t="s">
        <v>113</v>
      </c>
      <c r="G41" s="299" t="n">
        <f aca="false">'Execução por m²'!G40</f>
        <v>6.15</v>
      </c>
      <c r="H41" s="296" t="n">
        <f aca="false">'Execução por m²'!I40</f>
        <v>2129.52</v>
      </c>
      <c r="I41" s="306"/>
      <c r="J41" s="307"/>
      <c r="K41" s="307"/>
      <c r="L41" s="307"/>
      <c r="M41" s="220"/>
      <c r="N41" s="222"/>
      <c r="O41" s="222"/>
      <c r="P41" s="222"/>
      <c r="Q41" s="279"/>
      <c r="R41" s="279"/>
    </row>
    <row r="42" customFormat="false" ht="29.25" hidden="false" customHeight="true" outlineLevel="0" collapsed="false">
      <c r="A42" s="196"/>
      <c r="B42" s="311" t="s">
        <v>123</v>
      </c>
      <c r="C42" s="311"/>
      <c r="D42" s="311"/>
      <c r="E42" s="311"/>
      <c r="F42" s="305" t="s">
        <v>113</v>
      </c>
      <c r="G42" s="299" t="n">
        <f aca="false">'Execução por m²'!G41</f>
        <v>6.15</v>
      </c>
      <c r="H42" s="296" t="n">
        <f aca="false">'Execução por m²'!I41</f>
        <v>1071.63</v>
      </c>
      <c r="I42" s="306"/>
      <c r="J42" s="307"/>
      <c r="K42" s="307"/>
      <c r="L42" s="307"/>
      <c r="M42" s="220"/>
      <c r="N42" s="222"/>
      <c r="O42" s="222"/>
      <c r="P42" s="222"/>
      <c r="Q42" s="279"/>
      <c r="R42" s="279"/>
    </row>
    <row r="43" customFormat="false" ht="12.75" hidden="false" customHeight="false" outlineLevel="0" collapsed="false">
      <c r="A43" s="88"/>
      <c r="B43" s="312"/>
      <c r="C43" s="312"/>
      <c r="D43" s="312"/>
      <c r="E43" s="312"/>
      <c r="F43" s="313"/>
      <c r="G43" s="306"/>
      <c r="H43" s="306"/>
      <c r="I43" s="314"/>
      <c r="J43" s="172"/>
      <c r="K43" s="172"/>
      <c r="L43" s="172"/>
    </row>
    <row r="44" customFormat="false" ht="12.75" hidden="false" customHeight="false" outlineLevel="0" collapsed="false">
      <c r="A44" s="94"/>
      <c r="B44" s="315"/>
      <c r="C44" s="315"/>
      <c r="D44" s="315"/>
      <c r="E44" s="315"/>
      <c r="F44" s="316"/>
      <c r="G44" s="317"/>
      <c r="H44" s="318"/>
      <c r="I44" s="172"/>
      <c r="J44" s="172"/>
      <c r="K44" s="172"/>
      <c r="L44" s="172"/>
    </row>
    <row r="45" customFormat="false" ht="12.75" hidden="false" customHeight="false" outlineLevel="0" collapsed="false">
      <c r="A45" s="318"/>
      <c r="B45" s="318"/>
      <c r="C45" s="318"/>
      <c r="D45" s="318"/>
      <c r="E45" s="318"/>
      <c r="F45" s="318"/>
      <c r="G45" s="318"/>
      <c r="H45" s="318"/>
      <c r="I45" s="172"/>
      <c r="J45" s="172"/>
      <c r="K45" s="172"/>
      <c r="L45" s="172"/>
    </row>
    <row r="46" customFormat="false" ht="12" hidden="false" customHeight="true" outlineLevel="0" collapsed="false">
      <c r="A46" s="319" t="s">
        <v>124</v>
      </c>
      <c r="B46" s="319"/>
      <c r="C46" s="319"/>
      <c r="D46" s="319"/>
      <c r="E46" s="319"/>
      <c r="F46" s="319"/>
      <c r="G46" s="319"/>
      <c r="H46" s="320" t="e">
        <f aca="false">H23+H24+H30</f>
        <v>#VALUE!</v>
      </c>
    </row>
    <row r="47" customFormat="false" ht="12.75" hidden="true" customHeight="false" outlineLevel="0" collapsed="false">
      <c r="A47" s="253"/>
      <c r="B47" s="253"/>
      <c r="C47" s="253"/>
      <c r="D47" s="253"/>
      <c r="E47" s="253"/>
      <c r="F47" s="253"/>
      <c r="G47" s="253"/>
      <c r="H47" s="253"/>
    </row>
    <row r="54" customFormat="false" ht="12.75" hidden="false" customHeight="false" outlineLevel="0" collapsed="false">
      <c r="E54" s="279" t="s">
        <v>125</v>
      </c>
    </row>
  </sheetData>
  <mergeCells count="46">
    <mergeCell ref="A8:C8"/>
    <mergeCell ref="E9:G11"/>
    <mergeCell ref="A10:C10"/>
    <mergeCell ref="A13:D13"/>
    <mergeCell ref="A15:D15"/>
    <mergeCell ref="F18:F19"/>
    <mergeCell ref="G18:G19"/>
    <mergeCell ref="H18:H19"/>
    <mergeCell ref="D20:H22"/>
    <mergeCell ref="Q22:R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J31:L31"/>
    <mergeCell ref="B32:E32"/>
    <mergeCell ref="J32:L32"/>
    <mergeCell ref="B33:E33"/>
    <mergeCell ref="J33:L33"/>
    <mergeCell ref="B34:E34"/>
    <mergeCell ref="J34:L34"/>
    <mergeCell ref="B35:E35"/>
    <mergeCell ref="J35:L35"/>
    <mergeCell ref="B36:E36"/>
    <mergeCell ref="J36:L36"/>
    <mergeCell ref="B37:E37"/>
    <mergeCell ref="J37:L37"/>
    <mergeCell ref="B38:E38"/>
    <mergeCell ref="J38:L38"/>
    <mergeCell ref="B39:E39"/>
    <mergeCell ref="J39:L39"/>
    <mergeCell ref="B40:E40"/>
    <mergeCell ref="J40:L40"/>
    <mergeCell ref="B41:E41"/>
    <mergeCell ref="J41:L41"/>
    <mergeCell ref="B42:E42"/>
    <mergeCell ref="J42:L42"/>
    <mergeCell ref="B43:E43"/>
    <mergeCell ref="B44:E44"/>
    <mergeCell ref="B45:E45"/>
    <mergeCell ref="A46:E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6.56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21"/>
      <c r="B1" s="322" t="s">
        <v>132</v>
      </c>
      <c r="C1" s="322"/>
      <c r="D1" s="322"/>
      <c r="E1" s="322"/>
      <c r="F1" s="322"/>
      <c r="G1" s="322"/>
      <c r="H1" s="323"/>
    </row>
    <row r="2" customFormat="false" ht="12.75" hidden="false" customHeight="false" outlineLevel="0" collapsed="false">
      <c r="A2" s="321"/>
      <c r="B2" s="322" t="s">
        <v>133</v>
      </c>
      <c r="C2" s="322"/>
      <c r="D2" s="322"/>
      <c r="E2" s="322"/>
      <c r="F2" s="322"/>
      <c r="G2" s="322"/>
      <c r="H2" s="323"/>
    </row>
    <row r="3" customFormat="false" ht="12.75" hidden="false" customHeight="false" outlineLevel="0" collapsed="false">
      <c r="A3" s="321"/>
      <c r="B3" s="322" t="s">
        <v>134</v>
      </c>
      <c r="C3" s="322"/>
      <c r="D3" s="322"/>
      <c r="E3" s="322"/>
      <c r="F3" s="322"/>
      <c r="G3" s="322"/>
      <c r="H3" s="323"/>
    </row>
    <row r="4" customFormat="false" ht="12.75" hidden="false" customHeight="false" outlineLevel="0" collapsed="false">
      <c r="A4" s="321"/>
      <c r="B4" s="322" t="s">
        <v>135</v>
      </c>
      <c r="C4" s="322"/>
      <c r="D4" s="322"/>
      <c r="E4" s="322"/>
      <c r="F4" s="322"/>
      <c r="G4" s="322"/>
      <c r="H4" s="323"/>
    </row>
    <row r="5" customFormat="false" ht="12.75" hidden="false" customHeight="false" outlineLevel="0" collapsed="false">
      <c r="A5" s="321"/>
      <c r="B5" s="324"/>
      <c r="C5" s="323"/>
      <c r="D5" s="323"/>
      <c r="E5" s="323"/>
      <c r="F5" s="323"/>
      <c r="G5" s="323"/>
      <c r="H5" s="323"/>
    </row>
    <row r="6" customFormat="false" ht="15" hidden="false" customHeight="false" outlineLevel="0" collapsed="false">
      <c r="A6" s="325" t="s">
        <v>136</v>
      </c>
      <c r="B6" s="326"/>
      <c r="C6" s="326"/>
      <c r="D6" s="326"/>
      <c r="E6" s="326"/>
      <c r="F6" s="326"/>
      <c r="G6" s="326"/>
      <c r="H6" s="326"/>
    </row>
    <row r="7" customFormat="false" ht="12.75" hidden="false" customHeight="false" outlineLevel="0" collapsed="false">
      <c r="A7" s="327" t="s">
        <v>137</v>
      </c>
      <c r="B7" s="327"/>
      <c r="C7" s="328"/>
      <c r="D7" s="328"/>
      <c r="E7" s="329"/>
      <c r="F7" s="327"/>
      <c r="G7" s="329"/>
      <c r="H7" s="329"/>
    </row>
    <row r="8" customFormat="false" ht="12.75" hidden="false" customHeight="false" outlineLevel="0" collapsed="false">
      <c r="A8" s="327" t="s">
        <v>138</v>
      </c>
      <c r="B8" s="327"/>
      <c r="C8" s="328"/>
      <c r="D8" s="328"/>
      <c r="E8" s="329"/>
      <c r="F8" s="330"/>
      <c r="G8" s="329"/>
      <c r="H8" s="329"/>
    </row>
    <row r="9" customFormat="false" ht="12.75" hidden="false" customHeight="false" outlineLevel="0" collapsed="false">
      <c r="A9" s="331"/>
      <c r="B9" s="332"/>
      <c r="C9" s="332"/>
      <c r="D9" s="332"/>
      <c r="E9" s="333"/>
      <c r="F9" s="334"/>
      <c r="G9" s="333"/>
      <c r="H9" s="333"/>
    </row>
    <row r="10" customFormat="false" ht="12.75" hidden="false" customHeight="false" outlineLevel="0" collapsed="false">
      <c r="A10" s="331"/>
      <c r="B10" s="331"/>
      <c r="C10" s="331"/>
      <c r="D10" s="331"/>
      <c r="E10" s="331"/>
      <c r="F10" s="331"/>
      <c r="G10" s="335"/>
      <c r="H10" s="328"/>
    </row>
    <row r="11" customFormat="false" ht="23.25" hidden="false" customHeight="false" outlineLevel="0" collapsed="false">
      <c r="A11" s="336" t="s">
        <v>139</v>
      </c>
      <c r="B11" s="336"/>
      <c r="C11" s="336"/>
      <c r="D11" s="336"/>
      <c r="E11" s="336"/>
      <c r="F11" s="336"/>
      <c r="G11" s="336"/>
    </row>
    <row r="12" customFormat="false" ht="14.25" hidden="false" customHeight="true" outlineLevel="0" collapsed="false">
      <c r="A12" s="337" t="s">
        <v>140</v>
      </c>
      <c r="B12" s="338"/>
      <c r="C12" s="338"/>
      <c r="D12" s="336"/>
      <c r="E12" s="336"/>
      <c r="F12" s="336"/>
      <c r="G12" s="336"/>
    </row>
    <row r="13" customFormat="false" ht="15" hidden="false" customHeight="true" outlineLevel="0" collapsed="false">
      <c r="A13" s="337" t="s">
        <v>141</v>
      </c>
      <c r="B13" s="336" t="s">
        <v>125</v>
      </c>
      <c r="C13" s="336"/>
      <c r="D13" s="336"/>
      <c r="E13" s="336"/>
      <c r="F13" s="336"/>
      <c r="G13" s="336"/>
    </row>
    <row r="14" customFormat="false" ht="15" hidden="false" customHeight="true" outlineLevel="0" collapsed="false">
      <c r="A14" s="337" t="s">
        <v>142</v>
      </c>
      <c r="B14" s="336"/>
      <c r="C14" s="336"/>
      <c r="D14" s="336"/>
      <c r="E14" s="336"/>
      <c r="F14" s="336"/>
      <c r="G14" s="336"/>
    </row>
    <row r="15" customFormat="false" ht="15" hidden="false" customHeight="true" outlineLevel="0" collapsed="false">
      <c r="A15" s="337" t="s">
        <v>143</v>
      </c>
      <c r="B15" s="336"/>
      <c r="C15" s="336"/>
      <c r="D15" s="336"/>
      <c r="E15" s="336"/>
      <c r="F15" s="336"/>
      <c r="G15" s="336"/>
    </row>
    <row r="16" customFormat="false" ht="15.75" hidden="false" customHeight="false" outlineLevel="0" collapsed="false">
      <c r="A16" s="339"/>
      <c r="B16" s="339"/>
      <c r="C16" s="339"/>
      <c r="D16" s="339"/>
      <c r="E16" s="339"/>
      <c r="F16" s="339"/>
      <c r="G16" s="339"/>
    </row>
    <row r="17" customFormat="false" ht="12.75" hidden="false" customHeight="false" outlineLevel="0" collapsed="false">
      <c r="A17" s="340"/>
      <c r="B17" s="340"/>
      <c r="C17" s="340" t="s">
        <v>144</v>
      </c>
      <c r="D17" s="340" t="s">
        <v>145</v>
      </c>
      <c r="E17" s="340" t="s">
        <v>146</v>
      </c>
      <c r="F17" s="340"/>
      <c r="G17" s="340"/>
    </row>
    <row r="18" customFormat="false" ht="12.75" hidden="false" customHeight="false" outlineLevel="0" collapsed="false">
      <c r="A18" s="340" t="s">
        <v>11</v>
      </c>
      <c r="B18" s="340" t="s">
        <v>147</v>
      </c>
      <c r="C18" s="340" t="s">
        <v>148</v>
      </c>
      <c r="D18" s="340" t="s">
        <v>149</v>
      </c>
      <c r="E18" s="340" t="n">
        <v>15</v>
      </c>
      <c r="F18" s="340" t="n">
        <v>30</v>
      </c>
      <c r="G18" s="340" t="n">
        <v>30</v>
      </c>
    </row>
    <row r="19" customFormat="false" ht="12.75" hidden="false" customHeight="false" outlineLevel="0" collapsed="false">
      <c r="A19" s="340"/>
      <c r="B19" s="340" t="s">
        <v>150</v>
      </c>
      <c r="C19" s="340"/>
      <c r="D19" s="340" t="s">
        <v>151</v>
      </c>
      <c r="E19" s="340" t="s">
        <v>148</v>
      </c>
      <c r="F19" s="340" t="s">
        <v>148</v>
      </c>
      <c r="G19" s="340" t="s">
        <v>148</v>
      </c>
    </row>
    <row r="20" customFormat="false" ht="12.75" hidden="false" customHeight="false" outlineLevel="0" collapsed="false">
      <c r="A20" s="341" t="s">
        <v>18</v>
      </c>
      <c r="B20" s="342" t="s">
        <v>152</v>
      </c>
      <c r="C20" s="343" t="n">
        <v>20</v>
      </c>
      <c r="D20" s="344"/>
      <c r="E20" s="345" t="n">
        <v>100</v>
      </c>
      <c r="F20" s="345" t="n">
        <v>0</v>
      </c>
      <c r="G20" s="345" t="n">
        <v>0</v>
      </c>
    </row>
    <row r="21" customFormat="false" ht="12.75" hidden="false" customHeight="false" outlineLevel="0" collapsed="false">
      <c r="A21" s="341" t="s">
        <v>34</v>
      </c>
      <c r="B21" s="346" t="s">
        <v>153</v>
      </c>
      <c r="C21" s="347"/>
      <c r="D21" s="348"/>
      <c r="E21" s="347"/>
      <c r="F21" s="347"/>
      <c r="G21" s="347"/>
    </row>
    <row r="22" customFormat="false" ht="12.75" hidden="false" customHeight="false" outlineLevel="0" collapsed="false">
      <c r="A22" s="349" t="s">
        <v>36</v>
      </c>
      <c r="B22" s="350" t="s">
        <v>83</v>
      </c>
      <c r="C22" s="343" t="n">
        <v>25</v>
      </c>
      <c r="D22" s="351"/>
      <c r="E22" s="345" t="n">
        <v>20</v>
      </c>
      <c r="F22" s="345" t="n">
        <v>80</v>
      </c>
      <c r="G22" s="345" t="n">
        <v>0</v>
      </c>
    </row>
    <row r="23" customFormat="false" ht="12.75" hidden="false" customHeight="false" outlineLevel="0" collapsed="false">
      <c r="A23" s="349" t="s">
        <v>39</v>
      </c>
      <c r="B23" s="350" t="s">
        <v>153</v>
      </c>
      <c r="C23" s="343" t="n">
        <v>55</v>
      </c>
      <c r="D23" s="351"/>
      <c r="E23" s="345" t="n">
        <v>0</v>
      </c>
      <c r="F23" s="345" t="n">
        <v>40</v>
      </c>
      <c r="G23" s="345" t="n">
        <v>60</v>
      </c>
    </row>
    <row r="24" customFormat="false" ht="12.75" hidden="false" customHeight="false" outlineLevel="0" collapsed="false">
      <c r="A24" s="349"/>
      <c r="B24" s="350"/>
      <c r="C24" s="351"/>
      <c r="D24" s="351"/>
      <c r="E24" s="352"/>
      <c r="F24" s="352"/>
      <c r="G24" s="352"/>
    </row>
    <row r="25" customFormat="false" ht="12.75" hidden="false" customHeight="false" outlineLevel="0" collapsed="false">
      <c r="A25" s="353"/>
      <c r="B25" s="353"/>
      <c r="C25" s="351"/>
      <c r="D25" s="351"/>
      <c r="E25" s="351"/>
      <c r="F25" s="351"/>
      <c r="G25" s="351"/>
    </row>
    <row r="26" customFormat="false" ht="12.75" hidden="false" customHeight="false" outlineLevel="0" collapsed="false">
      <c r="A26" s="346" t="s">
        <v>17</v>
      </c>
      <c r="B26" s="346" t="s">
        <v>154</v>
      </c>
      <c r="C26" s="348" t="n">
        <f aca="false">SUM(C20:C25)</f>
        <v>100</v>
      </c>
      <c r="D26" s="348"/>
      <c r="E26" s="348" t="n">
        <f aca="false">((E20/100)*'Execução do Módulo Mínimo'!H23)+((E22/100)*'Execução do Módulo Mínimo'!H24)</f>
        <v>12.6476181331207</v>
      </c>
      <c r="F26" s="348" t="e">
        <f aca="false">((F20/100)*'Execução do Módulo Mínimo'!H23)+((F22/100)*'Execução do Módulo Mínimo'!H24)+((F23/100)*'Execução do Módulo Mínimo'!H30)</f>
        <v>#VALUE!</v>
      </c>
      <c r="G26" s="348" t="e">
        <f aca="false">((G20/100)*'Execução do Módulo Mínimo'!H23)+((G22/100)*'Execução do Módulo Mínimo'!H24)+((G23/100)*'Execução do Módulo Mínimo'!H30)</f>
        <v>#VALUE!</v>
      </c>
    </row>
    <row r="27" customFormat="false" ht="12.75" hidden="false" customHeight="false" outlineLevel="0" collapsed="false">
      <c r="A27" s="346"/>
      <c r="B27" s="346" t="s">
        <v>155</v>
      </c>
      <c r="C27" s="348" t="n">
        <f aca="false">C26</f>
        <v>100</v>
      </c>
      <c r="D27" s="348"/>
      <c r="E27" s="348" t="n">
        <f aca="false">E26</f>
        <v>12.6476181331207</v>
      </c>
      <c r="F27" s="348" t="e">
        <f aca="false">F26+E27</f>
        <v>#VALUE!</v>
      </c>
      <c r="G27" s="348" t="e">
        <f aca="false">G26+F27</f>
        <v>#VALUE!</v>
      </c>
    </row>
    <row r="28" customFormat="false" ht="12.75" hidden="false" customHeight="false" outlineLevel="0" collapsed="false">
      <c r="A28" s="354"/>
      <c r="B28" s="355"/>
      <c r="C28" s="356"/>
      <c r="D28" s="356"/>
      <c r="E28" s="356"/>
      <c r="F28" s="356"/>
      <c r="G28" s="357"/>
    </row>
    <row r="29" customFormat="false" ht="12.75" hidden="false" customHeight="false" outlineLevel="0" collapsed="false">
      <c r="A29" s="340"/>
      <c r="B29" s="340" t="s">
        <v>156</v>
      </c>
      <c r="C29" s="358" t="n">
        <f aca="false">C27</f>
        <v>100</v>
      </c>
      <c r="D29" s="358" t="n">
        <f aca="false">SUM(D20:D24)</f>
        <v>0</v>
      </c>
      <c r="E29" s="359" t="n">
        <f aca="false">E27</f>
        <v>12.6476181331207</v>
      </c>
      <c r="F29" s="359" t="e">
        <f aca="false">F27</f>
        <v>#VALUE!</v>
      </c>
      <c r="G29" s="359" t="e">
        <f aca="false">G27</f>
        <v>#VALUE!</v>
      </c>
    </row>
    <row r="35" customFormat="false" ht="12.75" hidden="false" customHeight="false" outlineLevel="0" collapsed="false">
      <c r="G35" s="360"/>
    </row>
  </sheetData>
  <mergeCells count="5">
    <mergeCell ref="B1:G1"/>
    <mergeCell ref="B2:G2"/>
    <mergeCell ref="B3:G3"/>
    <mergeCell ref="B4:G4"/>
    <mergeCell ref="A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2.56"/>
    <col collapsed="false" customWidth="true" hidden="false" outlineLevel="0" max="5" min="5" style="0" width="31.14"/>
    <col collapsed="false" customWidth="true" hidden="false" outlineLevel="0" max="9" min="9" style="0" width="13.14"/>
    <col collapsed="false" customWidth="true" hidden="false" outlineLevel="0" max="10" min="10" style="0" width="16.56"/>
    <col collapsed="false" customWidth="true" hidden="false" outlineLevel="0" max="11" min="11" style="0" width="25.13"/>
    <col collapsed="false" customWidth="true" hidden="false" outlineLevel="0" max="14" min="14" style="0" width="31.14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361"/>
      <c r="B1" s="362" t="s">
        <v>0</v>
      </c>
      <c r="C1" s="363"/>
      <c r="D1" s="364"/>
      <c r="E1" s="362"/>
      <c r="F1" s="362"/>
      <c r="G1" s="365"/>
      <c r="J1" s="361"/>
      <c r="K1" s="362" t="s">
        <v>157</v>
      </c>
      <c r="L1" s="363"/>
      <c r="M1" s="364"/>
      <c r="N1" s="362"/>
      <c r="O1" s="362"/>
      <c r="P1" s="365"/>
    </row>
    <row r="2" customFormat="false" ht="12.75" hidden="false" customHeight="false" outlineLevel="0" collapsed="false">
      <c r="A2" s="366"/>
      <c r="B2" s="367" t="s">
        <v>1</v>
      </c>
      <c r="C2" s="368"/>
      <c r="D2" s="369"/>
      <c r="E2" s="367"/>
      <c r="F2" s="367"/>
      <c r="G2" s="370"/>
      <c r="J2" s="366"/>
      <c r="K2" s="367" t="s">
        <v>1</v>
      </c>
      <c r="L2" s="368"/>
      <c r="M2" s="369"/>
      <c r="N2" s="367"/>
      <c r="O2" s="367"/>
      <c r="P2" s="370"/>
    </row>
    <row r="3" customFormat="false" ht="12.75" hidden="false" customHeight="false" outlineLevel="0" collapsed="false">
      <c r="A3" s="366"/>
      <c r="B3" s="172"/>
      <c r="C3" s="368"/>
      <c r="D3" s="369"/>
      <c r="E3" s="371"/>
      <c r="F3" s="371"/>
      <c r="G3" s="372"/>
      <c r="J3" s="366"/>
      <c r="K3" s="172"/>
      <c r="L3" s="368"/>
      <c r="M3" s="369"/>
      <c r="N3" s="371"/>
      <c r="O3" s="371"/>
      <c r="P3" s="372"/>
    </row>
    <row r="4" customFormat="false" ht="12.75" hidden="false" customHeight="false" outlineLevel="0" collapsed="false">
      <c r="A4" s="366"/>
      <c r="B4" s="371" t="s">
        <v>158</v>
      </c>
      <c r="C4" s="368"/>
      <c r="D4" s="369"/>
      <c r="E4" s="371"/>
      <c r="F4" s="371"/>
      <c r="G4" s="372"/>
      <c r="J4" s="366"/>
      <c r="K4" s="371" t="s">
        <v>158</v>
      </c>
      <c r="L4" s="368"/>
      <c r="M4" s="369"/>
      <c r="N4" s="371"/>
      <c r="O4" s="371"/>
      <c r="P4" s="372"/>
    </row>
    <row r="5" customFormat="false" ht="12.75" hidden="false" customHeight="false" outlineLevel="0" collapsed="false">
      <c r="A5" s="366"/>
      <c r="B5" s="371" t="s">
        <v>159</v>
      </c>
      <c r="C5" s="368"/>
      <c r="D5" s="369"/>
      <c r="E5" s="371"/>
      <c r="F5" s="371"/>
      <c r="G5" s="372"/>
      <c r="J5" s="366"/>
      <c r="K5" s="371" t="s">
        <v>159</v>
      </c>
      <c r="L5" s="368"/>
      <c r="M5" s="369"/>
      <c r="N5" s="371"/>
      <c r="O5" s="371"/>
      <c r="P5" s="372"/>
    </row>
    <row r="6" customFormat="false" ht="12.75" hidden="false" customHeight="false" outlineLevel="0" collapsed="false">
      <c r="A6" s="373"/>
      <c r="B6" s="374"/>
      <c r="C6" s="374"/>
      <c r="D6" s="374"/>
      <c r="E6" s="374"/>
      <c r="F6" s="374"/>
      <c r="G6" s="375"/>
      <c r="J6" s="373"/>
      <c r="K6" s="374"/>
      <c r="L6" s="374"/>
      <c r="M6" s="374"/>
      <c r="N6" s="374"/>
      <c r="O6" s="374"/>
      <c r="P6" s="375"/>
    </row>
    <row r="7" customFormat="false" ht="12.75" hidden="false" customHeight="false" outlineLevel="0" collapsed="false">
      <c r="A7" s="376" t="s">
        <v>160</v>
      </c>
      <c r="B7" s="376"/>
      <c r="C7" s="376"/>
      <c r="D7" s="376"/>
      <c r="E7" s="376"/>
      <c r="F7" s="376"/>
      <c r="G7" s="376"/>
      <c r="J7" s="376" t="s">
        <v>160</v>
      </c>
      <c r="K7" s="376"/>
      <c r="L7" s="376"/>
      <c r="M7" s="376"/>
      <c r="N7" s="376"/>
      <c r="O7" s="376"/>
      <c r="P7" s="376"/>
    </row>
    <row r="8" customFormat="false" ht="12.75" hidden="false" customHeight="false" outlineLevel="0" collapsed="false">
      <c r="A8" s="377"/>
      <c r="B8" s="377"/>
      <c r="C8" s="377"/>
      <c r="D8" s="377"/>
      <c r="E8" s="377"/>
      <c r="F8" s="377"/>
      <c r="G8" s="377"/>
      <c r="J8" s="377"/>
      <c r="K8" s="377"/>
      <c r="L8" s="377"/>
      <c r="M8" s="377"/>
      <c r="N8" s="377"/>
      <c r="O8" s="377"/>
      <c r="P8" s="377"/>
    </row>
    <row r="9" customFormat="false" ht="12.75" hidden="false" customHeight="false" outlineLevel="0" collapsed="false">
      <c r="A9" s="378" t="s">
        <v>161</v>
      </c>
      <c r="B9" s="379" t="s">
        <v>61</v>
      </c>
      <c r="C9" s="379"/>
      <c r="D9" s="379"/>
      <c r="E9" s="379"/>
      <c r="F9" s="380"/>
      <c r="G9" s="381"/>
      <c r="J9" s="378" t="s">
        <v>161</v>
      </c>
      <c r="K9" s="379" t="s">
        <v>62</v>
      </c>
      <c r="L9" s="379"/>
      <c r="M9" s="379"/>
      <c r="N9" s="379"/>
      <c r="O9" s="380"/>
      <c r="P9" s="381"/>
    </row>
    <row r="10" customFormat="false" ht="12.75" hidden="false" customHeight="false" outlineLevel="0" collapsed="false">
      <c r="A10" s="382"/>
      <c r="B10" s="382"/>
      <c r="C10" s="382"/>
      <c r="D10" s="382"/>
      <c r="E10" s="382"/>
      <c r="F10" s="382"/>
      <c r="G10" s="382"/>
      <c r="J10" s="382"/>
      <c r="K10" s="382"/>
      <c r="L10" s="382"/>
      <c r="M10" s="382"/>
      <c r="N10" s="382"/>
      <c r="O10" s="382"/>
      <c r="P10" s="382"/>
    </row>
    <row r="11" customFormat="false" ht="12.75" hidden="false" customHeight="false" outlineLevel="0" collapsed="false">
      <c r="A11" s="383" t="s">
        <v>162</v>
      </c>
      <c r="B11" s="384" t="s">
        <v>163</v>
      </c>
      <c r="C11" s="385"/>
      <c r="D11" s="386"/>
      <c r="E11" s="387"/>
      <c r="F11" s="388" t="s">
        <v>164</v>
      </c>
      <c r="G11" s="389" t="n">
        <f aca="false">SUM(F13:F20)</f>
        <v>10506.45</v>
      </c>
      <c r="J11" s="383" t="s">
        <v>162</v>
      </c>
      <c r="K11" s="384" t="s">
        <v>163</v>
      </c>
      <c r="L11" s="385"/>
      <c r="M11" s="386"/>
      <c r="N11" s="387"/>
      <c r="O11" s="388" t="s">
        <v>164</v>
      </c>
      <c r="P11" s="389" t="n">
        <f aca="false">SUM(O13:O20)</f>
        <v>10506.45</v>
      </c>
    </row>
    <row r="12" customFormat="false" ht="12.75" hidden="false" customHeight="false" outlineLevel="0" collapsed="false">
      <c r="A12" s="390" t="s">
        <v>165</v>
      </c>
      <c r="B12" s="391" t="s">
        <v>12</v>
      </c>
      <c r="C12" s="391" t="s">
        <v>27</v>
      </c>
      <c r="D12" s="392" t="s">
        <v>166</v>
      </c>
      <c r="E12" s="393" t="s">
        <v>167</v>
      </c>
      <c r="F12" s="392" t="s">
        <v>168</v>
      </c>
      <c r="G12" s="394"/>
      <c r="H12" s="395"/>
      <c r="J12" s="390" t="s">
        <v>165</v>
      </c>
      <c r="K12" s="391" t="s">
        <v>12</v>
      </c>
      <c r="L12" s="391" t="s">
        <v>27</v>
      </c>
      <c r="M12" s="392" t="s">
        <v>166</v>
      </c>
      <c r="N12" s="393" t="s">
        <v>167</v>
      </c>
      <c r="O12" s="392" t="s">
        <v>168</v>
      </c>
      <c r="P12" s="394"/>
      <c r="Q12" s="279"/>
    </row>
    <row r="13" customFormat="false" ht="12.75" hidden="false" customHeight="false" outlineLevel="0" collapsed="false">
      <c r="A13" s="396" t="s">
        <v>169</v>
      </c>
      <c r="B13" s="397" t="s">
        <v>170</v>
      </c>
      <c r="C13" s="398" t="s">
        <v>171</v>
      </c>
      <c r="D13" s="399" t="n">
        <v>100</v>
      </c>
      <c r="E13" s="400" t="n">
        <f aca="false">N13</f>
        <v>0.59</v>
      </c>
      <c r="F13" s="401" t="n">
        <f aca="false">ROUND(D13*E13,2)</f>
        <v>59</v>
      </c>
      <c r="G13" s="394"/>
      <c r="H13" s="402"/>
      <c r="J13" s="396" t="s">
        <v>169</v>
      </c>
      <c r="K13" s="397" t="s">
        <v>170</v>
      </c>
      <c r="L13" s="398" t="s">
        <v>171</v>
      </c>
      <c r="M13" s="399" t="n">
        <v>100</v>
      </c>
      <c r="N13" s="400" t="n">
        <v>0.59</v>
      </c>
      <c r="O13" s="401" t="n">
        <f aca="false">ROUND(M13*N13,2)</f>
        <v>59</v>
      </c>
      <c r="P13" s="394"/>
      <c r="Q13" s="402"/>
      <c r="R13" s="220"/>
    </row>
    <row r="14" customFormat="false" ht="12.75" hidden="false" customHeight="false" outlineLevel="0" collapsed="false">
      <c r="A14" s="396" t="s">
        <v>172</v>
      </c>
      <c r="B14" s="397" t="s">
        <v>173</v>
      </c>
      <c r="C14" s="398" t="s">
        <v>113</v>
      </c>
      <c r="D14" s="399" t="n">
        <v>10</v>
      </c>
      <c r="E14" s="400" t="n">
        <f aca="false">N14</f>
        <v>10.82</v>
      </c>
      <c r="F14" s="401" t="n">
        <f aca="false">ROUND(D14*E14,2)</f>
        <v>108.2</v>
      </c>
      <c r="G14" s="394"/>
      <c r="H14" s="402"/>
      <c r="J14" s="396" t="s">
        <v>172</v>
      </c>
      <c r="K14" s="397" t="s">
        <v>173</v>
      </c>
      <c r="L14" s="398" t="s">
        <v>113</v>
      </c>
      <c r="M14" s="399" t="n">
        <v>10</v>
      </c>
      <c r="N14" s="400" t="n">
        <v>10.82</v>
      </c>
      <c r="O14" s="401" t="n">
        <f aca="false">ROUND(M14*N14,2)</f>
        <v>108.2</v>
      </c>
      <c r="P14" s="394"/>
      <c r="Q14" s="402"/>
      <c r="R14" s="220"/>
    </row>
    <row r="15" customFormat="false" ht="12.75" hidden="false" customHeight="false" outlineLevel="0" collapsed="false">
      <c r="A15" s="390" t="s">
        <v>174</v>
      </c>
      <c r="B15" s="397" t="s">
        <v>175</v>
      </c>
      <c r="C15" s="398" t="s">
        <v>38</v>
      </c>
      <c r="D15" s="399" t="n">
        <v>1</v>
      </c>
      <c r="E15" s="400" t="n">
        <v>74.61</v>
      </c>
      <c r="F15" s="401" t="n">
        <f aca="false">ROUND(D15*E15,2)</f>
        <v>74.61</v>
      </c>
      <c r="G15" s="394"/>
      <c r="H15" s="402"/>
      <c r="J15" s="390" t="s">
        <v>174</v>
      </c>
      <c r="K15" s="397" t="s">
        <v>175</v>
      </c>
      <c r="L15" s="398" t="s">
        <v>38</v>
      </c>
      <c r="M15" s="399" t="n">
        <v>1</v>
      </c>
      <c r="N15" s="400" t="n">
        <v>74.61</v>
      </c>
      <c r="O15" s="401" t="n">
        <f aca="false">ROUND(M15*N15,2)</f>
        <v>74.61</v>
      </c>
      <c r="P15" s="394"/>
      <c r="Q15" s="279"/>
    </row>
    <row r="16" customFormat="false" ht="12.75" hidden="false" customHeight="false" outlineLevel="0" collapsed="false">
      <c r="A16" s="390" t="s">
        <v>174</v>
      </c>
      <c r="B16" s="397" t="s">
        <v>176</v>
      </c>
      <c r="C16" s="398" t="s">
        <v>38</v>
      </c>
      <c r="D16" s="399" t="n">
        <v>1</v>
      </c>
      <c r="E16" s="400" t="n">
        <v>17.29</v>
      </c>
      <c r="F16" s="401" t="n">
        <f aca="false">ROUND(D16*E16,2)</f>
        <v>17.29</v>
      </c>
      <c r="G16" s="394"/>
      <c r="H16" s="402"/>
      <c r="J16" s="390" t="s">
        <v>174</v>
      </c>
      <c r="K16" s="397" t="s">
        <v>176</v>
      </c>
      <c r="L16" s="398" t="s">
        <v>38</v>
      </c>
      <c r="M16" s="399" t="n">
        <v>1</v>
      </c>
      <c r="N16" s="400" t="n">
        <v>17.29</v>
      </c>
      <c r="O16" s="401" t="n">
        <f aca="false">ROUND(M16*N16,2)</f>
        <v>17.29</v>
      </c>
      <c r="P16" s="394"/>
      <c r="Q16" s="279"/>
    </row>
    <row r="17" customFormat="false" ht="12.75" hidden="false" customHeight="false" outlineLevel="0" collapsed="false">
      <c r="A17" s="403" t="s">
        <v>177</v>
      </c>
      <c r="B17" s="397" t="s">
        <v>178</v>
      </c>
      <c r="C17" s="398" t="s">
        <v>38</v>
      </c>
      <c r="D17" s="404" t="n">
        <v>0.1</v>
      </c>
      <c r="E17" s="400" t="n">
        <v>14435.86</v>
      </c>
      <c r="F17" s="401" t="n">
        <f aca="false">ROUND(D17*E17,2)</f>
        <v>1443.59</v>
      </c>
      <c r="G17" s="394"/>
      <c r="H17" s="220"/>
      <c r="J17" s="403" t="s">
        <v>177</v>
      </c>
      <c r="K17" s="397" t="s">
        <v>178</v>
      </c>
      <c r="L17" s="398" t="s">
        <v>38</v>
      </c>
      <c r="M17" s="404" t="n">
        <v>0.1</v>
      </c>
      <c r="N17" s="400" t="n">
        <v>14435.86</v>
      </c>
      <c r="O17" s="401" t="n">
        <f aca="false">ROUND(M17*N17,2)</f>
        <v>1443.59</v>
      </c>
      <c r="P17" s="394"/>
      <c r="Q17" s="220"/>
      <c r="R17" s="220"/>
    </row>
    <row r="18" customFormat="false" ht="12.75" hidden="false" customHeight="false" outlineLevel="0" collapsed="false">
      <c r="A18" s="403" t="s">
        <v>179</v>
      </c>
      <c r="B18" s="397" t="s">
        <v>180</v>
      </c>
      <c r="C18" s="398" t="s">
        <v>38</v>
      </c>
      <c r="D18" s="404" t="n">
        <v>1</v>
      </c>
      <c r="E18" s="400" t="n">
        <v>4693.37</v>
      </c>
      <c r="F18" s="401" t="n">
        <f aca="false">ROUND(D18*E18,2)</f>
        <v>4693.37</v>
      </c>
      <c r="G18" s="394"/>
      <c r="H18" s="220"/>
      <c r="J18" s="403" t="s">
        <v>179</v>
      </c>
      <c r="K18" s="397" t="s">
        <v>180</v>
      </c>
      <c r="L18" s="398" t="s">
        <v>38</v>
      </c>
      <c r="M18" s="404" t="n">
        <v>1</v>
      </c>
      <c r="N18" s="400" t="n">
        <v>4693.37</v>
      </c>
      <c r="O18" s="401" t="n">
        <f aca="false">ROUND(M18*N18,2)</f>
        <v>4693.37</v>
      </c>
      <c r="P18" s="394"/>
      <c r="Q18" s="220"/>
      <c r="R18" s="279"/>
      <c r="S18" s="279"/>
    </row>
    <row r="19" customFormat="false" ht="12.75" hidden="false" customHeight="false" outlineLevel="0" collapsed="false">
      <c r="A19" s="403" t="s">
        <v>181</v>
      </c>
      <c r="B19" s="397" t="s">
        <v>182</v>
      </c>
      <c r="C19" s="398" t="s">
        <v>38</v>
      </c>
      <c r="D19" s="404" t="n">
        <v>1.12</v>
      </c>
      <c r="E19" s="400" t="n">
        <v>1771.98</v>
      </c>
      <c r="F19" s="401" t="n">
        <f aca="false">ROUND(D19*E19,2)</f>
        <v>1984.62</v>
      </c>
      <c r="G19" s="394"/>
      <c r="H19" s="220"/>
      <c r="J19" s="403" t="s">
        <v>181</v>
      </c>
      <c r="K19" s="397" t="s">
        <v>182</v>
      </c>
      <c r="L19" s="398" t="s">
        <v>38</v>
      </c>
      <c r="M19" s="404" t="n">
        <v>1.12</v>
      </c>
      <c r="N19" s="400" t="n">
        <v>1771.98</v>
      </c>
      <c r="O19" s="401" t="n">
        <f aca="false">ROUND(M19*N19,2)</f>
        <v>1984.62</v>
      </c>
      <c r="P19" s="394"/>
      <c r="Q19" s="220"/>
      <c r="R19" s="220"/>
    </row>
    <row r="20" customFormat="false" ht="12.75" hidden="false" customHeight="false" outlineLevel="0" collapsed="false">
      <c r="A20" s="403" t="s">
        <v>183</v>
      </c>
      <c r="B20" s="397" t="s">
        <v>184</v>
      </c>
      <c r="C20" s="398" t="s">
        <v>38</v>
      </c>
      <c r="D20" s="404" t="n">
        <v>0.88</v>
      </c>
      <c r="E20" s="400" t="n">
        <f aca="false">ROUND(13.85*((1+70.84/100)/(1+115.49/100))*220,2)</f>
        <v>2415.65</v>
      </c>
      <c r="F20" s="401" t="n">
        <f aca="false">ROUND(D20*E20,2)</f>
        <v>2125.77</v>
      </c>
      <c r="G20" s="394"/>
      <c r="H20" s="220"/>
      <c r="J20" s="403" t="s">
        <v>183</v>
      </c>
      <c r="K20" s="397" t="s">
        <v>184</v>
      </c>
      <c r="L20" s="398" t="s">
        <v>38</v>
      </c>
      <c r="M20" s="404" t="n">
        <v>0.88</v>
      </c>
      <c r="N20" s="400" t="n">
        <f aca="false">ROUND(13.85*((1+70.84/100)/(1+115.49/100))*220,2)</f>
        <v>2415.65</v>
      </c>
      <c r="O20" s="401" t="n">
        <f aca="false">ROUND(M20*N20,2)</f>
        <v>2125.77</v>
      </c>
      <c r="P20" s="394"/>
      <c r="Q20" s="220"/>
    </row>
    <row r="21" customFormat="false" ht="12.75" hidden="false" customHeight="false" outlineLevel="0" collapsed="false">
      <c r="A21" s="405"/>
      <c r="B21" s="406"/>
      <c r="C21" s="407"/>
      <c r="D21" s="408"/>
      <c r="E21" s="409"/>
      <c r="F21" s="408"/>
      <c r="G21" s="410"/>
      <c r="J21" s="405"/>
      <c r="K21" s="406"/>
      <c r="L21" s="407"/>
      <c r="M21" s="408"/>
      <c r="N21" s="409"/>
      <c r="O21" s="408"/>
      <c r="P21" s="410"/>
      <c r="Q21" s="279"/>
    </row>
    <row r="22" customFormat="false" ht="12.75" hidden="false" customHeight="false" outlineLevel="0" collapsed="false">
      <c r="A22" s="411" t="s">
        <v>185</v>
      </c>
      <c r="B22" s="411"/>
      <c r="C22" s="411"/>
      <c r="D22" s="411"/>
      <c r="E22" s="411"/>
      <c r="F22" s="388" t="s">
        <v>164</v>
      </c>
      <c r="G22" s="389" t="n">
        <f aca="false">G24</f>
        <v>25413</v>
      </c>
      <c r="J22" s="411" t="s">
        <v>185</v>
      </c>
      <c r="K22" s="411"/>
      <c r="L22" s="411"/>
      <c r="M22" s="411"/>
      <c r="N22" s="411"/>
      <c r="O22" s="388" t="s">
        <v>164</v>
      </c>
      <c r="P22" s="389" t="n">
        <f aca="false">P24</f>
        <v>25413</v>
      </c>
    </row>
    <row r="23" customFormat="false" ht="22.5" hidden="false" customHeight="true" outlineLevel="0" collapsed="false">
      <c r="A23" s="412" t="s">
        <v>186</v>
      </c>
      <c r="B23" s="412"/>
      <c r="C23" s="413" t="s">
        <v>27</v>
      </c>
      <c r="D23" s="414" t="s">
        <v>187</v>
      </c>
      <c r="E23" s="415" t="s">
        <v>188</v>
      </c>
      <c r="F23" s="415" t="s">
        <v>189</v>
      </c>
      <c r="G23" s="416" t="s">
        <v>190</v>
      </c>
      <c r="J23" s="412" t="s">
        <v>186</v>
      </c>
      <c r="K23" s="412"/>
      <c r="L23" s="413" t="s">
        <v>27</v>
      </c>
      <c r="M23" s="414" t="s">
        <v>187</v>
      </c>
      <c r="N23" s="415" t="s">
        <v>188</v>
      </c>
      <c r="O23" s="415" t="s">
        <v>189</v>
      </c>
      <c r="P23" s="416" t="s">
        <v>190</v>
      </c>
    </row>
    <row r="24" customFormat="false" ht="12.75" hidden="false" customHeight="false" outlineLevel="0" collapsed="false">
      <c r="A24" s="412"/>
      <c r="B24" s="412"/>
      <c r="C24" s="417" t="s">
        <v>38</v>
      </c>
      <c r="D24" s="418" t="n">
        <v>2</v>
      </c>
      <c r="E24" s="419" t="n">
        <f aca="false">G11</f>
        <v>10506.45</v>
      </c>
      <c r="F24" s="420" t="n">
        <f aca="false">E24*(1+([1]PEC1!$H$6/100))</f>
        <v>12706.50063</v>
      </c>
      <c r="G24" s="421" t="n">
        <f aca="false">ROUND(D24*F24,2)</f>
        <v>25413</v>
      </c>
      <c r="J24" s="412"/>
      <c r="K24" s="412"/>
      <c r="L24" s="417" t="s">
        <v>38</v>
      </c>
      <c r="M24" s="418" t="n">
        <v>2</v>
      </c>
      <c r="N24" s="419" t="n">
        <f aca="false">P11</f>
        <v>10506.45</v>
      </c>
      <c r="O24" s="420" t="n">
        <f aca="false">N24*(1+([1]PEC1!$H$6/100))</f>
        <v>12706.50063</v>
      </c>
      <c r="P24" s="421" t="n">
        <f aca="false">ROUND(M24*O24,2)</f>
        <v>25413</v>
      </c>
    </row>
    <row r="25" customFormat="false" ht="12.75" hidden="false" customHeight="false" outlineLevel="0" collapsed="false">
      <c r="A25" s="422"/>
      <c r="B25" s="422"/>
      <c r="C25" s="422"/>
      <c r="D25" s="422"/>
      <c r="E25" s="422"/>
      <c r="F25" s="422"/>
      <c r="G25" s="422"/>
      <c r="J25" s="422"/>
      <c r="K25" s="422"/>
      <c r="L25" s="422"/>
      <c r="M25" s="422"/>
      <c r="N25" s="422"/>
      <c r="O25" s="422"/>
      <c r="P25" s="422"/>
    </row>
    <row r="26" customFormat="false" ht="12.75" hidden="false" customHeight="false" outlineLevel="0" collapsed="false">
      <c r="A26" s="423" t="s">
        <v>191</v>
      </c>
      <c r="B26" s="424" t="s">
        <v>192</v>
      </c>
      <c r="C26" s="424"/>
      <c r="D26" s="424"/>
      <c r="E26" s="424"/>
      <c r="F26" s="425" t="s">
        <v>164</v>
      </c>
      <c r="G26" s="426" t="n">
        <f aca="false">SUM(F28:F28)</f>
        <v>1302.6</v>
      </c>
      <c r="J26" s="423" t="s">
        <v>191</v>
      </c>
      <c r="K26" s="424" t="s">
        <v>192</v>
      </c>
      <c r="L26" s="424"/>
      <c r="M26" s="424"/>
      <c r="N26" s="424"/>
      <c r="O26" s="425" t="s">
        <v>164</v>
      </c>
      <c r="P26" s="426" t="n">
        <f aca="false">SUM(O28:O29)</f>
        <v>5721.0575</v>
      </c>
    </row>
    <row r="27" customFormat="false" ht="12.75" hidden="false" customHeight="false" outlineLevel="0" collapsed="false">
      <c r="A27" s="390" t="s">
        <v>165</v>
      </c>
      <c r="B27" s="391" t="s">
        <v>12</v>
      </c>
      <c r="C27" s="391" t="s">
        <v>27</v>
      </c>
      <c r="D27" s="392" t="s">
        <v>187</v>
      </c>
      <c r="E27" s="393" t="s">
        <v>193</v>
      </c>
      <c r="F27" s="392" t="s">
        <v>168</v>
      </c>
      <c r="G27" s="427"/>
      <c r="J27" s="390" t="s">
        <v>165</v>
      </c>
      <c r="K27" s="391" t="s">
        <v>12</v>
      </c>
      <c r="L27" s="391" t="s">
        <v>27</v>
      </c>
      <c r="M27" s="392" t="s">
        <v>187</v>
      </c>
      <c r="N27" s="393" t="s">
        <v>193</v>
      </c>
      <c r="O27" s="392" t="s">
        <v>168</v>
      </c>
      <c r="P27" s="427"/>
      <c r="Q27" s="395"/>
    </row>
    <row r="28" customFormat="false" ht="102.75" hidden="false" customHeight="true" outlineLevel="0" collapsed="false">
      <c r="A28" s="428" t="s">
        <v>194</v>
      </c>
      <c r="B28" s="429" t="s">
        <v>195</v>
      </c>
      <c r="C28" s="430" t="s">
        <v>196</v>
      </c>
      <c r="D28" s="431" t="n">
        <v>10</v>
      </c>
      <c r="E28" s="432" t="n">
        <v>130.26</v>
      </c>
      <c r="F28" s="433" t="n">
        <f aca="false">ROUND(D28*E28,2)</f>
        <v>1302.6</v>
      </c>
      <c r="G28" s="434"/>
      <c r="H28" s="435"/>
      <c r="J28" s="428" t="s">
        <v>194</v>
      </c>
      <c r="K28" s="429" t="s">
        <v>195</v>
      </c>
      <c r="L28" s="430" t="s">
        <v>196</v>
      </c>
      <c r="M28" s="431" t="n">
        <v>24</v>
      </c>
      <c r="N28" s="432" t="n">
        <v>130.26</v>
      </c>
      <c r="O28" s="433" t="n">
        <f aca="false">ROUND(M28*N28,2)</f>
        <v>3126.24</v>
      </c>
      <c r="P28" s="434"/>
      <c r="Q28" s="435"/>
      <c r="R28" s="435"/>
    </row>
    <row r="29" customFormat="false" ht="31.5" hidden="false" customHeight="true" outlineLevel="0" collapsed="false">
      <c r="A29" s="436"/>
      <c r="B29" s="437"/>
      <c r="C29" s="437"/>
      <c r="D29" s="438"/>
      <c r="E29" s="439"/>
      <c r="F29" s="438"/>
      <c r="G29" s="440"/>
      <c r="J29" s="441" t="s">
        <v>197</v>
      </c>
      <c r="K29" s="442" t="s">
        <v>198</v>
      </c>
      <c r="L29" s="443" t="s">
        <v>38</v>
      </c>
      <c r="M29" s="444" t="n">
        <v>0.25</v>
      </c>
      <c r="N29" s="445" t="n">
        <v>10379.27</v>
      </c>
      <c r="O29" s="446" t="n">
        <f aca="false">M29*N29</f>
        <v>2594.8175</v>
      </c>
      <c r="P29" s="446"/>
    </row>
    <row r="30" customFormat="false" ht="12.75" hidden="false" customHeight="false" outlineLevel="0" collapsed="false">
      <c r="A30" s="423" t="s">
        <v>199</v>
      </c>
      <c r="B30" s="424" t="s">
        <v>200</v>
      </c>
      <c r="C30" s="424"/>
      <c r="D30" s="424"/>
      <c r="E30" s="424"/>
      <c r="F30" s="425" t="s">
        <v>164</v>
      </c>
      <c r="G30" s="426" t="n">
        <f aca="false">SUM(F32:F32)</f>
        <v>1302.6</v>
      </c>
      <c r="J30" s="447" t="s">
        <v>199</v>
      </c>
      <c r="K30" s="424" t="s">
        <v>200</v>
      </c>
      <c r="L30" s="424"/>
      <c r="M30" s="424"/>
      <c r="N30" s="424"/>
      <c r="O30" s="425" t="s">
        <v>164</v>
      </c>
      <c r="P30" s="426" t="n">
        <f aca="false">SUM(O32:O33)</f>
        <v>5721.0575</v>
      </c>
    </row>
    <row r="31" customFormat="false" ht="12.75" hidden="false" customHeight="false" outlineLevel="0" collapsed="false">
      <c r="A31" s="448" t="s">
        <v>165</v>
      </c>
      <c r="B31" s="449" t="s">
        <v>12</v>
      </c>
      <c r="C31" s="449" t="s">
        <v>27</v>
      </c>
      <c r="D31" s="450" t="s">
        <v>187</v>
      </c>
      <c r="E31" s="420" t="s">
        <v>193</v>
      </c>
      <c r="F31" s="450" t="s">
        <v>168</v>
      </c>
      <c r="G31" s="451"/>
      <c r="J31" s="452" t="s">
        <v>165</v>
      </c>
      <c r="K31" s="449" t="s">
        <v>12</v>
      </c>
      <c r="L31" s="449" t="s">
        <v>27</v>
      </c>
      <c r="M31" s="450" t="s">
        <v>187</v>
      </c>
      <c r="N31" s="420" t="s">
        <v>193</v>
      </c>
      <c r="O31" s="450" t="s">
        <v>168</v>
      </c>
      <c r="P31" s="451"/>
    </row>
    <row r="32" customFormat="false" ht="109.5" hidden="false" customHeight="true" outlineLevel="0" collapsed="false">
      <c r="A32" s="428" t="s">
        <v>194</v>
      </c>
      <c r="B32" s="453" t="s">
        <v>195</v>
      </c>
      <c r="C32" s="430" t="s">
        <v>196</v>
      </c>
      <c r="D32" s="431" t="n">
        <v>10</v>
      </c>
      <c r="E32" s="432" t="n">
        <v>130.26</v>
      </c>
      <c r="F32" s="433" t="n">
        <f aca="false">ROUND(D32*E32,2)</f>
        <v>1302.6</v>
      </c>
      <c r="G32" s="454"/>
      <c r="H32" s="395"/>
      <c r="J32" s="455" t="s">
        <v>194</v>
      </c>
      <c r="K32" s="453" t="s">
        <v>195</v>
      </c>
      <c r="L32" s="430" t="s">
        <v>196</v>
      </c>
      <c r="M32" s="431" t="n">
        <v>24</v>
      </c>
      <c r="N32" s="432" t="n">
        <v>130.26</v>
      </c>
      <c r="O32" s="433" t="n">
        <f aca="false">ROUND(M32*N32,2)</f>
        <v>3126.24</v>
      </c>
      <c r="P32" s="454"/>
    </row>
    <row r="33" customFormat="false" ht="22.5" hidden="false" customHeight="false" outlineLevel="0" collapsed="false">
      <c r="A33" s="436"/>
      <c r="B33" s="437"/>
      <c r="C33" s="437"/>
      <c r="D33" s="438"/>
      <c r="E33" s="439"/>
      <c r="F33" s="438"/>
      <c r="G33" s="440"/>
      <c r="J33" s="441" t="s">
        <v>197</v>
      </c>
      <c r="K33" s="442" t="s">
        <v>198</v>
      </c>
      <c r="L33" s="443" t="s">
        <v>38</v>
      </c>
      <c r="M33" s="444" t="n">
        <v>0.25</v>
      </c>
      <c r="N33" s="445" t="n">
        <v>10379.27</v>
      </c>
      <c r="O33" s="446" t="n">
        <f aca="false">M33*N33</f>
        <v>2594.8175</v>
      </c>
      <c r="P33" s="446"/>
    </row>
    <row r="34" customFormat="false" ht="12.75" hidden="false" customHeight="false" outlineLevel="0" collapsed="false">
      <c r="A34" s="456"/>
      <c r="B34" s="457"/>
      <c r="C34" s="458"/>
      <c r="D34" s="459"/>
      <c r="E34" s="460"/>
      <c r="F34" s="459"/>
      <c r="G34" s="461"/>
      <c r="J34" s="456"/>
      <c r="K34" s="457"/>
      <c r="L34" s="458"/>
      <c r="M34" s="459"/>
      <c r="N34" s="460"/>
      <c r="O34" s="459"/>
      <c r="P34" s="461"/>
    </row>
    <row r="35" customFormat="false" ht="12.75" hidden="false" customHeight="false" outlineLevel="0" collapsed="false">
      <c r="A35" s="462" t="s">
        <v>201</v>
      </c>
      <c r="B35" s="462"/>
      <c r="C35" s="462"/>
      <c r="D35" s="462"/>
      <c r="E35" s="462"/>
      <c r="F35" s="462"/>
      <c r="G35" s="462"/>
      <c r="J35" s="462" t="s">
        <v>201</v>
      </c>
      <c r="K35" s="462"/>
      <c r="L35" s="462"/>
      <c r="M35" s="462"/>
      <c r="N35" s="462"/>
      <c r="O35" s="462"/>
      <c r="P35" s="462"/>
    </row>
    <row r="36" customFormat="false" ht="12.75" hidden="false" customHeight="true" outlineLevel="0" collapsed="false">
      <c r="A36" s="463" t="s">
        <v>202</v>
      </c>
      <c r="B36" s="463"/>
      <c r="C36" s="463"/>
      <c r="D36" s="463"/>
      <c r="E36" s="463"/>
      <c r="F36" s="463"/>
      <c r="G36" s="463"/>
      <c r="J36" s="463" t="s">
        <v>202</v>
      </c>
      <c r="K36" s="463"/>
      <c r="L36" s="463"/>
      <c r="M36" s="463"/>
      <c r="N36" s="463"/>
      <c r="O36" s="463"/>
      <c r="P36" s="463"/>
    </row>
    <row r="37" customFormat="false" ht="12.75" hidden="false" customHeight="true" outlineLevel="0" collapsed="false">
      <c r="A37" s="464" t="s">
        <v>203</v>
      </c>
      <c r="B37" s="464"/>
      <c r="C37" s="464"/>
      <c r="D37" s="464"/>
      <c r="E37" s="464"/>
      <c r="F37" s="464"/>
      <c r="G37" s="464"/>
      <c r="J37" s="464" t="s">
        <v>203</v>
      </c>
      <c r="K37" s="464"/>
      <c r="L37" s="464"/>
      <c r="M37" s="464"/>
      <c r="N37" s="464"/>
      <c r="O37" s="464"/>
      <c r="P37" s="464"/>
    </row>
    <row r="38" customFormat="false" ht="12.75" hidden="false" customHeight="false" outlineLevel="0" collapsed="false">
      <c r="A38" s="465"/>
      <c r="B38" s="465"/>
      <c r="C38" s="465"/>
      <c r="D38" s="465"/>
      <c r="E38" s="465"/>
      <c r="F38" s="465"/>
      <c r="G38" s="465"/>
      <c r="J38" s="465"/>
      <c r="K38" s="465"/>
      <c r="L38" s="465"/>
      <c r="M38" s="465"/>
      <c r="N38" s="465"/>
      <c r="O38" s="465"/>
      <c r="P38" s="465"/>
    </row>
  </sheetData>
  <mergeCells count="26">
    <mergeCell ref="A7:G7"/>
    <mergeCell ref="J7:P7"/>
    <mergeCell ref="A8:G8"/>
    <mergeCell ref="J8:P8"/>
    <mergeCell ref="B9:E9"/>
    <mergeCell ref="K9:N9"/>
    <mergeCell ref="A10:G10"/>
    <mergeCell ref="J10:P10"/>
    <mergeCell ref="A22:E22"/>
    <mergeCell ref="J22:N22"/>
    <mergeCell ref="A23:B24"/>
    <mergeCell ref="J23:K24"/>
    <mergeCell ref="A25:G25"/>
    <mergeCell ref="J25:P25"/>
    <mergeCell ref="B26:E26"/>
    <mergeCell ref="K26:N26"/>
    <mergeCell ref="B30:E30"/>
    <mergeCell ref="K30:N30"/>
    <mergeCell ref="A35:G35"/>
    <mergeCell ref="J35:P35"/>
    <mergeCell ref="A36:G36"/>
    <mergeCell ref="J36:P36"/>
    <mergeCell ref="A37:G37"/>
    <mergeCell ref="J37:P37"/>
    <mergeCell ref="A38:G38"/>
    <mergeCell ref="J38:P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5ª DEGP-Alessandro</dc:creator>
  <dc:description/>
  <dc:language>en-US</dc:language>
  <cp:lastModifiedBy>Thaise Lima Tojal</cp:lastModifiedBy>
  <cp:lastPrinted>2019-05-30T19:04:31Z</cp:lastPrinted>
  <dcterms:modified xsi:type="dcterms:W3CDTF">2019-06-13T13:35:01Z</dcterms:modified>
  <cp:revision>0</cp:revision>
  <dc:subject/>
  <dc:title>Planilha de Estimativa de Custos</dc:title>
</cp:coreProperties>
</file>