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ORÇAMENTO" sheetId="1" state="visible" r:id="rId2"/>
    <sheet name="BDI - Serviço" sheetId="2" state="visible" r:id="rId3"/>
    <sheet name="BDI - Fornecimento" sheetId="3" state="visible" r:id="rId4"/>
    <sheet name="ENCARGOS TRABALHISTAS" sheetId="4" state="visible" r:id="rId5"/>
    <sheet name="Cronograma Físico-financei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97">
  <si>
    <t xml:space="preserve">                       Ministério da Integração Nacional</t>
  </si>
  <si>
    <t xml:space="preserve">DATA BASE: </t>
  </si>
  <si>
    <t xml:space="preserve">AGOSTO/2017</t>
  </si>
  <si>
    <t xml:space="preserve">                       Companhia de Desenvolvimento dos Vales do São Francisco e do Parnaíba</t>
  </si>
  <si>
    <t xml:space="preserve">PREÇO GLOBAL:</t>
  </si>
  <si>
    <t xml:space="preserve">                       4.ª Superintendência Regional</t>
  </si>
  <si>
    <t xml:space="preserve">PREÇO SERVIÇO:</t>
  </si>
  <si>
    <t xml:space="preserve">OBRA: REFORMA DAS COMPOSTAS DO RIACHO JACARÉ</t>
  </si>
  <si>
    <t xml:space="preserve">ENCARGOS SOCIAIS TRABALHISTAS</t>
  </si>
  <si>
    <t xml:space="preserve">PREÇO MATERIAL:</t>
  </si>
  <si>
    <t xml:space="preserve">PERÍMETRO DE IRRIGAÇÃO DE PROPRIÁ</t>
  </si>
  <si>
    <t xml:space="preserve">HORISTA</t>
  </si>
  <si>
    <t xml:space="preserve">MENSALISTA</t>
  </si>
  <si>
    <t xml:space="preserve">BDI SERVIÇO:</t>
  </si>
  <si>
    <t xml:space="preserve">MUNICÍPIO: PROPRIÁ/SE</t>
  </si>
  <si>
    <t xml:space="preserve">BDI FORNECIMENTO:</t>
  </si>
  <si>
    <t xml:space="preserve">DOCUMENTO: PLANILHA ORÇAMENTÁRIA DA OBRA</t>
  </si>
  <si>
    <t xml:space="preserve">ITEM</t>
  </si>
  <si>
    <t xml:space="preserve">CÓDIGO </t>
  </si>
  <si>
    <t xml:space="preserve">DESCRIÇÃO</t>
  </si>
  <si>
    <t xml:space="preserve">UNID.</t>
  </si>
  <si>
    <t xml:space="preserve">QUANTIDADE</t>
  </si>
  <si>
    <t xml:space="preserve">CUSTO UNIT.</t>
  </si>
  <si>
    <t xml:space="preserve">PREÇO UNIT.</t>
  </si>
  <si>
    <t xml:space="preserve">PREÇO TOTAL</t>
  </si>
  <si>
    <t xml:space="preserve">SERVIÇO</t>
  </si>
  <si>
    <t xml:space="preserve">S/ BDI</t>
  </si>
  <si>
    <t xml:space="preserve">C/ BDI</t>
  </si>
  <si>
    <t xml:space="preserve">01.01</t>
  </si>
  <si>
    <t xml:space="preserve">SERVIÇOS PRELIMINARES</t>
  </si>
  <si>
    <t xml:space="preserve">01.01.001</t>
  </si>
  <si>
    <t xml:space="preserve">CODEVASF 202</t>
  </si>
  <si>
    <t xml:space="preserve">Mobilização de equipamentos e pessoal para pequenas reformas</t>
  </si>
  <si>
    <t xml:space="preserve">un</t>
  </si>
  <si>
    <t xml:space="preserve">01.01.002</t>
  </si>
  <si>
    <t xml:space="preserve">SINAPI 742091</t>
  </si>
  <si>
    <t xml:space="preserve">Placa de obra em chapa de aco galvanizado</t>
  </si>
  <si>
    <t xml:space="preserve">m2</t>
  </si>
  <si>
    <t xml:space="preserve">01.02</t>
  </si>
  <si>
    <t xml:space="preserve"> </t>
  </si>
  <si>
    <t xml:space="preserve">ADMINISTRAÇÃO LOCAL E MANUNT. DO CANTEIRO</t>
  </si>
  <si>
    <t xml:space="preserve">01.02.001</t>
  </si>
  <si>
    <t xml:space="preserve">Equipe Dirigente</t>
  </si>
  <si>
    <t xml:space="preserve">01.02.002</t>
  </si>
  <si>
    <t xml:space="preserve">Manutenção do Canteiro</t>
  </si>
  <si>
    <t xml:space="preserve">01.02.003</t>
  </si>
  <si>
    <t xml:space="preserve">ORSE 4654</t>
  </si>
  <si>
    <t xml:space="preserve">Locação de container - Almoxarifado com banheiro - 6,00 x 2,30m</t>
  </si>
  <si>
    <t xml:space="preserve">mês</t>
  </si>
  <si>
    <t xml:space="preserve">01.02.004</t>
  </si>
  <si>
    <t xml:space="preserve">ORSE 4657</t>
  </si>
  <si>
    <t xml:space="preserve">Locação de container - Escritório com banheiro - 6,20 x 2,20m</t>
  </si>
  <si>
    <t xml:space="preserve">01.03</t>
  </si>
  <si>
    <t xml:space="preserve">SERVIÇOS INICIAIS - CALHA DO RIO JÁCARÉ</t>
  </si>
  <si>
    <t xml:space="preserve">01.03.001</t>
  </si>
  <si>
    <t xml:space="preserve">SINAPI 741511</t>
  </si>
  <si>
    <t xml:space="preserve">Escavacao e carga material 1a categoria, utilizando trator de esteiras de 110 a 160hp com lamina, peso operacional * 13t  e pa carregadeira com 170 hp.</t>
  </si>
  <si>
    <t xml:space="preserve">m3</t>
  </si>
  <si>
    <t xml:space="preserve">01.03.002</t>
  </si>
  <si>
    <t xml:space="preserve">SINAPI 72841</t>
  </si>
  <si>
    <t xml:space="preserve">Transporte comercial com caminhao basculante 6 m3, rodovia em leito natural</t>
  </si>
  <si>
    <t xml:space="preserve">txkm</t>
  </si>
  <si>
    <t xml:space="preserve">01.03.003</t>
  </si>
  <si>
    <t xml:space="preserve">SINAPI 740341</t>
  </si>
  <si>
    <t xml:space="preserve">Espalhamento de material de 1a categoria com trator de esteira com 153hp</t>
  </si>
  <si>
    <t xml:space="preserve">01.03.004</t>
  </si>
  <si>
    <t xml:space="preserve">SINAPI 738911</t>
  </si>
  <si>
    <t xml:space="preserve">Esgotamento com moto-bomba autoescovante</t>
  </si>
  <si>
    <t xml:space="preserve">h</t>
  </si>
  <si>
    <t xml:space="preserve">01.03.005</t>
  </si>
  <si>
    <t xml:space="preserve">ORSE 4577</t>
  </si>
  <si>
    <t xml:space="preserve">Escavação, carga e transporte de material de 1ª  categoria,  com escavadeira hidraúlica, dmt 201  a 400m</t>
  </si>
  <si>
    <t xml:space="preserve">01.04</t>
  </si>
  <si>
    <t xml:space="preserve">REFORÇO DO CANAL ADUTOR</t>
  </si>
  <si>
    <t xml:space="preserve">01.04.001</t>
  </si>
  <si>
    <t xml:space="preserve">SINAPI 73616</t>
  </si>
  <si>
    <t xml:space="preserve">Demolicao de concreto simples</t>
  </si>
  <si>
    <t xml:space="preserve">01.04.002</t>
  </si>
  <si>
    <t xml:space="preserve">SINAPI 72898</t>
  </si>
  <si>
    <t xml:space="preserve">Carga e descarga mecanizadas de entulho em caminhao basculante 6 m3</t>
  </si>
  <si>
    <t xml:space="preserve">01.04.003</t>
  </si>
  <si>
    <t xml:space="preserve">ORSE 2657</t>
  </si>
  <si>
    <t xml:space="preserve">Lastro de brita 2</t>
  </si>
  <si>
    <t xml:space="preserve">01.04.004</t>
  </si>
  <si>
    <t xml:space="preserve">ORSE 9399</t>
  </si>
  <si>
    <t xml:space="preserve">Concreto simples fabricado na obra, fck=25 mpa, lançado e adensado</t>
  </si>
  <si>
    <t xml:space="preserve">01.05</t>
  </si>
  <si>
    <t xml:space="preserve">INFRAESTRUTURA DAS COMPORTAS</t>
  </si>
  <si>
    <t xml:space="preserve">01.05.001</t>
  </si>
  <si>
    <t xml:space="preserve">ORSE 2450</t>
  </si>
  <si>
    <t xml:space="preserve">Limpeza geral</t>
  </si>
  <si>
    <t xml:space="preserve">01.05.002</t>
  </si>
  <si>
    <t xml:space="preserve">ORSE 3094</t>
  </si>
  <si>
    <t xml:space="preserve">Desmontagem de comportas instaladas em concreto</t>
  </si>
  <si>
    <t xml:space="preserve">01.05.003</t>
  </si>
  <si>
    <t xml:space="preserve">Instalação de comportas em estrutura de concreto</t>
  </si>
  <si>
    <t xml:space="preserve">01.06</t>
  </si>
  <si>
    <t xml:space="preserve">SUPERESTRUTURA DAS COMPORTAS</t>
  </si>
  <si>
    <t xml:space="preserve">01.06.001</t>
  </si>
  <si>
    <t xml:space="preserve">SINAPI 85364</t>
  </si>
  <si>
    <t xml:space="preserve">Demolicao manual de estrutura de concreto armado</t>
  </si>
  <si>
    <t xml:space="preserve">01.06.002</t>
  </si>
  <si>
    <t xml:space="preserve">ORSE 8742</t>
  </si>
  <si>
    <t xml:space="preserve">Restauro - Recuperação de armaduras de concreto armado, inclusive lixamento e proteção com tinta Nitoprimer</t>
  </si>
  <si>
    <t xml:space="preserve">m</t>
  </si>
  <si>
    <t xml:space="preserve">01.06.003</t>
  </si>
  <si>
    <t xml:space="preserve">SINAPI 83730</t>
  </si>
  <si>
    <t xml:space="preserve">Reparo estrutural de estruturas de concreto com argamassa polimerica de alto desempenho, e=2 cm</t>
  </si>
  <si>
    <t xml:space="preserve">01.06.004</t>
  </si>
  <si>
    <t xml:space="preserve">SINAPI 40780</t>
  </si>
  <si>
    <t xml:space="preserve">Regularização de superficie de concreto aparente</t>
  </si>
  <si>
    <t xml:space="preserve">01.07</t>
  </si>
  <si>
    <t xml:space="preserve">PAREDES</t>
  </si>
  <si>
    <t xml:space="preserve">01.07.001</t>
  </si>
  <si>
    <t xml:space="preserve">ORSE 6</t>
  </si>
  <si>
    <t xml:space="preserve">Demolição de alvenaria de bloco cerâmico e=0,09m - revestida</t>
  </si>
  <si>
    <t xml:space="preserve">01.07.002</t>
  </si>
  <si>
    <t xml:space="preserve">ORSE 4936</t>
  </si>
  <si>
    <t xml:space="preserve">Preparo de superfície com lixamento e aplicação de 01 demão de fundo preparador</t>
  </si>
  <si>
    <t xml:space="preserve">01.07.003</t>
  </si>
  <si>
    <t xml:space="preserve">SINAPI 88489</t>
  </si>
  <si>
    <t xml:space="preserve">Aplicação manual de pintura com tinta látex acrílica em paredes, duas demãos. af_06/2014</t>
  </si>
  <si>
    <t xml:space="preserve">01.08</t>
  </si>
  <si>
    <t xml:space="preserve">ESQUADRIAS</t>
  </si>
  <si>
    <t xml:space="preserve">01.08.001</t>
  </si>
  <si>
    <t xml:space="preserve">ORSE 1859</t>
  </si>
  <si>
    <t xml:space="preserve">Revisão de esquadria de ferro</t>
  </si>
  <si>
    <t xml:space="preserve">01.09</t>
  </si>
  <si>
    <t xml:space="preserve">COBERTURES</t>
  </si>
  <si>
    <t xml:space="preserve">01.09.001</t>
  </si>
  <si>
    <t xml:space="preserve">ORSE 9896</t>
  </si>
  <si>
    <t xml:space="preserve">Revisão em cobertura com telha de fibrocimento ondulada 6mm, com reposição de 50% do material, exclusive madeiramento</t>
  </si>
  <si>
    <t xml:space="preserve">01.10</t>
  </si>
  <si>
    <t xml:space="preserve">CERCA</t>
  </si>
  <si>
    <t xml:space="preserve">01.10.001</t>
  </si>
  <si>
    <t xml:space="preserve">ORSE 25</t>
  </si>
  <si>
    <t xml:space="preserve">Demolição de cerca - estacas de concreto com até 20 fios de arame farpado</t>
  </si>
  <si>
    <t xml:space="preserve">01.10.002</t>
  </si>
  <si>
    <t xml:space="preserve">SINAPI 741424</t>
  </si>
  <si>
    <t xml:space="preserve">Cerca com mouroes de concreto, secao "t" ponta inclinada, 10x10cm, espacamento de 3m, cravados 0,5m, com 11 fios de arame farpado nº 16</t>
  </si>
  <si>
    <t xml:space="preserve">01.11</t>
  </si>
  <si>
    <t xml:space="preserve">PORTÕES E PROTEÇÕES</t>
  </si>
  <si>
    <t xml:space="preserve">01.11.001</t>
  </si>
  <si>
    <t xml:space="preserve">CODEVASF 190</t>
  </si>
  <si>
    <t xml:space="preserve">Portão de ferro de abrir, 02 folhas, quadro em tubo de aço galv.1 1/2", barra quadrada 1/2" na vertical e barra chata de 1 x 3/16" na horizontal, chapa 1,2mm, inclusive dobradiças e e ferrolho</t>
  </si>
  <si>
    <t xml:space="preserve">01.11.002</t>
  </si>
  <si>
    <t xml:space="preserve">SINAPI 737941</t>
  </si>
  <si>
    <t xml:space="preserve">Pintura com tinta protetora acabamento grafite esmalte sobre superficie metalica, 2 demaos</t>
  </si>
  <si>
    <t xml:space="preserve">01.12</t>
  </si>
  <si>
    <t xml:space="preserve">CHAPAS E GUARDA-CORPOS</t>
  </si>
  <si>
    <t xml:space="preserve">01.12.001</t>
  </si>
  <si>
    <t xml:space="preserve">ORSE 11573</t>
  </si>
  <si>
    <t xml:space="preserve">Tampa de inspeção em chapa metálica de 1/4", inclusive tratamento e pintura em esmalte ou óleo</t>
  </si>
  <si>
    <t xml:space="preserve">01.13</t>
  </si>
  <si>
    <t xml:space="preserve">INSTALAÇÕES ELÉTRICAS</t>
  </si>
  <si>
    <t xml:space="preserve">01.13.001</t>
  </si>
  <si>
    <t xml:space="preserve">SINAPI 88264</t>
  </si>
  <si>
    <t xml:space="preserve">Eletricista com encargos complementares</t>
  </si>
  <si>
    <t xml:space="preserve">01.13.002</t>
  </si>
  <si>
    <t xml:space="preserve">SINAPI 738577</t>
  </si>
  <si>
    <t xml:space="preserve">Transformador distribuicao  30kva trifasico 60hz classe 15kv imerso em óleo mineral fornecimento e instalacao</t>
  </si>
  <si>
    <t xml:space="preserve">01.14</t>
  </si>
  <si>
    <t xml:space="preserve">SERVIÇOS FINAIS</t>
  </si>
  <si>
    <t xml:space="preserve">01.14.001</t>
  </si>
  <si>
    <t xml:space="preserve">SINAPI 738592</t>
  </si>
  <si>
    <t xml:space="preserve">Capina e limpeza manual de terreno</t>
  </si>
  <si>
    <t xml:space="preserve">01.14.002</t>
  </si>
  <si>
    <t xml:space="preserve">SINAPI 738591</t>
  </si>
  <si>
    <t xml:space="preserve">Desmatamento e limpeza mecanizada de terreno com remocao de camada vegetal, utilizando trator de esteiras</t>
  </si>
  <si>
    <t xml:space="preserve">01.14.003</t>
  </si>
  <si>
    <t xml:space="preserve">01.14.004</t>
  </si>
  <si>
    <t xml:space="preserve">SINAPI 9537</t>
  </si>
  <si>
    <t xml:space="preserve">Limpeza final da obra</t>
  </si>
  <si>
    <t xml:space="preserve">01.14.005</t>
  </si>
  <si>
    <t xml:space="preserve">CODEVASF 121</t>
  </si>
  <si>
    <t xml:space="preserve">Desmobilização de equipamentos para reforma</t>
  </si>
  <si>
    <t xml:space="preserve">FORNECIMENTO</t>
  </si>
  <si>
    <t xml:space="preserve">01.15</t>
  </si>
  <si>
    <t xml:space="preserve">01.15.001</t>
  </si>
  <si>
    <t xml:space="preserve">COTAÇÃO</t>
  </si>
  <si>
    <t xml:space="preserve">Comporta completa, montada, vedação nos dois sentidos, 2m x 2,5m (L x h), em aço carbono, pressão de trabalho 8 m.c.a., preparada p/ atuador elétrico, inclusive pintura.</t>
  </si>
  <si>
    <t xml:space="preserve">und</t>
  </si>
  <si>
    <t xml:space="preserve">01.15.002</t>
  </si>
  <si>
    <t xml:space="preserve">Atuador Elétrico com redutor p/ comporta, integral, para comporta, com volante (380VAC, 60HZ, trifásico, IP68)</t>
  </si>
  <si>
    <t xml:space="preserve">                                                         Ministério da Integração Nac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4.ª Superintendência Regional</t>
  </si>
  <si>
    <t xml:space="preserve">DATA: </t>
  </si>
  <si>
    <t xml:space="preserve">DOCUMENTO: DETALHAMENTO DA BONIFICAÇÃO E DESPESAS INDIRETAS</t>
  </si>
  <si>
    <t xml:space="preserve">FÓRMULA APLICADA</t>
  </si>
  <si>
    <t xml:space="preserve">BDI = { [ ( 1 + AC / 100  + R / 100 + SG/100 ) . ( 1 + DF / 100 ) . ( 1 + L / 100 ) / ( 1 - I / 100 ) ] - 1 } . 100</t>
  </si>
  <si>
    <t xml:space="preserve">ONDE:</t>
  </si>
  <si>
    <t xml:space="preserve">BDI =</t>
  </si>
  <si>
    <t xml:space="preserve">Bonificação e Despesas Indiretas</t>
  </si>
  <si>
    <t xml:space="preserve">AC =</t>
  </si>
  <si>
    <t xml:space="preserve">Administração Central</t>
  </si>
  <si>
    <t xml:space="preserve">SG=</t>
  </si>
  <si>
    <t xml:space="preserve">Seguros e garantias</t>
  </si>
  <si>
    <t xml:space="preserve">DF =</t>
  </si>
  <si>
    <t xml:space="preserve">Despesas Financeiras</t>
  </si>
  <si>
    <t xml:space="preserve">R =</t>
  </si>
  <si>
    <t xml:space="preserve">Riscos</t>
  </si>
  <si>
    <t xml:space="preserve">L =</t>
  </si>
  <si>
    <t xml:space="preserve">Lucro</t>
  </si>
  <si>
    <t xml:space="preserve">I =</t>
  </si>
  <si>
    <t xml:space="preserve">Impostos</t>
  </si>
  <si>
    <t xml:space="preserve">EXECUÇÃO DE SERVIÇOS</t>
  </si>
  <si>
    <t xml:space="preserve">PERCENTUAIS    (%)</t>
  </si>
  <si>
    <t xml:space="preserve">6.1</t>
  </si>
  <si>
    <t xml:space="preserve">COFINS</t>
  </si>
  <si>
    <t xml:space="preserve">6.2</t>
  </si>
  <si>
    <t xml:space="preserve">PIS</t>
  </si>
  <si>
    <t xml:space="preserve">6.3</t>
  </si>
  <si>
    <t xml:space="preserve">ISS</t>
  </si>
  <si>
    <t xml:space="preserve">BDI</t>
  </si>
  <si>
    <t xml:space="preserve">Ministério da Integração Nacional</t>
  </si>
  <si>
    <t xml:space="preserve">Companhia de Desenvolvimento dos Vales do São Francisco e do Parnaíba</t>
  </si>
  <si>
    <t xml:space="preserve">4.ª Superintendência Regional</t>
  </si>
  <si>
    <t xml:space="preserve">OUTUBRO/2017</t>
  </si>
  <si>
    <t xml:space="preserve">DOCUMENTO: DETALHAMENTO DOS ENCARGOS SOCIAIS E TRABALHISTAS</t>
  </si>
  <si>
    <t xml:space="preserve">DISCRIMINAÇÃO</t>
  </si>
  <si>
    <t xml:space="preserve">Horista</t>
  </si>
  <si>
    <t xml:space="preserve">Mensal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OCUMENTO: CRONOGRAMA</t>
  </si>
  <si>
    <t xml:space="preserve"> 1.º PERÍODO </t>
  </si>
  <si>
    <t xml:space="preserve"> 2.º PERÍODO </t>
  </si>
  <si>
    <t xml:space="preserve"> 3.º PERÍODO </t>
  </si>
  <si>
    <t xml:space="preserve"> 4.º PERÍODO </t>
  </si>
  <si>
    <t xml:space="preserve">TOTAL</t>
  </si>
  <si>
    <t xml:space="preserve">PERCENTUAL</t>
  </si>
  <si>
    <t xml:space="preserve">FINANCEIR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_);[RED]\(#,##0.00\)"/>
    <numFmt numFmtId="167" formatCode="_-* #,##0.00_-;\-* #,##0.00_-;_-* \-??_-;_-@_-"/>
    <numFmt numFmtId="168" formatCode="d/m/yyyy"/>
    <numFmt numFmtId="169" formatCode="_(* #,##0.00_);_(* \(#,##0.00\);_(* \-??_);_(@_)"/>
    <numFmt numFmtId="170" formatCode="&quot;R$ &quot;#,##0.00;[RED]&quot;-R$ &quot;#,##0.00"/>
    <numFmt numFmtId="171" formatCode="[$R$-416]\ #,##0.00;[RED]\-[$R$-416]\ #,##0.00"/>
    <numFmt numFmtId="172" formatCode="0.00%"/>
    <numFmt numFmtId="173" formatCode="0.00"/>
    <numFmt numFmtId="174" formatCode="0"/>
    <numFmt numFmtId="175" formatCode="[&lt;=9999999]###\-####;\(###&quot;) &quot;###\-####"/>
    <numFmt numFmtId="176" formatCode="#,##0.00"/>
    <numFmt numFmtId="17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8"/>
      <name val="Arial"/>
      <family val="2"/>
    </font>
    <font>
      <sz val="8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8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_PP-VI" xfId="22"/>
    <cellStyle name="Porcentagem 2" xfId="23"/>
    <cellStyle name="Separador de milhares 2 3" xfId="24"/>
    <cellStyle name="Vírgula 2" xfId="25"/>
    <cellStyle name="Vírgula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3200</xdr:colOff>
      <xdr:row>2</xdr:row>
      <xdr:rowOff>153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234072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32880</xdr:colOff>
      <xdr:row>2</xdr:row>
      <xdr:rowOff>1533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34432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32880</xdr:colOff>
      <xdr:row>2</xdr:row>
      <xdr:rowOff>1533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0" y="0"/>
          <a:ext cx="234432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9200</xdr:colOff>
      <xdr:row>2</xdr:row>
      <xdr:rowOff>1533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0" y="0"/>
          <a:ext cx="233244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7520</xdr:colOff>
      <xdr:row>2</xdr:row>
      <xdr:rowOff>15336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0"/>
          <a:ext cx="234000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E1" activeCellId="0" sqref="E1"/>
    </sheetView>
  </sheetViews>
  <sheetFormatPr defaultColWidth="11.515625" defaultRowHeight="14.6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12.25"/>
    <col collapsed="false" customWidth="true" hidden="false" outlineLevel="0" max="3" min="3" style="1" width="34.01"/>
    <col collapsed="false" customWidth="true" hidden="false" outlineLevel="0" max="4" min="4" style="1" width="5.13"/>
    <col collapsed="false" customWidth="true" hidden="false" outlineLevel="0" max="5" min="5" style="2" width="12.14"/>
    <col collapsed="false" customWidth="true" hidden="false" outlineLevel="0" max="6" min="6" style="2" width="16.05"/>
    <col collapsed="false" customWidth="true" hidden="false" outlineLevel="0" max="7" min="7" style="1" width="18.33"/>
    <col collapsed="false" customWidth="true" hidden="false" outlineLevel="0" max="8" min="8" style="1" width="12.92"/>
  </cols>
  <sheetData>
    <row r="1" customFormat="false" ht="14.65" hidden="false" customHeight="false" outlineLevel="0" collapsed="false">
      <c r="A1" s="3"/>
      <c r="B1" s="4"/>
      <c r="C1" s="5" t="s">
        <v>0</v>
      </c>
      <c r="D1" s="4"/>
      <c r="E1" s="4"/>
      <c r="F1" s="6"/>
      <c r="G1" s="7" t="s">
        <v>1</v>
      </c>
      <c r="H1" s="8" t="s">
        <v>2</v>
      </c>
    </row>
    <row r="2" customFormat="false" ht="14.65" hidden="false" customHeight="false" outlineLevel="0" collapsed="false">
      <c r="A2" s="9"/>
      <c r="B2" s="10"/>
      <c r="C2" s="11" t="s">
        <v>3</v>
      </c>
      <c r="D2" s="10"/>
      <c r="E2" s="10"/>
      <c r="F2" s="12"/>
      <c r="G2" s="13" t="s">
        <v>4</v>
      </c>
      <c r="H2" s="14" t="n">
        <f aca="false">H72</f>
        <v>647332.64</v>
      </c>
    </row>
    <row r="3" customFormat="false" ht="14.65" hidden="false" customHeight="false" outlineLevel="0" collapsed="false">
      <c r="A3" s="15"/>
      <c r="B3" s="16"/>
      <c r="C3" s="17" t="s">
        <v>5</v>
      </c>
      <c r="D3" s="16"/>
      <c r="E3" s="16"/>
      <c r="F3" s="18"/>
      <c r="G3" s="13" t="s">
        <v>6</v>
      </c>
      <c r="H3" s="19" t="n">
        <f aca="false">H64</f>
        <v>190452.09</v>
      </c>
    </row>
    <row r="4" customFormat="false" ht="14.65" hidden="false" customHeight="false" outlineLevel="0" collapsed="false">
      <c r="A4" s="20" t="s">
        <v>7</v>
      </c>
      <c r="B4" s="20"/>
      <c r="C4" s="20"/>
      <c r="D4" s="20"/>
      <c r="E4" s="21" t="s">
        <v>8</v>
      </c>
      <c r="F4" s="21"/>
      <c r="G4" s="13" t="s">
        <v>9</v>
      </c>
      <c r="H4" s="14" t="n">
        <f aca="false">H69</f>
        <v>456880.55</v>
      </c>
    </row>
    <row r="5" customFormat="false" ht="14.65" hidden="false" customHeight="false" outlineLevel="0" collapsed="false">
      <c r="A5" s="20" t="s">
        <v>10</v>
      </c>
      <c r="B5" s="20"/>
      <c r="C5" s="20"/>
      <c r="D5" s="20"/>
      <c r="E5" s="22" t="s">
        <v>11</v>
      </c>
      <c r="F5" s="22" t="s">
        <v>12</v>
      </c>
      <c r="G5" s="13" t="s">
        <v>13</v>
      </c>
      <c r="H5" s="23" t="n">
        <f aca="false">'BDI - Serviço'!C34</f>
        <v>0.2758</v>
      </c>
    </row>
    <row r="6" customFormat="false" ht="14.65" hidden="false" customHeight="false" outlineLevel="0" collapsed="false">
      <c r="A6" s="20" t="s">
        <v>14</v>
      </c>
      <c r="B6" s="20"/>
      <c r="C6" s="20"/>
      <c r="D6" s="20"/>
      <c r="E6" s="24" t="n">
        <f aca="false">'ENCARGOS TRABALHISTAS'!G48</f>
        <v>1.1428</v>
      </c>
      <c r="F6" s="24" t="n">
        <f aca="false">'ENCARGOS TRABALHISTAS'!H48</f>
        <v>0.7159</v>
      </c>
      <c r="G6" s="13" t="s">
        <v>15</v>
      </c>
      <c r="H6" s="23" t="n">
        <f aca="false">'BDI - Fornecimento'!C33</f>
        <v>0.1528</v>
      </c>
    </row>
    <row r="7" customFormat="false" ht="14.65" hidden="false" customHeight="false" outlineLevel="0" collapsed="false">
      <c r="A7" s="25" t="s">
        <v>16</v>
      </c>
      <c r="B7" s="25"/>
      <c r="C7" s="25"/>
      <c r="D7" s="25"/>
      <c r="E7" s="25"/>
      <c r="F7" s="25"/>
      <c r="G7" s="25"/>
      <c r="H7" s="25"/>
    </row>
    <row r="8" customFormat="false" ht="14.65" hidden="false" customHeight="false" outlineLevel="0" collapsed="false">
      <c r="A8" s="26"/>
      <c r="B8" s="27"/>
      <c r="C8" s="27"/>
      <c r="D8" s="27"/>
      <c r="E8" s="28"/>
      <c r="F8" s="28"/>
      <c r="G8" s="29"/>
      <c r="H8" s="30"/>
    </row>
    <row r="9" customFormat="false" ht="14.65" hidden="false" customHeight="false" outlineLevel="0" collapsed="false">
      <c r="A9" s="31" t="s">
        <v>17</v>
      </c>
      <c r="B9" s="31" t="s">
        <v>18</v>
      </c>
      <c r="C9" s="31" t="s">
        <v>19</v>
      </c>
      <c r="D9" s="31" t="s">
        <v>20</v>
      </c>
      <c r="E9" s="31" t="s">
        <v>21</v>
      </c>
      <c r="F9" s="31" t="s">
        <v>22</v>
      </c>
      <c r="G9" s="31" t="s">
        <v>23</v>
      </c>
      <c r="H9" s="32" t="s">
        <v>24</v>
      </c>
    </row>
    <row r="10" customFormat="false" ht="14.65" hidden="false" customHeight="false" outlineLevel="0" collapsed="false">
      <c r="A10" s="33"/>
      <c r="B10" s="33"/>
      <c r="C10" s="34" t="s">
        <v>25</v>
      </c>
      <c r="D10" s="33"/>
      <c r="E10" s="35"/>
      <c r="F10" s="35" t="s">
        <v>26</v>
      </c>
      <c r="G10" s="35" t="s">
        <v>27</v>
      </c>
      <c r="H10" s="35"/>
    </row>
    <row r="11" customFormat="false" ht="14.65" hidden="false" customHeight="false" outlineLevel="0" collapsed="false">
      <c r="A11" s="36" t="s">
        <v>28</v>
      </c>
      <c r="B11" s="37"/>
      <c r="C11" s="37" t="s">
        <v>29</v>
      </c>
      <c r="D11" s="38"/>
      <c r="E11" s="39"/>
      <c r="F11" s="39"/>
      <c r="G11" s="40"/>
      <c r="H11" s="41"/>
    </row>
    <row r="12" customFormat="false" ht="23.85" hidden="false" customHeight="false" outlineLevel="0" collapsed="false">
      <c r="A12" s="42" t="s">
        <v>30</v>
      </c>
      <c r="B12" s="43" t="s">
        <v>31</v>
      </c>
      <c r="C12" s="44" t="s">
        <v>32</v>
      </c>
      <c r="D12" s="45" t="s">
        <v>33</v>
      </c>
      <c r="E12" s="46" t="n">
        <v>1</v>
      </c>
      <c r="F12" s="46" t="n">
        <v>667.87</v>
      </c>
      <c r="G12" s="47" t="n">
        <f aca="false">ROUND(F12*(1+$H$5),2)</f>
        <v>852.07</v>
      </c>
      <c r="H12" s="48" t="n">
        <f aca="false">ROUND(E12*G12,2)</f>
        <v>852.07</v>
      </c>
    </row>
    <row r="13" customFormat="false" ht="14.65" hidden="false" customHeight="false" outlineLevel="0" collapsed="false">
      <c r="A13" s="42" t="s">
        <v>34</v>
      </c>
      <c r="B13" s="43" t="s">
        <v>35</v>
      </c>
      <c r="C13" s="44" t="s">
        <v>36</v>
      </c>
      <c r="D13" s="45" t="s">
        <v>37</v>
      </c>
      <c r="E13" s="46" t="n">
        <v>6</v>
      </c>
      <c r="F13" s="46" t="n">
        <v>227.91</v>
      </c>
      <c r="G13" s="47" t="n">
        <f aca="false">ROUND(F13*(1+$H$5),2)</f>
        <v>290.77</v>
      </c>
      <c r="H13" s="48" t="n">
        <f aca="false">ROUND(E13*G13,2)</f>
        <v>1744.62</v>
      </c>
    </row>
    <row r="14" customFormat="false" ht="23.85" hidden="false" customHeight="false" outlineLevel="0" collapsed="false">
      <c r="A14" s="36" t="s">
        <v>38</v>
      </c>
      <c r="B14" s="37" t="s">
        <v>39</v>
      </c>
      <c r="C14" s="37" t="s">
        <v>40</v>
      </c>
      <c r="D14" s="38"/>
      <c r="E14" s="39"/>
      <c r="F14" s="39"/>
      <c r="G14" s="40"/>
      <c r="H14" s="41"/>
    </row>
    <row r="15" customFormat="false" ht="14.65" hidden="false" customHeight="false" outlineLevel="0" collapsed="false">
      <c r="A15" s="42" t="s">
        <v>41</v>
      </c>
      <c r="B15" s="49" t="s">
        <v>39</v>
      </c>
      <c r="C15" s="44" t="s">
        <v>42</v>
      </c>
      <c r="D15" s="50" t="s">
        <v>33</v>
      </c>
      <c r="E15" s="51" t="n">
        <v>1</v>
      </c>
      <c r="F15" s="51" t="n">
        <v>14796.14</v>
      </c>
      <c r="G15" s="47" t="n">
        <f aca="false">ROUND(F15*(1+$H$5),2)</f>
        <v>18876.92</v>
      </c>
      <c r="H15" s="48" t="n">
        <f aca="false">ROUND(E15*G15,2)</f>
        <v>18876.92</v>
      </c>
    </row>
    <row r="16" customFormat="false" ht="14.65" hidden="false" customHeight="false" outlineLevel="0" collapsed="false">
      <c r="A16" s="52" t="s">
        <v>43</v>
      </c>
      <c r="B16" s="49" t="s">
        <v>39</v>
      </c>
      <c r="C16" s="44" t="s">
        <v>44</v>
      </c>
      <c r="D16" s="50" t="s">
        <v>33</v>
      </c>
      <c r="E16" s="51" t="n">
        <v>1</v>
      </c>
      <c r="F16" s="51" t="n">
        <v>1692.24</v>
      </c>
      <c r="G16" s="47" t="n">
        <f aca="false">ROUND(F16*(1+$H$5),2)</f>
        <v>2158.96</v>
      </c>
      <c r="H16" s="48" t="n">
        <f aca="false">ROUND(E16*G16,2)</f>
        <v>2158.96</v>
      </c>
    </row>
    <row r="17" customFormat="false" ht="23.85" hidden="false" customHeight="false" outlineLevel="0" collapsed="false">
      <c r="A17" s="52" t="s">
        <v>45</v>
      </c>
      <c r="B17" s="49" t="s">
        <v>46</v>
      </c>
      <c r="C17" s="44" t="s">
        <v>47</v>
      </c>
      <c r="D17" s="50" t="s">
        <v>48</v>
      </c>
      <c r="E17" s="51" t="n">
        <v>4</v>
      </c>
      <c r="F17" s="51" t="n">
        <v>937.5</v>
      </c>
      <c r="G17" s="47" t="n">
        <f aca="false">ROUND(F17*(1+$H$5),2)</f>
        <v>1196.06</v>
      </c>
      <c r="H17" s="48" t="n">
        <f aca="false">ROUND(E17*G17,2)</f>
        <v>4784.24</v>
      </c>
    </row>
    <row r="18" customFormat="false" ht="23.85" hidden="false" customHeight="false" outlineLevel="0" collapsed="false">
      <c r="A18" s="42" t="s">
        <v>49</v>
      </c>
      <c r="B18" s="43" t="s">
        <v>50</v>
      </c>
      <c r="C18" s="44" t="s">
        <v>51</v>
      </c>
      <c r="D18" s="45" t="s">
        <v>48</v>
      </c>
      <c r="E18" s="46" t="n">
        <v>4</v>
      </c>
      <c r="F18" s="46" t="n">
        <v>1200</v>
      </c>
      <c r="G18" s="47" t="n">
        <f aca="false">ROUND(F18*(1+$H$5),2)</f>
        <v>1530.96</v>
      </c>
      <c r="H18" s="48" t="n">
        <f aca="false">ROUND(E18*G18,2)</f>
        <v>6123.84</v>
      </c>
    </row>
    <row r="19" customFormat="false" ht="14.65" hidden="false" customHeight="false" outlineLevel="0" collapsed="false">
      <c r="A19" s="36" t="s">
        <v>52</v>
      </c>
      <c r="B19" s="37" t="s">
        <v>39</v>
      </c>
      <c r="C19" s="37" t="s">
        <v>53</v>
      </c>
      <c r="D19" s="38"/>
      <c r="E19" s="39"/>
      <c r="F19" s="39"/>
      <c r="G19" s="40"/>
      <c r="H19" s="41"/>
    </row>
    <row r="20" customFormat="false" ht="44.75" hidden="false" customHeight="false" outlineLevel="0" collapsed="false">
      <c r="A20" s="42" t="s">
        <v>54</v>
      </c>
      <c r="B20" s="43" t="s">
        <v>55</v>
      </c>
      <c r="C20" s="44" t="s">
        <v>56</v>
      </c>
      <c r="D20" s="45" t="s">
        <v>57</v>
      </c>
      <c r="E20" s="46" t="n">
        <v>3040</v>
      </c>
      <c r="F20" s="46" t="n">
        <v>2.77</v>
      </c>
      <c r="G20" s="47" t="n">
        <f aca="false">ROUND(F20*(1+$H$5),2)</f>
        <v>3.53</v>
      </c>
      <c r="H20" s="48" t="n">
        <f aca="false">ROUND(E20*G20,2)</f>
        <v>10731.2</v>
      </c>
    </row>
    <row r="21" customFormat="false" ht="23.85" hidden="false" customHeight="false" outlineLevel="0" collapsed="false">
      <c r="A21" s="52" t="s">
        <v>58</v>
      </c>
      <c r="B21" s="53" t="s">
        <v>59</v>
      </c>
      <c r="C21" s="44" t="s">
        <v>60</v>
      </c>
      <c r="D21" s="50" t="s">
        <v>61</v>
      </c>
      <c r="E21" s="54" t="n">
        <v>27360</v>
      </c>
      <c r="F21" s="54" t="n">
        <v>0.95</v>
      </c>
      <c r="G21" s="47" t="n">
        <f aca="false">ROUND(F21*(1+$H$5),2)</f>
        <v>1.21</v>
      </c>
      <c r="H21" s="48" t="n">
        <f aca="false">ROUND(E21*G21,2)</f>
        <v>33105.6</v>
      </c>
    </row>
    <row r="22" customFormat="false" ht="23.85" hidden="false" customHeight="false" outlineLevel="0" collapsed="false">
      <c r="A22" s="42" t="s">
        <v>62</v>
      </c>
      <c r="B22" s="43" t="s">
        <v>63</v>
      </c>
      <c r="C22" s="44" t="s">
        <v>64</v>
      </c>
      <c r="D22" s="45" t="s">
        <v>57</v>
      </c>
      <c r="E22" s="46" t="n">
        <v>3040</v>
      </c>
      <c r="F22" s="46" t="n">
        <v>1.43</v>
      </c>
      <c r="G22" s="47" t="n">
        <f aca="false">ROUND(F22*(1+$H$5),2)</f>
        <v>1.82</v>
      </c>
      <c r="H22" s="48" t="n">
        <f aca="false">ROUND(E22*G22,2)</f>
        <v>5532.8</v>
      </c>
    </row>
    <row r="23" customFormat="false" ht="14.65" hidden="false" customHeight="false" outlineLevel="0" collapsed="false">
      <c r="A23" s="52" t="s">
        <v>65</v>
      </c>
      <c r="B23" s="53" t="s">
        <v>66</v>
      </c>
      <c r="C23" s="44" t="s">
        <v>67</v>
      </c>
      <c r="D23" s="50" t="s">
        <v>68</v>
      </c>
      <c r="E23" s="54" t="n">
        <v>48</v>
      </c>
      <c r="F23" s="54" t="n">
        <v>4.62</v>
      </c>
      <c r="G23" s="47" t="n">
        <f aca="false">ROUND(F23*(1+$H$5),2)</f>
        <v>5.89</v>
      </c>
      <c r="H23" s="48" t="n">
        <f aca="false">ROUND(E23*G23,2)</f>
        <v>282.72</v>
      </c>
    </row>
    <row r="24" customFormat="false" ht="34.3" hidden="false" customHeight="false" outlineLevel="0" collapsed="false">
      <c r="A24" s="52" t="s">
        <v>69</v>
      </c>
      <c r="B24" s="43" t="s">
        <v>70</v>
      </c>
      <c r="C24" s="44" t="s">
        <v>71</v>
      </c>
      <c r="D24" s="50" t="s">
        <v>57</v>
      </c>
      <c r="E24" s="54" t="n">
        <v>5440</v>
      </c>
      <c r="F24" s="54" t="n">
        <v>4.5</v>
      </c>
      <c r="G24" s="47" t="n">
        <f aca="false">ROUND(F24*(1+$H$5),2)</f>
        <v>5.74</v>
      </c>
      <c r="H24" s="48" t="n">
        <f aca="false">ROUND(E24*G24,2)</f>
        <v>31225.6</v>
      </c>
    </row>
    <row r="25" customFormat="false" ht="14.65" hidden="false" customHeight="false" outlineLevel="0" collapsed="false">
      <c r="A25" s="36" t="s">
        <v>72</v>
      </c>
      <c r="B25" s="55" t="s">
        <v>39</v>
      </c>
      <c r="C25" s="37" t="s">
        <v>73</v>
      </c>
      <c r="D25" s="38"/>
      <c r="E25" s="56"/>
      <c r="F25" s="56"/>
      <c r="G25" s="40"/>
      <c r="H25" s="41"/>
    </row>
    <row r="26" customFormat="false" ht="14.65" hidden="false" customHeight="false" outlineLevel="0" collapsed="false">
      <c r="A26" s="52" t="s">
        <v>74</v>
      </c>
      <c r="B26" s="53" t="s">
        <v>75</v>
      </c>
      <c r="C26" s="44" t="s">
        <v>76</v>
      </c>
      <c r="D26" s="50" t="s">
        <v>57</v>
      </c>
      <c r="E26" s="54" t="n">
        <v>0.6</v>
      </c>
      <c r="F26" s="54" t="n">
        <v>189.54</v>
      </c>
      <c r="G26" s="47" t="n">
        <f aca="false">ROUND(F26*(1+$H$5),2)</f>
        <v>241.82</v>
      </c>
      <c r="H26" s="48" t="n">
        <f aca="false">ROUND(E26*G26,2)</f>
        <v>145.09</v>
      </c>
    </row>
    <row r="27" customFormat="false" ht="23.85" hidden="false" customHeight="false" outlineLevel="0" collapsed="false">
      <c r="A27" s="42" t="s">
        <v>77</v>
      </c>
      <c r="B27" s="43" t="s">
        <v>78</v>
      </c>
      <c r="C27" s="44" t="s">
        <v>79</v>
      </c>
      <c r="D27" s="45" t="s">
        <v>57</v>
      </c>
      <c r="E27" s="46" t="n">
        <v>1.02</v>
      </c>
      <c r="F27" s="46" t="n">
        <v>3.52</v>
      </c>
      <c r="G27" s="47" t="n">
        <f aca="false">ROUND(F27*(1+$H$5),2)</f>
        <v>4.49</v>
      </c>
      <c r="H27" s="48" t="n">
        <f aca="false">ROUND(E27*G27,2)</f>
        <v>4.58</v>
      </c>
    </row>
    <row r="28" customFormat="false" ht="14.65" hidden="false" customHeight="false" outlineLevel="0" collapsed="false">
      <c r="A28" s="52" t="s">
        <v>80</v>
      </c>
      <c r="B28" s="53" t="s">
        <v>81</v>
      </c>
      <c r="C28" s="44" t="s">
        <v>82</v>
      </c>
      <c r="D28" s="50" t="s">
        <v>57</v>
      </c>
      <c r="E28" s="54" t="n">
        <v>0.9</v>
      </c>
      <c r="F28" s="54" t="n">
        <v>97.67</v>
      </c>
      <c r="G28" s="47" t="n">
        <f aca="false">ROUND(F28*(1+$H$5),2)</f>
        <v>124.61</v>
      </c>
      <c r="H28" s="48" t="n">
        <f aca="false">ROUND(E28*G28,2)</f>
        <v>112.15</v>
      </c>
    </row>
    <row r="29" customFormat="false" ht="23.85" hidden="false" customHeight="false" outlineLevel="0" collapsed="false">
      <c r="A29" s="52" t="s">
        <v>83</v>
      </c>
      <c r="B29" s="53" t="s">
        <v>84</v>
      </c>
      <c r="C29" s="44" t="s">
        <v>85</v>
      </c>
      <c r="D29" s="50" t="s">
        <v>57</v>
      </c>
      <c r="E29" s="54" t="n">
        <v>0.9</v>
      </c>
      <c r="F29" s="54" t="n">
        <v>378.35</v>
      </c>
      <c r="G29" s="47" t="n">
        <f aca="false">ROUND(F29*(1+$H$5),2)</f>
        <v>482.7</v>
      </c>
      <c r="H29" s="48" t="n">
        <f aca="false">ROUND(E29*G29,2)</f>
        <v>434.43</v>
      </c>
    </row>
    <row r="30" customFormat="false" ht="14.65" hidden="false" customHeight="false" outlineLevel="0" collapsed="false">
      <c r="A30" s="36" t="s">
        <v>86</v>
      </c>
      <c r="B30" s="37" t="s">
        <v>39</v>
      </c>
      <c r="C30" s="37" t="s">
        <v>87</v>
      </c>
      <c r="D30" s="38"/>
      <c r="E30" s="39"/>
      <c r="F30" s="39"/>
      <c r="G30" s="40"/>
      <c r="H30" s="41"/>
    </row>
    <row r="31" customFormat="false" ht="14.65" hidden="false" customHeight="false" outlineLevel="0" collapsed="false">
      <c r="A31" s="52" t="s">
        <v>88</v>
      </c>
      <c r="B31" s="53" t="s">
        <v>89</v>
      </c>
      <c r="C31" s="44" t="s">
        <v>90</v>
      </c>
      <c r="D31" s="50" t="s">
        <v>37</v>
      </c>
      <c r="E31" s="54" t="n">
        <v>75</v>
      </c>
      <c r="F31" s="54" t="n">
        <v>1.56</v>
      </c>
      <c r="G31" s="47" t="n">
        <f aca="false">ROUND(F31*(1+$H$5),2)</f>
        <v>1.99</v>
      </c>
      <c r="H31" s="48" t="n">
        <f aca="false">ROUND(E31*G31,2)</f>
        <v>149.25</v>
      </c>
    </row>
    <row r="32" customFormat="false" ht="23.85" hidden="false" customHeight="false" outlineLevel="0" collapsed="false">
      <c r="A32" s="42" t="s">
        <v>91</v>
      </c>
      <c r="B32" s="43" t="s">
        <v>92</v>
      </c>
      <c r="C32" s="44" t="s">
        <v>93</v>
      </c>
      <c r="D32" s="45" t="s">
        <v>68</v>
      </c>
      <c r="E32" s="46" t="n">
        <v>120</v>
      </c>
      <c r="F32" s="46" t="n">
        <v>56.14</v>
      </c>
      <c r="G32" s="47" t="n">
        <f aca="false">ROUND(F32*(1+$H$5),2)</f>
        <v>71.62</v>
      </c>
      <c r="H32" s="48" t="n">
        <f aca="false">ROUND(E32*G32,2)</f>
        <v>8594.4</v>
      </c>
    </row>
    <row r="33" customFormat="false" ht="23.85" hidden="false" customHeight="false" outlineLevel="0" collapsed="false">
      <c r="A33" s="42" t="s">
        <v>94</v>
      </c>
      <c r="B33" s="43" t="s">
        <v>92</v>
      </c>
      <c r="C33" s="44" t="s">
        <v>95</v>
      </c>
      <c r="D33" s="45" t="s">
        <v>68</v>
      </c>
      <c r="E33" s="46" t="n">
        <v>150</v>
      </c>
      <c r="F33" s="46" t="n">
        <v>56.14</v>
      </c>
      <c r="G33" s="47" t="n">
        <f aca="false">ROUND(F33*(1+$H$5),2)</f>
        <v>71.62</v>
      </c>
      <c r="H33" s="48" t="n">
        <f aca="false">ROUND(E33*G33,2)</f>
        <v>10743</v>
      </c>
    </row>
    <row r="34" customFormat="false" ht="14.65" hidden="false" customHeight="false" outlineLevel="0" collapsed="false">
      <c r="A34" s="36" t="s">
        <v>96</v>
      </c>
      <c r="B34" s="37" t="s">
        <v>39</v>
      </c>
      <c r="C34" s="37" t="s">
        <v>97</v>
      </c>
      <c r="D34" s="38"/>
      <c r="E34" s="39"/>
      <c r="F34" s="39"/>
      <c r="G34" s="40"/>
      <c r="H34" s="41"/>
    </row>
    <row r="35" customFormat="false" ht="23.85" hidden="false" customHeight="false" outlineLevel="0" collapsed="false">
      <c r="A35" s="52" t="s">
        <v>98</v>
      </c>
      <c r="B35" s="53" t="s">
        <v>99</v>
      </c>
      <c r="C35" s="44" t="s">
        <v>100</v>
      </c>
      <c r="D35" s="50" t="s">
        <v>57</v>
      </c>
      <c r="E35" s="54" t="n">
        <v>1.76</v>
      </c>
      <c r="F35" s="54" t="n">
        <v>189.54</v>
      </c>
      <c r="G35" s="47" t="n">
        <f aca="false">ROUND(F35*(1+$H$5),2)</f>
        <v>241.82</v>
      </c>
      <c r="H35" s="48" t="n">
        <f aca="false">ROUND(E35*G35,2)</f>
        <v>425.6</v>
      </c>
    </row>
    <row r="36" customFormat="false" ht="34.3" hidden="false" customHeight="false" outlineLevel="0" collapsed="false">
      <c r="A36" s="52" t="s">
        <v>101</v>
      </c>
      <c r="B36" s="53" t="s">
        <v>102</v>
      </c>
      <c r="C36" s="44" t="s">
        <v>103</v>
      </c>
      <c r="D36" s="50" t="s">
        <v>104</v>
      </c>
      <c r="E36" s="54" t="n">
        <v>3</v>
      </c>
      <c r="F36" s="54" t="n">
        <v>30.02</v>
      </c>
      <c r="G36" s="47" t="n">
        <f aca="false">ROUND(F36*(1+$H$5),2)</f>
        <v>38.3</v>
      </c>
      <c r="H36" s="48" t="n">
        <f aca="false">ROUND(E36*G36,2)</f>
        <v>114.9</v>
      </c>
    </row>
    <row r="37" customFormat="false" ht="34.3" hidden="false" customHeight="false" outlineLevel="0" collapsed="false">
      <c r="A37" s="42" t="s">
        <v>105</v>
      </c>
      <c r="B37" s="43" t="s">
        <v>106</v>
      </c>
      <c r="C37" s="44" t="s">
        <v>107</v>
      </c>
      <c r="D37" s="45" t="s">
        <v>37</v>
      </c>
      <c r="E37" s="46" t="n">
        <v>17.6</v>
      </c>
      <c r="F37" s="46" t="n">
        <v>202.05</v>
      </c>
      <c r="G37" s="47" t="n">
        <f aca="false">ROUND(F37*(1+$H$5),2)</f>
        <v>257.78</v>
      </c>
      <c r="H37" s="48" t="n">
        <f aca="false">ROUND(E37*G37,2)</f>
        <v>4536.93</v>
      </c>
    </row>
    <row r="38" customFormat="false" ht="23.85" hidden="false" customHeight="false" outlineLevel="0" collapsed="false">
      <c r="A38" s="52" t="s">
        <v>108</v>
      </c>
      <c r="B38" s="53" t="s">
        <v>109</v>
      </c>
      <c r="C38" s="44" t="s">
        <v>110</v>
      </c>
      <c r="D38" s="50" t="s">
        <v>37</v>
      </c>
      <c r="E38" s="54" t="n">
        <v>17.6</v>
      </c>
      <c r="F38" s="54" t="n">
        <v>8.01</v>
      </c>
      <c r="G38" s="47" t="n">
        <f aca="false">ROUND(F38*(1+$H$5),2)</f>
        <v>10.22</v>
      </c>
      <c r="H38" s="48" t="n">
        <f aca="false">ROUND(E38*G38,2)</f>
        <v>179.87</v>
      </c>
    </row>
    <row r="39" customFormat="false" ht="14.65" hidden="false" customHeight="false" outlineLevel="0" collapsed="false">
      <c r="A39" s="36" t="s">
        <v>111</v>
      </c>
      <c r="B39" s="37" t="s">
        <v>39</v>
      </c>
      <c r="C39" s="37" t="s">
        <v>112</v>
      </c>
      <c r="D39" s="38"/>
      <c r="E39" s="39"/>
      <c r="F39" s="39"/>
      <c r="G39" s="40"/>
      <c r="H39" s="41"/>
    </row>
    <row r="40" customFormat="false" ht="23.85" hidden="false" customHeight="false" outlineLevel="0" collapsed="false">
      <c r="A40" s="52" t="s">
        <v>113</v>
      </c>
      <c r="B40" s="53" t="s">
        <v>114</v>
      </c>
      <c r="C40" s="44" t="s">
        <v>115</v>
      </c>
      <c r="D40" s="50" t="s">
        <v>57</v>
      </c>
      <c r="E40" s="54" t="n">
        <v>1.73</v>
      </c>
      <c r="F40" s="54" t="n">
        <v>19.83</v>
      </c>
      <c r="G40" s="47" t="n">
        <f aca="false">ROUND(F40*(1+$H$5),2)</f>
        <v>25.3</v>
      </c>
      <c r="H40" s="48" t="n">
        <f aca="false">ROUND(E40*G40,2)</f>
        <v>43.77</v>
      </c>
    </row>
    <row r="41" customFormat="false" ht="23.85" hidden="false" customHeight="false" outlineLevel="0" collapsed="false">
      <c r="A41" s="42" t="s">
        <v>116</v>
      </c>
      <c r="B41" s="43" t="s">
        <v>117</v>
      </c>
      <c r="C41" s="44" t="s">
        <v>118</v>
      </c>
      <c r="D41" s="45" t="s">
        <v>37</v>
      </c>
      <c r="E41" s="46" t="n">
        <v>85.25</v>
      </c>
      <c r="F41" s="46" t="n">
        <v>6.07</v>
      </c>
      <c r="G41" s="47" t="n">
        <f aca="false">ROUND(F41*(1+$H$5),2)</f>
        <v>7.74</v>
      </c>
      <c r="H41" s="48" t="n">
        <f aca="false">ROUND(E41*G41,2)</f>
        <v>659.84</v>
      </c>
    </row>
    <row r="42" customFormat="false" ht="23.85" hidden="false" customHeight="false" outlineLevel="0" collapsed="false">
      <c r="A42" s="52" t="s">
        <v>119</v>
      </c>
      <c r="B42" s="53" t="s">
        <v>120</v>
      </c>
      <c r="C42" s="44" t="s">
        <v>121</v>
      </c>
      <c r="D42" s="50" t="s">
        <v>37</v>
      </c>
      <c r="E42" s="54" t="n">
        <v>85.25</v>
      </c>
      <c r="F42" s="54" t="n">
        <v>9.33</v>
      </c>
      <c r="G42" s="47" t="n">
        <f aca="false">ROUND(F42*(1+$H$5),2)</f>
        <v>11.9</v>
      </c>
      <c r="H42" s="48" t="n">
        <f aca="false">ROUND(E42*G42,2)</f>
        <v>1014.48</v>
      </c>
    </row>
    <row r="43" customFormat="false" ht="14.65" hidden="false" customHeight="false" outlineLevel="0" collapsed="false">
      <c r="A43" s="36" t="s">
        <v>122</v>
      </c>
      <c r="B43" s="37" t="s">
        <v>39</v>
      </c>
      <c r="C43" s="37" t="s">
        <v>123</v>
      </c>
      <c r="D43" s="38"/>
      <c r="E43" s="39"/>
      <c r="F43" s="39"/>
      <c r="G43" s="40"/>
      <c r="H43" s="41"/>
    </row>
    <row r="44" customFormat="false" ht="14.65" hidden="false" customHeight="false" outlineLevel="0" collapsed="false">
      <c r="A44" s="42" t="s">
        <v>124</v>
      </c>
      <c r="B44" s="43" t="s">
        <v>125</v>
      </c>
      <c r="C44" s="44" t="s">
        <v>126</v>
      </c>
      <c r="D44" s="45" t="s">
        <v>37</v>
      </c>
      <c r="E44" s="46" t="n">
        <v>2.25</v>
      </c>
      <c r="F44" s="46" t="n">
        <v>74.86</v>
      </c>
      <c r="G44" s="47" t="n">
        <f aca="false">ROUND(F44*(1+$H$5),2)</f>
        <v>95.51</v>
      </c>
      <c r="H44" s="48" t="n">
        <f aca="false">ROUND(E44*G44,2)</f>
        <v>214.9</v>
      </c>
    </row>
    <row r="45" customFormat="false" ht="14.65" hidden="false" customHeight="false" outlineLevel="0" collapsed="false">
      <c r="A45" s="36" t="s">
        <v>127</v>
      </c>
      <c r="B45" s="37" t="s">
        <v>39</v>
      </c>
      <c r="C45" s="37" t="s">
        <v>128</v>
      </c>
      <c r="D45" s="38"/>
      <c r="E45" s="39"/>
      <c r="F45" s="39"/>
      <c r="G45" s="40"/>
      <c r="H45" s="41"/>
    </row>
    <row r="46" customFormat="false" ht="34.3" hidden="false" customHeight="false" outlineLevel="0" collapsed="false">
      <c r="A46" s="42" t="s">
        <v>129</v>
      </c>
      <c r="B46" s="43" t="s">
        <v>130</v>
      </c>
      <c r="C46" s="44" t="s">
        <v>131</v>
      </c>
      <c r="D46" s="45" t="s">
        <v>37</v>
      </c>
      <c r="E46" s="46" t="n">
        <v>8.75</v>
      </c>
      <c r="F46" s="46" t="n">
        <v>17.58</v>
      </c>
      <c r="G46" s="47" t="n">
        <f aca="false">ROUND(F46*(1+$H$5),2)</f>
        <v>22.43</v>
      </c>
      <c r="H46" s="48" t="n">
        <f aca="false">ROUND(E46*G46,2)</f>
        <v>196.26</v>
      </c>
    </row>
    <row r="47" customFormat="false" ht="14.65" hidden="false" customHeight="false" outlineLevel="0" collapsed="false">
      <c r="A47" s="36" t="s">
        <v>132</v>
      </c>
      <c r="B47" s="37" t="s">
        <v>39</v>
      </c>
      <c r="C47" s="37" t="s">
        <v>133</v>
      </c>
      <c r="D47" s="38"/>
      <c r="E47" s="39"/>
      <c r="F47" s="39"/>
      <c r="G47" s="40"/>
      <c r="H47" s="41"/>
    </row>
    <row r="48" customFormat="false" ht="23.85" hidden="false" customHeight="false" outlineLevel="0" collapsed="false">
      <c r="A48" s="42" t="s">
        <v>134</v>
      </c>
      <c r="B48" s="43" t="s">
        <v>135</v>
      </c>
      <c r="C48" s="44" t="s">
        <v>136</v>
      </c>
      <c r="D48" s="45" t="s">
        <v>104</v>
      </c>
      <c r="E48" s="46" t="n">
        <v>210</v>
      </c>
      <c r="F48" s="46" t="n">
        <v>23.27</v>
      </c>
      <c r="G48" s="47" t="n">
        <f aca="false">ROUND(F48*(1+$H$5),2)</f>
        <v>29.69</v>
      </c>
      <c r="H48" s="48" t="n">
        <f aca="false">ROUND(E48*G48,2)</f>
        <v>6234.9</v>
      </c>
    </row>
    <row r="49" customFormat="false" ht="44.75" hidden="false" customHeight="false" outlineLevel="0" collapsed="false">
      <c r="A49" s="52" t="s">
        <v>137</v>
      </c>
      <c r="B49" s="49" t="s">
        <v>138</v>
      </c>
      <c r="C49" s="44" t="s">
        <v>139</v>
      </c>
      <c r="D49" s="50" t="s">
        <v>104</v>
      </c>
      <c r="E49" s="54" t="n">
        <v>350</v>
      </c>
      <c r="F49" s="54" t="n">
        <v>44.59</v>
      </c>
      <c r="G49" s="47" t="n">
        <f aca="false">ROUND(F49*(1+$H$5),2)</f>
        <v>56.89</v>
      </c>
      <c r="H49" s="48" t="n">
        <f aca="false">ROUND(E49*G49,2)</f>
        <v>19911.5</v>
      </c>
    </row>
    <row r="50" customFormat="false" ht="14.65" hidden="false" customHeight="false" outlineLevel="0" collapsed="false">
      <c r="A50" s="36" t="s">
        <v>140</v>
      </c>
      <c r="B50" s="37" t="s">
        <v>39</v>
      </c>
      <c r="C50" s="37" t="s">
        <v>141</v>
      </c>
      <c r="D50" s="38"/>
      <c r="E50" s="39"/>
      <c r="F50" s="39"/>
      <c r="G50" s="40"/>
      <c r="H50" s="41"/>
    </row>
    <row r="51" customFormat="false" ht="44.75" hidden="false" customHeight="false" outlineLevel="0" collapsed="false">
      <c r="A51" s="52" t="s">
        <v>142</v>
      </c>
      <c r="B51" s="57" t="s">
        <v>143</v>
      </c>
      <c r="C51" s="44" t="s">
        <v>144</v>
      </c>
      <c r="D51" s="50" t="s">
        <v>37</v>
      </c>
      <c r="E51" s="54" t="n">
        <v>24.5</v>
      </c>
      <c r="F51" s="54" t="n">
        <v>244.81</v>
      </c>
      <c r="G51" s="47" t="n">
        <f aca="false">ROUND(F51*(1+$H$5),2)</f>
        <v>312.33</v>
      </c>
      <c r="H51" s="48" t="n">
        <f aca="false">ROUND(E51*G51,2)</f>
        <v>7652.09</v>
      </c>
    </row>
    <row r="52" customFormat="false" ht="23.85" hidden="false" customHeight="false" outlineLevel="0" collapsed="false">
      <c r="A52" s="52" t="s">
        <v>145</v>
      </c>
      <c r="B52" s="57" t="s">
        <v>146</v>
      </c>
      <c r="C52" s="44" t="s">
        <v>147</v>
      </c>
      <c r="D52" s="50" t="s">
        <v>37</v>
      </c>
      <c r="E52" s="54" t="n">
        <v>24.5</v>
      </c>
      <c r="F52" s="54" t="n">
        <v>27.31</v>
      </c>
      <c r="G52" s="47" t="n">
        <f aca="false">ROUND(F52*(1+$H$5),2)</f>
        <v>34.84</v>
      </c>
      <c r="H52" s="48" t="n">
        <f aca="false">ROUND(E52*G52,2)</f>
        <v>853.58</v>
      </c>
    </row>
    <row r="53" customFormat="false" ht="14.65" hidden="false" customHeight="false" outlineLevel="0" collapsed="false">
      <c r="A53" s="36" t="s">
        <v>148</v>
      </c>
      <c r="B53" s="55" t="s">
        <v>39</v>
      </c>
      <c r="C53" s="37" t="s">
        <v>149</v>
      </c>
      <c r="D53" s="38"/>
      <c r="E53" s="56"/>
      <c r="F53" s="56"/>
      <c r="G53" s="40"/>
      <c r="H53" s="41"/>
    </row>
    <row r="54" customFormat="false" ht="23.85" hidden="false" customHeight="false" outlineLevel="0" collapsed="false">
      <c r="A54" s="52" t="s">
        <v>150</v>
      </c>
      <c r="B54" s="57" t="s">
        <v>151</v>
      </c>
      <c r="C54" s="44" t="s">
        <v>152</v>
      </c>
      <c r="D54" s="50" t="s">
        <v>37</v>
      </c>
      <c r="E54" s="54" t="n">
        <v>4.8</v>
      </c>
      <c r="F54" s="54" t="n">
        <v>358</v>
      </c>
      <c r="G54" s="47" t="n">
        <f aca="false">ROUND(F54*(1+$H$5),2)</f>
        <v>456.74</v>
      </c>
      <c r="H54" s="48" t="n">
        <f aca="false">ROUND(E54*G54,2)</f>
        <v>2192.35</v>
      </c>
    </row>
    <row r="55" customFormat="false" ht="14.65" hidden="false" customHeight="false" outlineLevel="0" collapsed="false">
      <c r="A55" s="36" t="s">
        <v>153</v>
      </c>
      <c r="B55" s="55" t="s">
        <v>39</v>
      </c>
      <c r="C55" s="37" t="s">
        <v>154</v>
      </c>
      <c r="D55" s="38"/>
      <c r="E55" s="56"/>
      <c r="F55" s="56"/>
      <c r="G55" s="40"/>
      <c r="H55" s="41"/>
    </row>
    <row r="56" customFormat="false" ht="14.65" hidden="false" customHeight="false" outlineLevel="0" collapsed="false">
      <c r="A56" s="52" t="s">
        <v>155</v>
      </c>
      <c r="B56" s="57" t="s">
        <v>156</v>
      </c>
      <c r="C56" s="44" t="s">
        <v>157</v>
      </c>
      <c r="D56" s="50" t="s">
        <v>68</v>
      </c>
      <c r="E56" s="54" t="n">
        <v>120</v>
      </c>
      <c r="F56" s="54" t="n">
        <v>17.28</v>
      </c>
      <c r="G56" s="47" t="n">
        <f aca="false">ROUND(F56*(1+$H$5),2)</f>
        <v>22.05</v>
      </c>
      <c r="H56" s="48" t="n">
        <f aca="false">ROUND(E56*G56,2)</f>
        <v>2646</v>
      </c>
    </row>
    <row r="57" customFormat="false" ht="34.3" hidden="false" customHeight="false" outlineLevel="0" collapsed="false">
      <c r="A57" s="42" t="s">
        <v>158</v>
      </c>
      <c r="B57" s="43" t="s">
        <v>159</v>
      </c>
      <c r="C57" s="44" t="s">
        <v>160</v>
      </c>
      <c r="D57" s="45" t="s">
        <v>33</v>
      </c>
      <c r="E57" s="46" t="n">
        <v>1</v>
      </c>
      <c r="F57" s="46" t="n">
        <v>4171.53</v>
      </c>
      <c r="G57" s="47" t="n">
        <f aca="false">ROUND(F57*(1+$H$5),2)</f>
        <v>5322.04</v>
      </c>
      <c r="H57" s="48" t="n">
        <f aca="false">ROUND(E57*G57,2)</f>
        <v>5322.04</v>
      </c>
    </row>
    <row r="58" customFormat="false" ht="14.65" hidden="false" customHeight="false" outlineLevel="0" collapsed="false">
      <c r="A58" s="36" t="s">
        <v>161</v>
      </c>
      <c r="B58" s="37" t="s">
        <v>39</v>
      </c>
      <c r="C58" s="37" t="s">
        <v>162</v>
      </c>
      <c r="D58" s="38"/>
      <c r="E58" s="39"/>
      <c r="F58" s="39"/>
      <c r="G58" s="40"/>
      <c r="H58" s="41"/>
    </row>
    <row r="59" customFormat="false" ht="14.65" hidden="false" customHeight="false" outlineLevel="0" collapsed="false">
      <c r="A59" s="42" t="s">
        <v>163</v>
      </c>
      <c r="B59" s="43" t="s">
        <v>164</v>
      </c>
      <c r="C59" s="44" t="s">
        <v>165</v>
      </c>
      <c r="D59" s="45" t="s">
        <v>37</v>
      </c>
      <c r="E59" s="46" t="n">
        <v>552.24</v>
      </c>
      <c r="F59" s="46" t="n">
        <v>1.02</v>
      </c>
      <c r="G59" s="47" t="n">
        <f aca="false">ROUND(F59*(1+$H$5),2)</f>
        <v>1.3</v>
      </c>
      <c r="H59" s="48" t="n">
        <f aca="false">ROUND(E59*G59,2)</f>
        <v>717.91</v>
      </c>
    </row>
    <row r="60" customFormat="false" ht="34.3" hidden="false" customHeight="false" outlineLevel="0" collapsed="false">
      <c r="A60" s="42" t="s">
        <v>166</v>
      </c>
      <c r="B60" s="43" t="s">
        <v>167</v>
      </c>
      <c r="C60" s="44" t="s">
        <v>168</v>
      </c>
      <c r="D60" s="45" t="s">
        <v>37</v>
      </c>
      <c r="E60" s="46" t="n">
        <v>4375</v>
      </c>
      <c r="F60" s="46" t="n">
        <v>0.11</v>
      </c>
      <c r="G60" s="47" t="n">
        <f aca="false">ROUND(F60*(1+$H$5),2)</f>
        <v>0.14</v>
      </c>
      <c r="H60" s="48" t="n">
        <f aca="false">ROUND(E60*G60,2)</f>
        <v>612.5</v>
      </c>
    </row>
    <row r="61" customFormat="false" ht="23.85" hidden="false" customHeight="false" outlineLevel="0" collapsed="false">
      <c r="A61" s="42" t="s">
        <v>169</v>
      </c>
      <c r="B61" s="49" t="s">
        <v>78</v>
      </c>
      <c r="C61" s="44" t="s">
        <v>79</v>
      </c>
      <c r="D61" s="50" t="s">
        <v>57</v>
      </c>
      <c r="E61" s="54" t="n">
        <v>123.5</v>
      </c>
      <c r="F61" s="54" t="n">
        <v>3.52</v>
      </c>
      <c r="G61" s="47" t="n">
        <f aca="false">ROUND(F61*(1+$H$5),2)</f>
        <v>4.49</v>
      </c>
      <c r="H61" s="48" t="n">
        <f aca="false">ROUND(E61*G61,2)</f>
        <v>554.52</v>
      </c>
    </row>
    <row r="62" customFormat="false" ht="14.65" hidden="false" customHeight="false" outlineLevel="0" collapsed="false">
      <c r="A62" s="42" t="s">
        <v>170</v>
      </c>
      <c r="B62" s="53" t="s">
        <v>171</v>
      </c>
      <c r="C62" s="44" t="s">
        <v>172</v>
      </c>
      <c r="D62" s="50" t="s">
        <v>37</v>
      </c>
      <c r="E62" s="54" t="n">
        <v>42</v>
      </c>
      <c r="F62" s="54" t="n">
        <v>1.94</v>
      </c>
      <c r="G62" s="47" t="n">
        <f aca="false">ROUND(F62*(1+$H$5),2)</f>
        <v>2.48</v>
      </c>
      <c r="H62" s="48" t="n">
        <f aca="false">ROUND(E62*G62,2)</f>
        <v>104.16</v>
      </c>
    </row>
    <row r="63" customFormat="false" ht="14.65" hidden="false" customHeight="false" outlineLevel="0" collapsed="false">
      <c r="A63" s="42" t="s">
        <v>173</v>
      </c>
      <c r="B63" s="53" t="s">
        <v>174</v>
      </c>
      <c r="C63" s="44" t="s">
        <v>175</v>
      </c>
      <c r="D63" s="58" t="s">
        <v>33</v>
      </c>
      <c r="E63" s="54" t="n">
        <v>1</v>
      </c>
      <c r="F63" s="54" t="n">
        <v>519.3</v>
      </c>
      <c r="G63" s="47" t="n">
        <f aca="false">ROUND(F63*(1+$H$5),2)</f>
        <v>662.52</v>
      </c>
      <c r="H63" s="48" t="n">
        <f aca="false">ROUND(E63*G63,2)</f>
        <v>662.52</v>
      </c>
    </row>
    <row r="64" customFormat="false" ht="14.65" hidden="false" customHeight="false" outlineLevel="0" collapsed="false">
      <c r="A64" s="59"/>
      <c r="B64" s="60"/>
      <c r="C64" s="61"/>
      <c r="D64" s="60"/>
      <c r="E64" s="61"/>
      <c r="F64" s="61"/>
      <c r="G64" s="62" t="s">
        <v>6</v>
      </c>
      <c r="H64" s="63" t="n">
        <f aca="false">SUM(H12:H63)</f>
        <v>190452.09</v>
      </c>
    </row>
    <row r="65" customFormat="false" ht="14.65" hidden="false" customHeight="false" outlineLevel="0" collapsed="false">
      <c r="A65" s="42"/>
      <c r="B65" s="53"/>
      <c r="C65" s="34" t="s">
        <v>176</v>
      </c>
      <c r="D65" s="58"/>
      <c r="E65" s="54"/>
      <c r="F65" s="54"/>
      <c r="G65" s="47"/>
      <c r="H65" s="48"/>
    </row>
    <row r="66" customFormat="false" ht="14.65" hidden="false" customHeight="false" outlineLevel="0" collapsed="false">
      <c r="A66" s="36" t="s">
        <v>177</v>
      </c>
      <c r="B66" s="55"/>
      <c r="C66" s="37" t="s">
        <v>87</v>
      </c>
      <c r="D66" s="38"/>
      <c r="E66" s="56"/>
      <c r="F66" s="56"/>
      <c r="G66" s="40"/>
      <c r="H66" s="41"/>
    </row>
    <row r="67" customFormat="false" ht="44.75" hidden="false" customHeight="false" outlineLevel="0" collapsed="false">
      <c r="A67" s="42" t="s">
        <v>178</v>
      </c>
      <c r="B67" s="43" t="s">
        <v>179</v>
      </c>
      <c r="C67" s="44" t="s">
        <v>180</v>
      </c>
      <c r="D67" s="45" t="s">
        <v>181</v>
      </c>
      <c r="E67" s="46" t="n">
        <v>5</v>
      </c>
      <c r="F67" s="46" t="n">
        <v>41002.5</v>
      </c>
      <c r="G67" s="64" t="n">
        <f aca="false">ROUND(F67*(1+$H$6),2)</f>
        <v>47267.68</v>
      </c>
      <c r="H67" s="48" t="n">
        <f aca="false">ROUND(E67*G67,2)</f>
        <v>236338.4</v>
      </c>
    </row>
    <row r="68" customFormat="false" ht="34.3" hidden="false" customHeight="false" outlineLevel="0" collapsed="false">
      <c r="A68" s="42" t="s">
        <v>182</v>
      </c>
      <c r="B68" s="65" t="s">
        <v>179</v>
      </c>
      <c r="C68" s="44" t="s">
        <v>183</v>
      </c>
      <c r="D68" s="58" t="s">
        <v>181</v>
      </c>
      <c r="E68" s="46" t="n">
        <v>5</v>
      </c>
      <c r="F68" s="46" t="n">
        <v>38262</v>
      </c>
      <c r="G68" s="64" t="n">
        <f aca="false">ROUND(F68*(1+$H$6),2)</f>
        <v>44108.43</v>
      </c>
      <c r="H68" s="48" t="n">
        <f aca="false">ROUND(E68*G68,2)</f>
        <v>220542.15</v>
      </c>
    </row>
    <row r="69" customFormat="false" ht="14.65" hidden="false" customHeight="false" outlineLevel="0" collapsed="false">
      <c r="A69" s="59"/>
      <c r="B69" s="60"/>
      <c r="C69" s="61"/>
      <c r="D69" s="60"/>
      <c r="E69" s="61"/>
      <c r="F69" s="61"/>
      <c r="G69" s="62" t="s">
        <v>9</v>
      </c>
      <c r="H69" s="63" t="n">
        <f aca="false">SUM(H67:H68)</f>
        <v>456880.55</v>
      </c>
    </row>
    <row r="70" customFormat="false" ht="14.65" hidden="false" customHeight="false" outlineLevel="0" collapsed="false">
      <c r="A70" s="66"/>
      <c r="B70" s="57"/>
      <c r="C70" s="44"/>
      <c r="D70" s="58"/>
      <c r="E70" s="46"/>
      <c r="F70" s="46"/>
      <c r="G70" s="47"/>
      <c r="H70" s="48"/>
    </row>
    <row r="71" customFormat="false" ht="14.65" hidden="false" customHeight="false" outlineLevel="0" collapsed="false">
      <c r="A71" s="66"/>
      <c r="B71" s="57"/>
      <c r="C71" s="44"/>
      <c r="D71" s="58"/>
      <c r="E71" s="46"/>
      <c r="F71" s="46"/>
      <c r="G71" s="47"/>
      <c r="H71" s="48"/>
    </row>
    <row r="72" customFormat="false" ht="14.65" hidden="false" customHeight="false" outlineLevel="0" collapsed="false">
      <c r="A72" s="59"/>
      <c r="B72" s="60"/>
      <c r="C72" s="61"/>
      <c r="D72" s="60"/>
      <c r="E72" s="61"/>
      <c r="F72" s="61"/>
      <c r="G72" s="62" t="s">
        <v>4</v>
      </c>
      <c r="H72" s="63" t="n">
        <f aca="false">H64+H69</f>
        <v>647332.64</v>
      </c>
    </row>
  </sheetData>
  <mergeCells count="5">
    <mergeCell ref="A4:D4"/>
    <mergeCell ref="E4:F4"/>
    <mergeCell ref="A5:D5"/>
    <mergeCell ref="A6:D6"/>
    <mergeCell ref="A7:H7"/>
  </mergeCells>
  <printOptions headings="false" gridLines="false" gridLinesSet="true" horizontalCentered="true" verticalCentered="false"/>
  <pageMargins left="0.590277777777778" right="0.590277777777778" top="0.7875" bottom="1.05277777777778" header="0.511811023622047" footer="0.7875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G9" activeCellId="0" sqref="G9"/>
    </sheetView>
  </sheetViews>
  <sheetFormatPr defaultColWidth="11.515625" defaultRowHeight="14.65" zeroHeight="false" outlineLevelRow="0" outlineLevelCol="0"/>
  <cols>
    <col collapsed="false" customWidth="true" hidden="false" outlineLevel="0" max="2" min="2" style="0" width="49.82"/>
    <col collapsed="false" customWidth="true" hidden="false" outlineLevel="0" max="3" min="3" style="0" width="12.9"/>
    <col collapsed="false" customWidth="true" hidden="false" outlineLevel="0" max="4" min="4" style="0" width="13.85"/>
  </cols>
  <sheetData>
    <row r="1" customFormat="false" ht="14.65" hidden="false" customHeight="false" outlineLevel="0" collapsed="false">
      <c r="A1" s="67"/>
      <c r="B1" s="5" t="s">
        <v>184</v>
      </c>
      <c r="C1" s="68"/>
      <c r="D1" s="69"/>
    </row>
    <row r="2" customFormat="false" ht="14.65" hidden="false" customHeight="false" outlineLevel="0" collapsed="false">
      <c r="A2" s="70"/>
      <c r="B2" s="11" t="s">
        <v>185</v>
      </c>
      <c r="C2" s="71"/>
      <c r="D2" s="72"/>
    </row>
    <row r="3" customFormat="false" ht="14.65" hidden="false" customHeight="false" outlineLevel="0" collapsed="false">
      <c r="A3" s="73"/>
      <c r="B3" s="17" t="s">
        <v>186</v>
      </c>
      <c r="C3" s="74"/>
      <c r="D3" s="75"/>
    </row>
    <row r="4" customFormat="false" ht="14.65" hidden="false" customHeight="false" outlineLevel="0" collapsed="false">
      <c r="A4" s="76" t="s">
        <v>7</v>
      </c>
      <c r="B4" s="76"/>
      <c r="C4" s="76" t="s">
        <v>187</v>
      </c>
      <c r="D4" s="76"/>
    </row>
    <row r="5" customFormat="false" ht="14.65" hidden="false" customHeight="false" outlineLevel="0" collapsed="false">
      <c r="A5" s="76" t="s">
        <v>14</v>
      </c>
      <c r="B5" s="76"/>
      <c r="C5" s="76"/>
      <c r="D5" s="76"/>
    </row>
    <row r="6" customFormat="false" ht="14.65" hidden="false" customHeight="false" outlineLevel="0" collapsed="false">
      <c r="A6" s="77" t="s">
        <v>188</v>
      </c>
      <c r="B6" s="77"/>
      <c r="C6" s="77"/>
      <c r="D6" s="77"/>
    </row>
    <row r="7" customFormat="false" ht="14.65" hidden="false" customHeight="false" outlineLevel="0" collapsed="false">
      <c r="A7" s="78"/>
      <c r="B7" s="78"/>
      <c r="C7" s="78"/>
    </row>
    <row r="8" customFormat="false" ht="14.65" hidden="false" customHeight="false" outlineLevel="0" collapsed="false">
      <c r="A8" s="79" t="s">
        <v>189</v>
      </c>
      <c r="B8" s="79"/>
      <c r="C8" s="79"/>
    </row>
    <row r="9" customFormat="false" ht="14.65" hidden="false" customHeight="false" outlineLevel="0" collapsed="false">
      <c r="A9" s="80"/>
      <c r="B9" s="80"/>
      <c r="C9" s="81"/>
    </row>
    <row r="10" customFormat="false" ht="14.65" hidden="false" customHeight="true" outlineLevel="0" collapsed="false">
      <c r="A10" s="82" t="s">
        <v>190</v>
      </c>
      <c r="B10" s="82"/>
      <c r="C10" s="82"/>
    </row>
    <row r="11" customFormat="false" ht="14.65" hidden="false" customHeight="false" outlineLevel="0" collapsed="false">
      <c r="A11" s="83"/>
      <c r="B11" s="84"/>
      <c r="C11" s="85"/>
    </row>
    <row r="12" customFormat="false" ht="14.65" hidden="false" customHeight="false" outlineLevel="0" collapsed="false">
      <c r="A12" s="86" t="s">
        <v>191</v>
      </c>
      <c r="B12" s="87"/>
      <c r="C12" s="88"/>
    </row>
    <row r="13" customFormat="false" ht="14.65" hidden="false" customHeight="false" outlineLevel="0" collapsed="false">
      <c r="A13" s="89" t="s">
        <v>192</v>
      </c>
      <c r="B13" s="90" t="s">
        <v>193</v>
      </c>
      <c r="C13" s="91"/>
    </row>
    <row r="14" customFormat="false" ht="14.65" hidden="false" customHeight="false" outlineLevel="0" collapsed="false">
      <c r="A14" s="89" t="s">
        <v>194</v>
      </c>
      <c r="B14" s="90" t="s">
        <v>195</v>
      </c>
      <c r="C14" s="91"/>
    </row>
    <row r="15" customFormat="false" ht="14.65" hidden="false" customHeight="false" outlineLevel="0" collapsed="false">
      <c r="A15" s="89" t="s">
        <v>196</v>
      </c>
      <c r="B15" s="90" t="s">
        <v>197</v>
      </c>
      <c r="C15" s="91"/>
    </row>
    <row r="16" customFormat="false" ht="14.65" hidden="false" customHeight="false" outlineLevel="0" collapsed="false">
      <c r="A16" s="89" t="s">
        <v>198</v>
      </c>
      <c r="B16" s="90" t="s">
        <v>199</v>
      </c>
      <c r="C16" s="91"/>
    </row>
    <row r="17" customFormat="false" ht="14.65" hidden="false" customHeight="false" outlineLevel="0" collapsed="false">
      <c r="A17" s="89" t="s">
        <v>200</v>
      </c>
      <c r="B17" s="90" t="s">
        <v>201</v>
      </c>
      <c r="C17" s="91"/>
    </row>
    <row r="18" customFormat="false" ht="14.65" hidden="false" customHeight="false" outlineLevel="0" collapsed="false">
      <c r="A18" s="89" t="s">
        <v>202</v>
      </c>
      <c r="B18" s="90" t="s">
        <v>203</v>
      </c>
      <c r="C18" s="91"/>
    </row>
    <row r="19" customFormat="false" ht="14.65" hidden="false" customHeight="false" outlineLevel="0" collapsed="false">
      <c r="A19" s="92" t="s">
        <v>204</v>
      </c>
      <c r="B19" s="93" t="s">
        <v>205</v>
      </c>
      <c r="C19" s="94"/>
    </row>
    <row r="20" customFormat="false" ht="14.65" hidden="false" customHeight="false" outlineLevel="0" collapsed="false">
      <c r="A20" s="95"/>
      <c r="B20" s="95"/>
      <c r="C20" s="95"/>
    </row>
    <row r="21" customFormat="false" ht="14.65" hidden="false" customHeight="false" outlineLevel="0" collapsed="false">
      <c r="A21" s="95"/>
      <c r="B21" s="95"/>
      <c r="C21" s="95"/>
    </row>
    <row r="22" customFormat="false" ht="14.65" hidden="false" customHeight="true" outlineLevel="0" collapsed="false">
      <c r="A22" s="79" t="s">
        <v>206</v>
      </c>
      <c r="B22" s="79"/>
      <c r="C22" s="79"/>
    </row>
    <row r="23" customFormat="false" ht="14.65" hidden="false" customHeight="false" outlineLevel="0" collapsed="false">
      <c r="A23" s="95"/>
      <c r="B23" s="95"/>
      <c r="C23" s="95"/>
    </row>
    <row r="24" customFormat="false" ht="23.85" hidden="false" customHeight="false" outlineLevel="0" collapsed="false">
      <c r="A24" s="96" t="s">
        <v>17</v>
      </c>
      <c r="B24" s="97" t="s">
        <v>19</v>
      </c>
      <c r="C24" s="98" t="s">
        <v>207</v>
      </c>
    </row>
    <row r="25" customFormat="false" ht="14.65" hidden="false" customHeight="false" outlineLevel="0" collapsed="false">
      <c r="A25" s="99" t="n">
        <v>1</v>
      </c>
      <c r="B25" s="100" t="s">
        <v>195</v>
      </c>
      <c r="C25" s="101" t="n">
        <v>4.93</v>
      </c>
    </row>
    <row r="26" customFormat="false" ht="14.65" hidden="false" customHeight="false" outlineLevel="0" collapsed="false">
      <c r="A26" s="102" t="n">
        <v>2</v>
      </c>
      <c r="B26" s="103" t="s">
        <v>197</v>
      </c>
      <c r="C26" s="104" t="n">
        <v>0.49</v>
      </c>
    </row>
    <row r="27" customFormat="false" ht="14.65" hidden="false" customHeight="false" outlineLevel="0" collapsed="false">
      <c r="A27" s="102" t="n">
        <v>3</v>
      </c>
      <c r="B27" s="103" t="s">
        <v>199</v>
      </c>
      <c r="C27" s="104" t="n">
        <v>0.99</v>
      </c>
    </row>
    <row r="28" customFormat="false" ht="14.65" hidden="false" customHeight="false" outlineLevel="0" collapsed="false">
      <c r="A28" s="102" t="n">
        <f aca="false">1+A27</f>
        <v>4</v>
      </c>
      <c r="B28" s="103" t="s">
        <v>201</v>
      </c>
      <c r="C28" s="104" t="n">
        <v>1.39</v>
      </c>
    </row>
    <row r="29" customFormat="false" ht="14.65" hidden="false" customHeight="false" outlineLevel="0" collapsed="false">
      <c r="A29" s="102" t="n">
        <f aca="false">1+A28</f>
        <v>5</v>
      </c>
      <c r="B29" s="103" t="s">
        <v>203</v>
      </c>
      <c r="C29" s="104" t="n">
        <v>8.04</v>
      </c>
    </row>
    <row r="30" customFormat="false" ht="14.65" hidden="false" customHeight="false" outlineLevel="0" collapsed="false">
      <c r="A30" s="102" t="n">
        <v>6</v>
      </c>
      <c r="B30" s="103" t="s">
        <v>205</v>
      </c>
      <c r="C30" s="105" t="n">
        <f aca="false">SUM(C31:C33)</f>
        <v>8.65</v>
      </c>
    </row>
    <row r="31" customFormat="false" ht="14.65" hidden="false" customHeight="false" outlineLevel="0" collapsed="false">
      <c r="A31" s="102" t="s">
        <v>208</v>
      </c>
      <c r="B31" s="103" t="s">
        <v>209</v>
      </c>
      <c r="C31" s="104" t="n">
        <v>0.65</v>
      </c>
    </row>
    <row r="32" customFormat="false" ht="14.65" hidden="false" customHeight="false" outlineLevel="0" collapsed="false">
      <c r="A32" s="102" t="s">
        <v>210</v>
      </c>
      <c r="B32" s="103" t="s">
        <v>211</v>
      </c>
      <c r="C32" s="104" t="n">
        <v>3</v>
      </c>
    </row>
    <row r="33" customFormat="false" ht="14.65" hidden="false" customHeight="false" outlineLevel="0" collapsed="false">
      <c r="A33" s="102" t="s">
        <v>212</v>
      </c>
      <c r="B33" s="106" t="s">
        <v>213</v>
      </c>
      <c r="C33" s="107" t="n">
        <v>5</v>
      </c>
    </row>
    <row r="34" customFormat="false" ht="14.65" hidden="false" customHeight="false" outlineLevel="0" collapsed="false">
      <c r="A34" s="108"/>
      <c r="B34" s="109" t="s">
        <v>214</v>
      </c>
      <c r="C34" s="110" t="n">
        <f aca="false">ROUND((((1+C25/100+C26/100+C28/100)*(1+C27/100)*(1+C29/100))/(1-C30/100))-1,4)</f>
        <v>0.2758</v>
      </c>
    </row>
  </sheetData>
  <mergeCells count="6">
    <mergeCell ref="A4:D4"/>
    <mergeCell ref="A5:D5"/>
    <mergeCell ref="A6:D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G10" activeCellId="0" sqref="G10"/>
    </sheetView>
  </sheetViews>
  <sheetFormatPr defaultColWidth="11.515625" defaultRowHeight="14.65" zeroHeight="false" outlineLevelRow="0" outlineLevelCol="0"/>
  <cols>
    <col collapsed="false" customWidth="true" hidden="false" outlineLevel="0" max="2" min="2" style="0" width="49.82"/>
    <col collapsed="false" customWidth="true" hidden="false" outlineLevel="0" max="3" min="3" style="0" width="12.9"/>
    <col collapsed="false" customWidth="true" hidden="false" outlineLevel="0" max="4" min="4" style="0" width="14.87"/>
  </cols>
  <sheetData>
    <row r="1" customFormat="false" ht="14.65" hidden="false" customHeight="false" outlineLevel="0" collapsed="false">
      <c r="A1" s="67"/>
      <c r="B1" s="5" t="s">
        <v>184</v>
      </c>
      <c r="C1" s="68"/>
      <c r="D1" s="69"/>
    </row>
    <row r="2" customFormat="false" ht="14.65" hidden="false" customHeight="false" outlineLevel="0" collapsed="false">
      <c r="A2" s="70"/>
      <c r="B2" s="11" t="s">
        <v>185</v>
      </c>
      <c r="C2" s="71"/>
      <c r="D2" s="72"/>
    </row>
    <row r="3" customFormat="false" ht="14.65" hidden="false" customHeight="false" outlineLevel="0" collapsed="false">
      <c r="A3" s="73"/>
      <c r="B3" s="17" t="s">
        <v>186</v>
      </c>
      <c r="C3" s="74"/>
      <c r="D3" s="75"/>
    </row>
    <row r="4" customFormat="false" ht="14.65" hidden="false" customHeight="false" outlineLevel="0" collapsed="false">
      <c r="A4" s="76" t="s">
        <v>7</v>
      </c>
      <c r="B4" s="76"/>
      <c r="C4" s="76" t="s">
        <v>187</v>
      </c>
      <c r="D4" s="76"/>
    </row>
    <row r="5" customFormat="false" ht="14.65" hidden="false" customHeight="false" outlineLevel="0" collapsed="false">
      <c r="A5" s="76" t="s">
        <v>14</v>
      </c>
      <c r="B5" s="76"/>
      <c r="C5" s="76"/>
      <c r="D5" s="76"/>
    </row>
    <row r="6" customFormat="false" ht="14.65" hidden="false" customHeight="false" outlineLevel="0" collapsed="false">
      <c r="A6" s="77" t="s">
        <v>188</v>
      </c>
      <c r="B6" s="77"/>
      <c r="C6" s="77"/>
      <c r="D6" s="77"/>
    </row>
    <row r="7" customFormat="false" ht="14.65" hidden="false" customHeight="false" outlineLevel="0" collapsed="false">
      <c r="A7" s="78"/>
      <c r="B7" s="78"/>
      <c r="C7" s="78"/>
    </row>
    <row r="8" customFormat="false" ht="14.65" hidden="false" customHeight="false" outlineLevel="0" collapsed="false">
      <c r="A8" s="79" t="s">
        <v>189</v>
      </c>
      <c r="B8" s="79"/>
      <c r="C8" s="79"/>
    </row>
    <row r="9" customFormat="false" ht="14.65" hidden="false" customHeight="false" outlineLevel="0" collapsed="false">
      <c r="A9" s="80"/>
      <c r="B9" s="80"/>
      <c r="C9" s="81"/>
    </row>
    <row r="10" customFormat="false" ht="14.65" hidden="false" customHeight="true" outlineLevel="0" collapsed="false">
      <c r="A10" s="82" t="s">
        <v>190</v>
      </c>
      <c r="B10" s="82"/>
      <c r="C10" s="82"/>
    </row>
    <row r="11" customFormat="false" ht="14.65" hidden="false" customHeight="false" outlineLevel="0" collapsed="false">
      <c r="A11" s="83"/>
      <c r="B11" s="84"/>
      <c r="C11" s="85"/>
    </row>
    <row r="12" customFormat="false" ht="14.65" hidden="false" customHeight="false" outlineLevel="0" collapsed="false">
      <c r="A12" s="86" t="s">
        <v>191</v>
      </c>
      <c r="B12" s="87"/>
      <c r="C12" s="88"/>
    </row>
    <row r="13" customFormat="false" ht="14.65" hidden="false" customHeight="false" outlineLevel="0" collapsed="false">
      <c r="A13" s="89" t="s">
        <v>192</v>
      </c>
      <c r="B13" s="90" t="s">
        <v>193</v>
      </c>
      <c r="C13" s="91"/>
    </row>
    <row r="14" customFormat="false" ht="14.65" hidden="false" customHeight="false" outlineLevel="0" collapsed="false">
      <c r="A14" s="89" t="s">
        <v>194</v>
      </c>
      <c r="B14" s="90" t="s">
        <v>195</v>
      </c>
      <c r="C14" s="91"/>
    </row>
    <row r="15" customFormat="false" ht="14.65" hidden="false" customHeight="false" outlineLevel="0" collapsed="false">
      <c r="A15" s="89" t="s">
        <v>196</v>
      </c>
      <c r="B15" s="90" t="s">
        <v>197</v>
      </c>
      <c r="C15" s="91"/>
    </row>
    <row r="16" customFormat="false" ht="14.65" hidden="false" customHeight="false" outlineLevel="0" collapsed="false">
      <c r="A16" s="89" t="s">
        <v>198</v>
      </c>
      <c r="B16" s="90" t="s">
        <v>199</v>
      </c>
      <c r="C16" s="91"/>
    </row>
    <row r="17" customFormat="false" ht="14.65" hidden="false" customHeight="false" outlineLevel="0" collapsed="false">
      <c r="A17" s="89" t="s">
        <v>200</v>
      </c>
      <c r="B17" s="90" t="s">
        <v>201</v>
      </c>
      <c r="C17" s="91"/>
    </row>
    <row r="18" customFormat="false" ht="14.65" hidden="false" customHeight="false" outlineLevel="0" collapsed="false">
      <c r="A18" s="89" t="s">
        <v>202</v>
      </c>
      <c r="B18" s="90" t="s">
        <v>203</v>
      </c>
      <c r="C18" s="91"/>
    </row>
    <row r="19" customFormat="false" ht="14.65" hidden="false" customHeight="false" outlineLevel="0" collapsed="false">
      <c r="A19" s="92" t="s">
        <v>204</v>
      </c>
      <c r="B19" s="93" t="s">
        <v>205</v>
      </c>
      <c r="C19" s="94"/>
    </row>
    <row r="20" customFormat="false" ht="14.65" hidden="false" customHeight="false" outlineLevel="0" collapsed="false">
      <c r="A20" s="95"/>
      <c r="B20" s="95"/>
      <c r="C20" s="95"/>
    </row>
    <row r="21" customFormat="false" ht="14.65" hidden="false" customHeight="false" outlineLevel="0" collapsed="false">
      <c r="A21" s="95"/>
      <c r="B21" s="95"/>
      <c r="C21" s="95"/>
    </row>
    <row r="22" customFormat="false" ht="14.65" hidden="false" customHeight="true" outlineLevel="0" collapsed="false">
      <c r="A22" s="79" t="s">
        <v>206</v>
      </c>
      <c r="B22" s="79"/>
      <c r="C22" s="79"/>
    </row>
    <row r="23" customFormat="false" ht="14.65" hidden="false" customHeight="false" outlineLevel="0" collapsed="false">
      <c r="A23" s="95"/>
      <c r="B23" s="95"/>
      <c r="C23" s="95"/>
    </row>
    <row r="24" customFormat="false" ht="23.85" hidden="false" customHeight="false" outlineLevel="0" collapsed="false">
      <c r="A24" s="96" t="s">
        <v>17</v>
      </c>
      <c r="B24" s="97" t="s">
        <v>19</v>
      </c>
      <c r="C24" s="98" t="s">
        <v>207</v>
      </c>
    </row>
    <row r="25" customFormat="false" ht="14.65" hidden="false" customHeight="false" outlineLevel="0" collapsed="false">
      <c r="A25" s="99" t="n">
        <v>1</v>
      </c>
      <c r="B25" s="100" t="s">
        <v>195</v>
      </c>
      <c r="C25" s="101" t="n">
        <v>3.45</v>
      </c>
    </row>
    <row r="26" customFormat="false" ht="14.65" hidden="false" customHeight="false" outlineLevel="0" collapsed="false">
      <c r="A26" s="102" t="n">
        <v>2</v>
      </c>
      <c r="B26" s="103" t="s">
        <v>197</v>
      </c>
      <c r="C26" s="104" t="n">
        <v>0.48</v>
      </c>
    </row>
    <row r="27" customFormat="false" ht="14.65" hidden="false" customHeight="false" outlineLevel="0" collapsed="false">
      <c r="A27" s="102" t="n">
        <v>3</v>
      </c>
      <c r="B27" s="103" t="s">
        <v>199</v>
      </c>
      <c r="C27" s="104" t="n">
        <v>0.85</v>
      </c>
    </row>
    <row r="28" customFormat="false" ht="14.65" hidden="false" customHeight="false" outlineLevel="0" collapsed="false">
      <c r="A28" s="102" t="n">
        <f aca="false">1+A27</f>
        <v>4</v>
      </c>
      <c r="B28" s="103" t="s">
        <v>201</v>
      </c>
      <c r="C28" s="104" t="n">
        <v>0.85</v>
      </c>
    </row>
    <row r="29" customFormat="false" ht="14.65" hidden="false" customHeight="false" outlineLevel="0" collapsed="false">
      <c r="A29" s="102" t="n">
        <f aca="false">1+A28</f>
        <v>5</v>
      </c>
      <c r="B29" s="103" t="s">
        <v>203</v>
      </c>
      <c r="C29" s="104" t="n">
        <v>5.11</v>
      </c>
    </row>
    <row r="30" customFormat="false" ht="14.65" hidden="false" customHeight="false" outlineLevel="0" collapsed="false">
      <c r="A30" s="102" t="n">
        <v>6</v>
      </c>
      <c r="B30" s="103" t="s">
        <v>205</v>
      </c>
      <c r="C30" s="105" t="n">
        <f aca="false">SUM(C31:C32)</f>
        <v>3.65</v>
      </c>
    </row>
    <row r="31" customFormat="false" ht="14.65" hidden="false" customHeight="false" outlineLevel="0" collapsed="false">
      <c r="A31" s="102" t="s">
        <v>208</v>
      </c>
      <c r="B31" s="103" t="s">
        <v>209</v>
      </c>
      <c r="C31" s="104" t="n">
        <v>0.65</v>
      </c>
    </row>
    <row r="32" customFormat="false" ht="14.65" hidden="false" customHeight="false" outlineLevel="0" collapsed="false">
      <c r="A32" s="102" t="s">
        <v>210</v>
      </c>
      <c r="B32" s="103" t="s">
        <v>211</v>
      </c>
      <c r="C32" s="104" t="n">
        <v>3</v>
      </c>
    </row>
    <row r="33" customFormat="false" ht="14.65" hidden="false" customHeight="false" outlineLevel="0" collapsed="false">
      <c r="A33" s="108"/>
      <c r="B33" s="109" t="s">
        <v>214</v>
      </c>
      <c r="C33" s="110" t="n">
        <f aca="false">ROUND((((1+C25/100+C26/100+C28/100)*(1+C27/100)*(1+C29/100))/(1-C30/100))-1,4)</f>
        <v>0.1528</v>
      </c>
    </row>
  </sheetData>
  <mergeCells count="6">
    <mergeCell ref="A4:D4"/>
    <mergeCell ref="A5:D5"/>
    <mergeCell ref="A6:D6"/>
    <mergeCell ref="A8:C8"/>
    <mergeCell ref="A10:C10"/>
    <mergeCell ref="A22:C2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selection pane="topLeft" activeCell="A7" activeCellId="0" sqref="A7"/>
    </sheetView>
  </sheetViews>
  <sheetFormatPr defaultColWidth="11.515625" defaultRowHeight="14.65" zeroHeight="false" outlineLevelRow="0" outlineLevelCol="0"/>
  <cols>
    <col collapsed="false" customWidth="true" hidden="false" outlineLevel="0" max="6" min="5" style="0" width="17.76"/>
    <col collapsed="false" customWidth="true" hidden="false" outlineLevel="0" max="7" min="7" style="0" width="6.76"/>
    <col collapsed="false" customWidth="true" hidden="false" outlineLevel="0" max="8" min="8" style="0" width="9.44"/>
  </cols>
  <sheetData>
    <row r="1" customFormat="false" ht="14.65" hidden="false" customHeight="false" outlineLevel="0" collapsed="false">
      <c r="A1" s="67"/>
      <c r="B1" s="68"/>
      <c r="C1" s="68"/>
      <c r="D1" s="5" t="s">
        <v>215</v>
      </c>
      <c r="E1" s="5"/>
      <c r="F1" s="68"/>
      <c r="G1" s="68"/>
      <c r="H1" s="111"/>
    </row>
    <row r="2" customFormat="false" ht="14.65" hidden="false" customHeight="false" outlineLevel="0" collapsed="false">
      <c r="A2" s="70"/>
      <c r="B2" s="71"/>
      <c r="C2" s="71"/>
      <c r="D2" s="11" t="s">
        <v>216</v>
      </c>
      <c r="E2" s="11"/>
      <c r="F2" s="71"/>
      <c r="G2" s="71"/>
      <c r="H2" s="112"/>
    </row>
    <row r="3" customFormat="false" ht="14.65" hidden="false" customHeight="false" outlineLevel="0" collapsed="false">
      <c r="A3" s="73"/>
      <c r="B3" s="74"/>
      <c r="C3" s="74"/>
      <c r="D3" s="17" t="s">
        <v>217</v>
      </c>
      <c r="E3" s="17"/>
      <c r="F3" s="74"/>
      <c r="G3" s="74"/>
      <c r="H3" s="113"/>
    </row>
    <row r="4" customFormat="false" ht="14.65" hidden="false" customHeight="false" outlineLevel="0" collapsed="false">
      <c r="A4" s="20" t="s">
        <v>7</v>
      </c>
      <c r="B4" s="20"/>
      <c r="C4" s="20"/>
      <c r="D4" s="20"/>
      <c r="E4" s="20"/>
      <c r="F4" s="20"/>
      <c r="G4" s="114" t="s">
        <v>187</v>
      </c>
      <c r="H4" s="114"/>
    </row>
    <row r="5" customFormat="false" ht="14.65" hidden="false" customHeight="false" outlineLevel="0" collapsed="false">
      <c r="A5" s="115" t="s">
        <v>14</v>
      </c>
      <c r="B5" s="115"/>
      <c r="C5" s="115"/>
      <c r="D5" s="115"/>
      <c r="E5" s="26"/>
      <c r="F5" s="116"/>
      <c r="G5" s="117" t="s">
        <v>218</v>
      </c>
      <c r="H5" s="117"/>
    </row>
    <row r="6" customFormat="false" ht="14.65" hidden="false" customHeight="false" outlineLevel="0" collapsed="false">
      <c r="A6" s="77" t="s">
        <v>219</v>
      </c>
      <c r="B6" s="77"/>
      <c r="C6" s="77"/>
      <c r="D6" s="77"/>
      <c r="E6" s="77"/>
      <c r="F6" s="77"/>
      <c r="G6" s="77"/>
      <c r="H6" s="77"/>
    </row>
    <row r="7" customFormat="false" ht="14.65" hidden="false" customHeight="false" outlineLevel="0" collapsed="false">
      <c r="A7" s="118"/>
      <c r="B7" s="119"/>
      <c r="C7" s="119"/>
      <c r="D7" s="119"/>
      <c r="E7" s="119"/>
      <c r="F7" s="119"/>
      <c r="G7" s="120"/>
      <c r="H7" s="121"/>
    </row>
    <row r="8" customFormat="false" ht="14.65" hidden="false" customHeight="false" outlineLevel="0" collapsed="false">
      <c r="A8" s="122" t="s">
        <v>220</v>
      </c>
      <c r="B8" s="122"/>
      <c r="C8" s="122"/>
      <c r="D8" s="122"/>
      <c r="E8" s="122"/>
      <c r="F8" s="122"/>
      <c r="G8" s="79" t="s">
        <v>221</v>
      </c>
      <c r="H8" s="123" t="s">
        <v>222</v>
      </c>
    </row>
    <row r="9" customFormat="false" ht="14.65" hidden="false" customHeight="false" outlineLevel="0" collapsed="false">
      <c r="A9" s="122"/>
      <c r="B9" s="122"/>
      <c r="C9" s="122"/>
      <c r="D9" s="122"/>
      <c r="E9" s="122"/>
      <c r="F9" s="122"/>
      <c r="G9" s="79" t="s">
        <v>223</v>
      </c>
      <c r="H9" s="123" t="s">
        <v>223</v>
      </c>
    </row>
    <row r="10" customFormat="false" ht="14.65" hidden="false" customHeight="true" outlineLevel="0" collapsed="false">
      <c r="A10" s="124" t="s">
        <v>224</v>
      </c>
      <c r="B10" s="125" t="s">
        <v>225</v>
      </c>
      <c r="C10" s="125"/>
      <c r="D10" s="125"/>
      <c r="E10" s="125"/>
      <c r="F10" s="125"/>
      <c r="G10" s="126"/>
      <c r="H10" s="127"/>
    </row>
    <row r="11" customFormat="false" ht="14.65" hidden="false" customHeight="false" outlineLevel="0" collapsed="false">
      <c r="A11" s="118" t="s">
        <v>226</v>
      </c>
      <c r="B11" s="128" t="s">
        <v>227</v>
      </c>
      <c r="C11" s="128"/>
      <c r="D11" s="128"/>
      <c r="E11" s="128"/>
      <c r="F11" s="128"/>
      <c r="G11" s="129" t="n">
        <v>0.2</v>
      </c>
      <c r="H11" s="130" t="n">
        <v>0.2</v>
      </c>
    </row>
    <row r="12" customFormat="false" ht="14.65" hidden="false" customHeight="false" outlineLevel="0" collapsed="false">
      <c r="A12" s="118" t="s">
        <v>228</v>
      </c>
      <c r="B12" s="128" t="s">
        <v>229</v>
      </c>
      <c r="C12" s="128"/>
      <c r="D12" s="128"/>
      <c r="E12" s="128"/>
      <c r="F12" s="128"/>
      <c r="G12" s="129" t="n">
        <v>0.015</v>
      </c>
      <c r="H12" s="130" t="n">
        <v>0.015</v>
      </c>
    </row>
    <row r="13" customFormat="false" ht="14.65" hidden="false" customHeight="false" outlineLevel="0" collapsed="false">
      <c r="A13" s="118" t="s">
        <v>230</v>
      </c>
      <c r="B13" s="128" t="s">
        <v>231</v>
      </c>
      <c r="C13" s="128"/>
      <c r="D13" s="128"/>
      <c r="E13" s="128"/>
      <c r="F13" s="128"/>
      <c r="G13" s="129" t="n">
        <v>0.01</v>
      </c>
      <c r="H13" s="130" t="n">
        <v>0.01</v>
      </c>
    </row>
    <row r="14" customFormat="false" ht="14.65" hidden="false" customHeight="false" outlineLevel="0" collapsed="false">
      <c r="A14" s="118" t="s">
        <v>232</v>
      </c>
      <c r="B14" s="128" t="s">
        <v>233</v>
      </c>
      <c r="C14" s="128"/>
      <c r="D14" s="128"/>
      <c r="E14" s="128"/>
      <c r="F14" s="128"/>
      <c r="G14" s="129" t="n">
        <v>0.002</v>
      </c>
      <c r="H14" s="130" t="n">
        <v>0.002</v>
      </c>
    </row>
    <row r="15" customFormat="false" ht="14.65" hidden="false" customHeight="false" outlineLevel="0" collapsed="false">
      <c r="A15" s="118" t="s">
        <v>234</v>
      </c>
      <c r="B15" s="128" t="s">
        <v>235</v>
      </c>
      <c r="C15" s="128"/>
      <c r="D15" s="128"/>
      <c r="E15" s="128"/>
      <c r="F15" s="128"/>
      <c r="G15" s="129" t="n">
        <v>0.006</v>
      </c>
      <c r="H15" s="130" t="n">
        <v>0.006</v>
      </c>
    </row>
    <row r="16" customFormat="false" ht="14.65" hidden="false" customHeight="false" outlineLevel="0" collapsed="false">
      <c r="A16" s="118" t="s">
        <v>236</v>
      </c>
      <c r="B16" s="128" t="s">
        <v>237</v>
      </c>
      <c r="C16" s="128"/>
      <c r="D16" s="128"/>
      <c r="E16" s="128"/>
      <c r="F16" s="128"/>
      <c r="G16" s="129" t="n">
        <v>0.025</v>
      </c>
      <c r="H16" s="130" t="n">
        <v>0.025</v>
      </c>
    </row>
    <row r="17" customFormat="false" ht="14.65" hidden="false" customHeight="false" outlineLevel="0" collapsed="false">
      <c r="A17" s="118" t="s">
        <v>238</v>
      </c>
      <c r="B17" s="128" t="s">
        <v>239</v>
      </c>
      <c r="C17" s="128"/>
      <c r="D17" s="128"/>
      <c r="E17" s="128"/>
      <c r="F17" s="128"/>
      <c r="G17" s="129" t="n">
        <v>0.03</v>
      </c>
      <c r="H17" s="130" t="n">
        <v>0.03</v>
      </c>
    </row>
    <row r="18" customFormat="false" ht="14.65" hidden="false" customHeight="false" outlineLevel="0" collapsed="false">
      <c r="A18" s="118" t="s">
        <v>240</v>
      </c>
      <c r="B18" s="128" t="s">
        <v>241</v>
      </c>
      <c r="C18" s="128"/>
      <c r="D18" s="128"/>
      <c r="E18" s="128"/>
      <c r="F18" s="128"/>
      <c r="G18" s="129" t="n">
        <v>0.08</v>
      </c>
      <c r="H18" s="130" t="n">
        <v>0.08</v>
      </c>
    </row>
    <row r="19" customFormat="false" ht="14.65" hidden="false" customHeight="false" outlineLevel="0" collapsed="false">
      <c r="A19" s="118" t="s">
        <v>242</v>
      </c>
      <c r="B19" s="128" t="s">
        <v>243</v>
      </c>
      <c r="C19" s="128"/>
      <c r="D19" s="128"/>
      <c r="E19" s="128"/>
      <c r="F19" s="128"/>
      <c r="G19" s="129" t="n">
        <v>0</v>
      </c>
      <c r="H19" s="130" t="n">
        <v>0</v>
      </c>
    </row>
    <row r="20" customFormat="false" ht="14.65" hidden="false" customHeight="true" outlineLevel="0" collapsed="false">
      <c r="A20" s="131" t="s">
        <v>244</v>
      </c>
      <c r="B20" s="131"/>
      <c r="C20" s="131"/>
      <c r="D20" s="131"/>
      <c r="E20" s="131"/>
      <c r="F20" s="131"/>
      <c r="G20" s="132" t="n">
        <f aca="false">ROUND(SUM(G11:G19),4)</f>
        <v>0.368</v>
      </c>
      <c r="H20" s="133" t="n">
        <f aca="false">ROUND(SUM(H11:H19),4)</f>
        <v>0.368</v>
      </c>
    </row>
    <row r="21" customFormat="false" ht="14.65" hidden="false" customHeight="false" outlineLevel="0" collapsed="false">
      <c r="A21" s="134"/>
      <c r="B21" s="135"/>
      <c r="C21" s="135"/>
      <c r="D21" s="135"/>
      <c r="E21" s="135"/>
      <c r="F21" s="135"/>
      <c r="G21" s="135"/>
      <c r="H21" s="136"/>
    </row>
    <row r="22" customFormat="false" ht="14.65" hidden="false" customHeight="true" outlineLevel="0" collapsed="false">
      <c r="A22" s="124" t="s">
        <v>245</v>
      </c>
      <c r="B22" s="125" t="s">
        <v>246</v>
      </c>
      <c r="C22" s="125"/>
      <c r="D22" s="125"/>
      <c r="E22" s="125"/>
      <c r="F22" s="125"/>
      <c r="G22" s="126"/>
      <c r="H22" s="127"/>
    </row>
    <row r="23" customFormat="false" ht="14.65" hidden="false" customHeight="false" outlineLevel="0" collapsed="false">
      <c r="A23" s="118" t="s">
        <v>247</v>
      </c>
      <c r="B23" s="137" t="s">
        <v>248</v>
      </c>
      <c r="C23" s="138"/>
      <c r="D23" s="138"/>
      <c r="E23" s="138"/>
      <c r="F23" s="138"/>
      <c r="G23" s="129" t="n">
        <v>0.1792</v>
      </c>
      <c r="H23" s="127"/>
    </row>
    <row r="24" customFormat="false" ht="14.65" hidden="false" customHeight="false" outlineLevel="0" collapsed="false">
      <c r="A24" s="118" t="s">
        <v>249</v>
      </c>
      <c r="B24" s="137" t="s">
        <v>250</v>
      </c>
      <c r="C24" s="138"/>
      <c r="D24" s="138"/>
      <c r="E24" s="138"/>
      <c r="F24" s="138"/>
      <c r="G24" s="129" t="n">
        <v>0.0395</v>
      </c>
      <c r="H24" s="127"/>
    </row>
    <row r="25" customFormat="false" ht="14.65" hidden="false" customHeight="false" outlineLevel="0" collapsed="false">
      <c r="A25" s="118" t="s">
        <v>251</v>
      </c>
      <c r="B25" s="137" t="s">
        <v>252</v>
      </c>
      <c r="C25" s="138"/>
      <c r="D25" s="138"/>
      <c r="E25" s="138"/>
      <c r="F25" s="138"/>
      <c r="G25" s="129" t="n">
        <v>0.0091</v>
      </c>
      <c r="H25" s="139" t="n">
        <v>0.007</v>
      </c>
    </row>
    <row r="26" customFormat="false" ht="14.65" hidden="false" customHeight="false" outlineLevel="0" collapsed="false">
      <c r="A26" s="118" t="s">
        <v>253</v>
      </c>
      <c r="B26" s="137" t="s">
        <v>254</v>
      </c>
      <c r="C26" s="138"/>
      <c r="D26" s="138"/>
      <c r="E26" s="138"/>
      <c r="F26" s="138"/>
      <c r="G26" s="129" t="n">
        <v>0.1083</v>
      </c>
      <c r="H26" s="139" t="n">
        <v>0.0833</v>
      </c>
    </row>
    <row r="27" customFormat="false" ht="14.65" hidden="false" customHeight="false" outlineLevel="0" collapsed="false">
      <c r="A27" s="118" t="s">
        <v>255</v>
      </c>
      <c r="B27" s="137" t="s">
        <v>256</v>
      </c>
      <c r="C27" s="138"/>
      <c r="D27" s="138"/>
      <c r="E27" s="138"/>
      <c r="F27" s="138"/>
      <c r="G27" s="129" t="n">
        <v>0.0006</v>
      </c>
      <c r="H27" s="130" t="n">
        <v>0.0005</v>
      </c>
    </row>
    <row r="28" customFormat="false" ht="14.65" hidden="false" customHeight="false" outlineLevel="0" collapsed="false">
      <c r="A28" s="118" t="s">
        <v>257</v>
      </c>
      <c r="B28" s="137" t="s">
        <v>258</v>
      </c>
      <c r="C28" s="138"/>
      <c r="D28" s="138"/>
      <c r="E28" s="138"/>
      <c r="F28" s="138"/>
      <c r="G28" s="129" t="n">
        <v>0.0072</v>
      </c>
      <c r="H28" s="130" t="n">
        <v>0.0056</v>
      </c>
    </row>
    <row r="29" customFormat="false" ht="14.65" hidden="false" customHeight="false" outlineLevel="0" collapsed="false">
      <c r="A29" s="118" t="s">
        <v>259</v>
      </c>
      <c r="B29" s="137" t="s">
        <v>260</v>
      </c>
      <c r="C29" s="138"/>
      <c r="D29" s="138"/>
      <c r="E29" s="138"/>
      <c r="F29" s="138"/>
      <c r="G29" s="129" t="n">
        <v>0.0173</v>
      </c>
      <c r="H29" s="130"/>
    </row>
    <row r="30" customFormat="false" ht="14.65" hidden="false" customHeight="false" outlineLevel="0" collapsed="false">
      <c r="A30" s="118" t="s">
        <v>261</v>
      </c>
      <c r="B30" s="137" t="s">
        <v>262</v>
      </c>
      <c r="C30" s="138"/>
      <c r="D30" s="138"/>
      <c r="E30" s="138"/>
      <c r="F30" s="138"/>
      <c r="G30" s="129" t="n">
        <v>0.0011</v>
      </c>
      <c r="H30" s="130" t="n">
        <v>0.0008</v>
      </c>
    </row>
    <row r="31" customFormat="false" ht="14.65" hidden="false" customHeight="false" outlineLevel="0" collapsed="false">
      <c r="A31" s="118" t="s">
        <v>263</v>
      </c>
      <c r="B31" s="137" t="s">
        <v>264</v>
      </c>
      <c r="C31" s="138"/>
      <c r="D31" s="138"/>
      <c r="E31" s="138"/>
      <c r="F31" s="138"/>
      <c r="G31" s="129" t="n">
        <v>0.086</v>
      </c>
      <c r="H31" s="130" t="n">
        <v>0.0662</v>
      </c>
    </row>
    <row r="32" customFormat="false" ht="14.65" hidden="false" customHeight="false" outlineLevel="0" collapsed="false">
      <c r="A32" s="118" t="s">
        <v>265</v>
      </c>
      <c r="B32" s="137" t="s">
        <v>266</v>
      </c>
      <c r="C32" s="138"/>
      <c r="D32" s="138"/>
      <c r="E32" s="138"/>
      <c r="F32" s="138"/>
      <c r="G32" s="129" t="n">
        <v>0.0003</v>
      </c>
      <c r="H32" s="130" t="n">
        <v>0.0002</v>
      </c>
    </row>
    <row r="33" customFormat="false" ht="14.65" hidden="false" customHeight="true" outlineLevel="0" collapsed="false">
      <c r="A33" s="131" t="s">
        <v>267</v>
      </c>
      <c r="B33" s="131"/>
      <c r="C33" s="131"/>
      <c r="D33" s="131"/>
      <c r="E33" s="131"/>
      <c r="F33" s="131"/>
      <c r="G33" s="132" t="n">
        <f aca="false">ROUND(SUM(G23:G32),4)</f>
        <v>0.4486</v>
      </c>
      <c r="H33" s="133" t="n">
        <f aca="false">ROUND(SUM(H25:H32),4)</f>
        <v>0.1636</v>
      </c>
    </row>
    <row r="34" customFormat="false" ht="14.65" hidden="false" customHeight="false" outlineLevel="0" collapsed="false">
      <c r="A34" s="140"/>
      <c r="B34" s="135"/>
      <c r="C34" s="135"/>
      <c r="D34" s="135"/>
      <c r="E34" s="135"/>
      <c r="F34" s="135"/>
      <c r="G34" s="135"/>
      <c r="H34" s="136"/>
    </row>
    <row r="35" customFormat="false" ht="14.65" hidden="false" customHeight="true" outlineLevel="0" collapsed="false">
      <c r="A35" s="124" t="s">
        <v>268</v>
      </c>
      <c r="B35" s="125" t="s">
        <v>269</v>
      </c>
      <c r="C35" s="125"/>
      <c r="D35" s="125"/>
      <c r="E35" s="125"/>
      <c r="F35" s="125"/>
      <c r="G35" s="126"/>
      <c r="H35" s="127"/>
    </row>
    <row r="36" customFormat="false" ht="14.65" hidden="false" customHeight="true" outlineLevel="0" collapsed="false">
      <c r="A36" s="118" t="s">
        <v>270</v>
      </c>
      <c r="B36" s="128" t="s">
        <v>271</v>
      </c>
      <c r="C36" s="128"/>
      <c r="D36" s="128"/>
      <c r="E36" s="128"/>
      <c r="F36" s="128"/>
      <c r="G36" s="129" t="n">
        <v>0.0535</v>
      </c>
      <c r="H36" s="130" t="n">
        <v>0.0412</v>
      </c>
    </row>
    <row r="37" customFormat="false" ht="14.65" hidden="false" customHeight="true" outlineLevel="0" collapsed="false">
      <c r="A37" s="118" t="s">
        <v>272</v>
      </c>
      <c r="B37" s="128" t="s">
        <v>273</v>
      </c>
      <c r="C37" s="128"/>
      <c r="D37" s="128"/>
      <c r="E37" s="128"/>
      <c r="F37" s="128"/>
      <c r="G37" s="129" t="n">
        <v>0.0013</v>
      </c>
      <c r="H37" s="130" t="n">
        <v>0.001</v>
      </c>
    </row>
    <row r="38" customFormat="false" ht="14.65" hidden="false" customHeight="true" outlineLevel="0" collapsed="false">
      <c r="A38" s="118" t="s">
        <v>274</v>
      </c>
      <c r="B38" s="128" t="s">
        <v>275</v>
      </c>
      <c r="C38" s="128"/>
      <c r="D38" s="128"/>
      <c r="E38" s="128"/>
      <c r="F38" s="128"/>
      <c r="G38" s="129" t="n">
        <v>0.048</v>
      </c>
      <c r="H38" s="130" t="n">
        <v>0.037</v>
      </c>
    </row>
    <row r="39" customFormat="false" ht="14.65" hidden="false" customHeight="true" outlineLevel="0" collapsed="false">
      <c r="A39" s="118" t="s">
        <v>276</v>
      </c>
      <c r="B39" s="128" t="s">
        <v>277</v>
      </c>
      <c r="C39" s="128"/>
      <c r="D39" s="128"/>
      <c r="E39" s="128"/>
      <c r="F39" s="128"/>
      <c r="G39" s="129" t="n">
        <v>0.049</v>
      </c>
      <c r="H39" s="130" t="n">
        <v>0.0377</v>
      </c>
    </row>
    <row r="40" customFormat="false" ht="14.65" hidden="false" customHeight="true" outlineLevel="0" collapsed="false">
      <c r="A40" s="118" t="s">
        <v>278</v>
      </c>
      <c r="B40" s="128" t="s">
        <v>279</v>
      </c>
      <c r="C40" s="128"/>
      <c r="D40" s="128"/>
      <c r="E40" s="128"/>
      <c r="F40" s="128"/>
      <c r="G40" s="129" t="n">
        <v>0.0045</v>
      </c>
      <c r="H40" s="130" t="n">
        <v>0.0035</v>
      </c>
    </row>
    <row r="41" customFormat="false" ht="14.65" hidden="false" customHeight="true" outlineLevel="0" collapsed="false">
      <c r="A41" s="131" t="s">
        <v>280</v>
      </c>
      <c r="B41" s="131"/>
      <c r="C41" s="131"/>
      <c r="D41" s="131"/>
      <c r="E41" s="131"/>
      <c r="F41" s="131"/>
      <c r="G41" s="132" t="n">
        <f aca="false">ROUND(SUM(G36:G40),4)</f>
        <v>0.1563</v>
      </c>
      <c r="H41" s="133" t="n">
        <f aca="false">ROUND(SUM(H36:H40),4)</f>
        <v>0.1204</v>
      </c>
    </row>
    <row r="42" customFormat="false" ht="14.65" hidden="false" customHeight="false" outlineLevel="0" collapsed="false">
      <c r="A42" s="134"/>
      <c r="B42" s="135"/>
      <c r="C42" s="135"/>
      <c r="D42" s="135"/>
      <c r="E42" s="135"/>
      <c r="F42" s="135"/>
      <c r="G42" s="135"/>
      <c r="H42" s="136"/>
    </row>
    <row r="43" customFormat="false" ht="14.65" hidden="false" customHeight="true" outlineLevel="0" collapsed="false">
      <c r="A43" s="124" t="s">
        <v>281</v>
      </c>
      <c r="B43" s="125" t="s">
        <v>282</v>
      </c>
      <c r="C43" s="125"/>
      <c r="D43" s="125"/>
      <c r="E43" s="125"/>
      <c r="F43" s="125"/>
      <c r="G43" s="126"/>
      <c r="H43" s="127"/>
    </row>
    <row r="44" customFormat="false" ht="14.65" hidden="false" customHeight="true" outlineLevel="0" collapsed="false">
      <c r="A44" s="118" t="s">
        <v>283</v>
      </c>
      <c r="B44" s="138" t="s">
        <v>284</v>
      </c>
      <c r="C44" s="138"/>
      <c r="D44" s="138"/>
      <c r="E44" s="138"/>
      <c r="F44" s="138"/>
      <c r="G44" s="129" t="n">
        <f aca="false">ROUND(G20*G33,4)</f>
        <v>0.1651</v>
      </c>
      <c r="H44" s="130" t="n">
        <f aca="false">ROUND(H20*H33,4)</f>
        <v>0.0602</v>
      </c>
    </row>
    <row r="45" customFormat="false" ht="21.4" hidden="false" customHeight="true" outlineLevel="0" collapsed="false">
      <c r="A45" s="118" t="s">
        <v>285</v>
      </c>
      <c r="B45" s="141" t="s">
        <v>286</v>
      </c>
      <c r="C45" s="141"/>
      <c r="D45" s="141"/>
      <c r="E45" s="141"/>
      <c r="F45" s="141"/>
      <c r="G45" s="129" t="n">
        <f aca="false">ROUND(G20*G37+G18*G36,4)</f>
        <v>0.0048</v>
      </c>
      <c r="H45" s="130" t="n">
        <f aca="false">ROUND(H20*H37+H18*H36,4)</f>
        <v>0.0037</v>
      </c>
    </row>
    <row r="46" customFormat="false" ht="14.65" hidden="false" customHeight="true" outlineLevel="0" collapsed="false">
      <c r="A46" s="131" t="s">
        <v>287</v>
      </c>
      <c r="B46" s="131"/>
      <c r="C46" s="131"/>
      <c r="D46" s="131"/>
      <c r="E46" s="131"/>
      <c r="F46" s="131"/>
      <c r="G46" s="132" t="n">
        <f aca="false">SUM(G44:G45)</f>
        <v>0.1699</v>
      </c>
      <c r="H46" s="133" t="n">
        <f aca="false">SUM(H44:H45)</f>
        <v>0.0639</v>
      </c>
    </row>
    <row r="47" customFormat="false" ht="14.65" hidden="false" customHeight="false" outlineLevel="0" collapsed="false">
      <c r="A47" s="142"/>
      <c r="B47" s="143"/>
      <c r="C47" s="143"/>
      <c r="D47" s="143"/>
      <c r="E47" s="143"/>
      <c r="F47" s="143"/>
      <c r="G47" s="143"/>
      <c r="H47" s="144"/>
    </row>
    <row r="48" customFormat="false" ht="14.65" hidden="false" customHeight="true" outlineLevel="0" collapsed="false">
      <c r="A48" s="145" t="s">
        <v>288</v>
      </c>
      <c r="B48" s="145"/>
      <c r="C48" s="145"/>
      <c r="D48" s="145"/>
      <c r="E48" s="145"/>
      <c r="F48" s="145"/>
      <c r="G48" s="146" t="n">
        <f aca="false">ROUND(G20+G33+G41+G46,4)</f>
        <v>1.1428</v>
      </c>
      <c r="H48" s="147" t="n">
        <f aca="false">ROUND(H20+H33+H41+H46,4)</f>
        <v>0.7159</v>
      </c>
    </row>
  </sheetData>
  <mergeCells count="22">
    <mergeCell ref="A4:F4"/>
    <mergeCell ref="G4:H4"/>
    <mergeCell ref="A5:D5"/>
    <mergeCell ref="G5:H5"/>
    <mergeCell ref="A6:H6"/>
    <mergeCell ref="A8:F9"/>
    <mergeCell ref="B10:F10"/>
    <mergeCell ref="A20:F20"/>
    <mergeCell ref="B22:F22"/>
    <mergeCell ref="A33:F33"/>
    <mergeCell ref="B35:F35"/>
    <mergeCell ref="B36:F36"/>
    <mergeCell ref="B37:F37"/>
    <mergeCell ref="B38:F38"/>
    <mergeCell ref="B39:F39"/>
    <mergeCell ref="B40:F40"/>
    <mergeCell ref="A41:F41"/>
    <mergeCell ref="B43:F43"/>
    <mergeCell ref="B44:F44"/>
    <mergeCell ref="B45:F45"/>
    <mergeCell ref="A46:F46"/>
    <mergeCell ref="A48:F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selection pane="topLeft" activeCell="A8" activeCellId="0" sqref="A8"/>
    </sheetView>
  </sheetViews>
  <sheetFormatPr defaultColWidth="11.515625" defaultRowHeight="14.65" zeroHeight="false" outlineLevelRow="0" outlineLevelCol="0"/>
  <cols>
    <col collapsed="false" customWidth="false" hidden="false" outlineLevel="0" max="1" min="1" style="148" width="11.51"/>
    <col collapsed="false" customWidth="true" hidden="false" outlineLevel="0" max="2" min="2" style="0" width="13.35"/>
    <col collapsed="false" customWidth="true" hidden="false" outlineLevel="0" max="3" min="3" style="149" width="34"/>
    <col collapsed="false" customWidth="true" hidden="false" outlineLevel="0" max="4" min="4" style="150" width="13.45"/>
    <col collapsed="false" customWidth="true" hidden="false" outlineLevel="0" max="5" min="5" style="151" width="11.7"/>
    <col collapsed="false" customWidth="true" hidden="false" outlineLevel="0" max="6" min="6" style="151" width="10.94"/>
    <col collapsed="false" customWidth="true" hidden="false" outlineLevel="0" max="8" min="7" style="151" width="12.29"/>
    <col collapsed="false" customWidth="true" hidden="false" outlineLevel="0" max="14" min="9" style="151" width="11.84"/>
    <col collapsed="false" customWidth="true" hidden="false" outlineLevel="0" max="15" min="15" style="151" width="12.29"/>
    <col collapsed="false" customWidth="true" hidden="false" outlineLevel="0" max="16" min="16" style="151" width="13.45"/>
  </cols>
  <sheetData>
    <row r="1" customFormat="false" ht="14.65" hidden="false" customHeight="false" outlineLevel="0" collapsed="false">
      <c r="A1" s="152"/>
      <c r="B1" s="68"/>
      <c r="C1" s="5" t="s">
        <v>0</v>
      </c>
      <c r="D1" s="5"/>
      <c r="E1" s="5"/>
      <c r="F1" s="5"/>
      <c r="G1" s="5"/>
      <c r="H1" s="5"/>
      <c r="I1" s="153"/>
      <c r="J1" s="153"/>
      <c r="K1" s="153"/>
      <c r="L1" s="153"/>
      <c r="M1" s="5"/>
      <c r="N1" s="154"/>
      <c r="O1" s="0"/>
      <c r="P1" s="0"/>
    </row>
    <row r="2" customFormat="false" ht="14.65" hidden="false" customHeight="false" outlineLevel="0" collapsed="false">
      <c r="A2" s="155"/>
      <c r="B2" s="71"/>
      <c r="C2" s="11" t="s">
        <v>3</v>
      </c>
      <c r="D2" s="11"/>
      <c r="E2" s="11"/>
      <c r="F2" s="11"/>
      <c r="G2" s="11"/>
      <c r="H2" s="11"/>
      <c r="I2" s="156"/>
      <c r="J2" s="156"/>
      <c r="K2" s="156"/>
      <c r="L2" s="156"/>
      <c r="M2" s="11"/>
      <c r="N2" s="157"/>
      <c r="O2" s="0"/>
      <c r="P2" s="0"/>
    </row>
    <row r="3" customFormat="false" ht="14.65" hidden="false" customHeight="false" outlineLevel="0" collapsed="false">
      <c r="A3" s="158"/>
      <c r="B3" s="74"/>
      <c r="C3" s="17" t="s">
        <v>5</v>
      </c>
      <c r="D3" s="17"/>
      <c r="E3" s="17"/>
      <c r="F3" s="17"/>
      <c r="G3" s="17"/>
      <c r="H3" s="17"/>
      <c r="I3" s="159"/>
      <c r="J3" s="159"/>
      <c r="K3" s="159"/>
      <c r="L3" s="159"/>
      <c r="M3" s="17"/>
      <c r="N3" s="160"/>
      <c r="O3" s="0"/>
      <c r="P3" s="0"/>
    </row>
    <row r="4" customFormat="false" ht="14.65" hidden="false" customHeight="false" outlineLevel="0" collapsed="false">
      <c r="A4" s="115" t="s">
        <v>7</v>
      </c>
      <c r="B4" s="115"/>
      <c r="C4" s="115"/>
      <c r="D4" s="115"/>
      <c r="E4" s="115"/>
      <c r="F4" s="115"/>
      <c r="G4" s="161"/>
      <c r="H4" s="162"/>
      <c r="I4" s="163"/>
      <c r="J4" s="163"/>
      <c r="K4" s="163"/>
      <c r="L4" s="163"/>
      <c r="M4" s="161"/>
      <c r="N4" s="164"/>
      <c r="O4" s="0"/>
      <c r="P4" s="0"/>
    </row>
    <row r="5" customFormat="false" ht="14.65" hidden="false" customHeight="false" outlineLevel="0" collapsed="false">
      <c r="A5" s="115" t="s">
        <v>14</v>
      </c>
      <c r="B5" s="115"/>
      <c r="C5" s="115"/>
      <c r="D5" s="115"/>
      <c r="E5" s="115"/>
      <c r="F5" s="115"/>
      <c r="G5" s="165"/>
      <c r="H5" s="162"/>
      <c r="I5" s="166"/>
      <c r="J5" s="166"/>
      <c r="K5" s="166"/>
      <c r="L5" s="166"/>
      <c r="M5" s="165"/>
      <c r="N5" s="167"/>
      <c r="O5" s="0"/>
      <c r="P5" s="0"/>
    </row>
    <row r="6" customFormat="false" ht="14.65" hidden="false" customHeight="false" outlineLevel="0" collapsed="false">
      <c r="A6" s="168" t="s">
        <v>289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0"/>
      <c r="P6" s="0"/>
    </row>
    <row r="7" customFormat="false" ht="14.65" hidden="false" customHeight="false" outlineLevel="0" collapsed="false">
      <c r="A7" s="27"/>
      <c r="B7" s="27"/>
      <c r="C7" s="169"/>
      <c r="D7" s="3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0"/>
      <c r="P7" s="0"/>
    </row>
    <row r="8" customFormat="false" ht="14.65" hidden="false" customHeight="true" outlineLevel="0" collapsed="false">
      <c r="A8" s="171" t="s">
        <v>17</v>
      </c>
      <c r="B8" s="38" t="s">
        <v>18</v>
      </c>
      <c r="C8" s="38" t="s">
        <v>19</v>
      </c>
      <c r="D8" s="38" t="s">
        <v>24</v>
      </c>
      <c r="E8" s="38" t="s">
        <v>290</v>
      </c>
      <c r="F8" s="38"/>
      <c r="G8" s="38" t="s">
        <v>291</v>
      </c>
      <c r="H8" s="38"/>
      <c r="I8" s="38" t="s">
        <v>292</v>
      </c>
      <c r="J8" s="38"/>
      <c r="K8" s="38" t="s">
        <v>293</v>
      </c>
      <c r="L8" s="38"/>
      <c r="M8" s="38" t="s">
        <v>294</v>
      </c>
      <c r="N8" s="38"/>
      <c r="O8" s="0"/>
      <c r="P8" s="0"/>
    </row>
    <row r="9" customFormat="false" ht="14.65" hidden="false" customHeight="false" outlineLevel="0" collapsed="false">
      <c r="A9" s="36"/>
      <c r="B9" s="37"/>
      <c r="C9" s="38"/>
      <c r="D9" s="38"/>
      <c r="E9" s="38" t="s">
        <v>295</v>
      </c>
      <c r="F9" s="38" t="s">
        <v>296</v>
      </c>
      <c r="G9" s="38" t="s">
        <v>295</v>
      </c>
      <c r="H9" s="38" t="s">
        <v>296</v>
      </c>
      <c r="I9" s="38" t="s">
        <v>295</v>
      </c>
      <c r="J9" s="38" t="s">
        <v>296</v>
      </c>
      <c r="K9" s="38" t="s">
        <v>295</v>
      </c>
      <c r="L9" s="38" t="s">
        <v>296</v>
      </c>
      <c r="M9" s="38" t="s">
        <v>295</v>
      </c>
      <c r="N9" s="171" t="s">
        <v>296</v>
      </c>
      <c r="O9" s="0"/>
      <c r="P9" s="0"/>
    </row>
    <row r="10" customFormat="false" ht="14.65" hidden="false" customHeight="false" outlineLevel="0" collapsed="false">
      <c r="A10" s="36" t="s">
        <v>28</v>
      </c>
      <c r="B10" s="37"/>
      <c r="C10" s="37" t="s">
        <v>29</v>
      </c>
      <c r="D10" s="41"/>
      <c r="E10" s="38"/>
      <c r="F10" s="38"/>
      <c r="G10" s="38"/>
      <c r="H10" s="38"/>
      <c r="I10" s="38"/>
      <c r="J10" s="38"/>
      <c r="K10" s="38"/>
      <c r="L10" s="38"/>
      <c r="M10" s="38"/>
      <c r="N10" s="36"/>
      <c r="O10" s="0"/>
      <c r="P10" s="0"/>
    </row>
    <row r="11" customFormat="false" ht="23.85" hidden="false" customHeight="false" outlineLevel="0" collapsed="false">
      <c r="A11" s="42" t="s">
        <v>30</v>
      </c>
      <c r="B11" s="43" t="s">
        <v>31</v>
      </c>
      <c r="C11" s="44" t="s">
        <v>32</v>
      </c>
      <c r="D11" s="48" t="n">
        <f aca="false">ORÇAMENTO!H12</f>
        <v>852.07</v>
      </c>
      <c r="E11" s="172" t="n">
        <v>1</v>
      </c>
      <c r="F11" s="173" t="n">
        <f aca="false">E11*$D11</f>
        <v>852.07</v>
      </c>
      <c r="G11" s="173"/>
      <c r="H11" s="173" t="n">
        <f aca="false">G11*$D11</f>
        <v>0</v>
      </c>
      <c r="I11" s="173"/>
      <c r="J11" s="173" t="n">
        <f aca="false">I11*$D11</f>
        <v>0</v>
      </c>
      <c r="K11" s="172"/>
      <c r="L11" s="173" t="n">
        <f aca="false">K11*$D11</f>
        <v>0</v>
      </c>
      <c r="M11" s="174" t="n">
        <f aca="false">N11/D11</f>
        <v>1</v>
      </c>
      <c r="N11" s="173" t="n">
        <f aca="false">F11+H11+J11+L11</f>
        <v>852.07</v>
      </c>
      <c r="O11" s="0"/>
      <c r="P11" s="0"/>
    </row>
    <row r="12" customFormat="false" ht="14.65" hidden="false" customHeight="false" outlineLevel="0" collapsed="false">
      <c r="A12" s="42" t="s">
        <v>34</v>
      </c>
      <c r="B12" s="43" t="s">
        <v>35</v>
      </c>
      <c r="C12" s="44" t="s">
        <v>36</v>
      </c>
      <c r="D12" s="48" t="n">
        <f aca="false">ORÇAMENTO!H13</f>
        <v>1744.62</v>
      </c>
      <c r="E12" s="174" t="n">
        <v>1</v>
      </c>
      <c r="F12" s="173" t="n">
        <f aca="false">E12*$D12</f>
        <v>1744.62</v>
      </c>
      <c r="G12" s="174"/>
      <c r="H12" s="173" t="n">
        <f aca="false">G12*$D12</f>
        <v>0</v>
      </c>
      <c r="I12" s="174"/>
      <c r="J12" s="173" t="n">
        <f aca="false">I12*$D12</f>
        <v>0</v>
      </c>
      <c r="K12" s="174"/>
      <c r="L12" s="173" t="n">
        <f aca="false">K12*$D12</f>
        <v>0</v>
      </c>
      <c r="M12" s="174" t="n">
        <f aca="false">N12/D12</f>
        <v>1</v>
      </c>
      <c r="N12" s="173" t="n">
        <f aca="false">F12+H12+J12+L12</f>
        <v>1744.62</v>
      </c>
      <c r="O12" s="0"/>
      <c r="P12" s="0"/>
    </row>
    <row r="13" customFormat="false" ht="23.85" hidden="false" customHeight="false" outlineLevel="0" collapsed="false">
      <c r="A13" s="36" t="s">
        <v>38</v>
      </c>
      <c r="B13" s="37" t="s">
        <v>39</v>
      </c>
      <c r="C13" s="37" t="s">
        <v>40</v>
      </c>
      <c r="D13" s="41"/>
      <c r="E13" s="38"/>
      <c r="F13" s="38"/>
      <c r="G13" s="38"/>
      <c r="H13" s="38"/>
      <c r="I13" s="38"/>
      <c r="J13" s="38"/>
      <c r="K13" s="38"/>
      <c r="L13" s="38"/>
      <c r="M13" s="38"/>
      <c r="N13" s="36"/>
      <c r="O13" s="0"/>
      <c r="P13" s="0"/>
    </row>
    <row r="14" customFormat="false" ht="14.65" hidden="false" customHeight="false" outlineLevel="0" collapsed="false">
      <c r="A14" s="42" t="s">
        <v>41</v>
      </c>
      <c r="B14" s="49" t="s">
        <v>39</v>
      </c>
      <c r="C14" s="44" t="s">
        <v>42</v>
      </c>
      <c r="D14" s="48" t="n">
        <f aca="false">ORÇAMENTO!H15</f>
        <v>18876.92</v>
      </c>
      <c r="E14" s="174" t="n">
        <v>0.2</v>
      </c>
      <c r="F14" s="173" t="n">
        <f aca="false">E14*$D14</f>
        <v>3775.384</v>
      </c>
      <c r="G14" s="174" t="n">
        <v>0.15</v>
      </c>
      <c r="H14" s="173" t="n">
        <f aca="false">G14*$D14</f>
        <v>2831.538</v>
      </c>
      <c r="I14" s="174" t="n">
        <v>0.45</v>
      </c>
      <c r="J14" s="173" t="n">
        <f aca="false">I14*$D14</f>
        <v>8494.614</v>
      </c>
      <c r="K14" s="174" t="n">
        <v>0.2</v>
      </c>
      <c r="L14" s="173" t="n">
        <f aca="false">K14*$D14</f>
        <v>3775.384</v>
      </c>
      <c r="M14" s="174" t="n">
        <f aca="false">N14/D14</f>
        <v>1</v>
      </c>
      <c r="N14" s="173" t="n">
        <f aca="false">F14+H14+J14+L14</f>
        <v>18876.92</v>
      </c>
      <c r="O14" s="0"/>
      <c r="P14" s="0"/>
    </row>
    <row r="15" customFormat="false" ht="14.65" hidden="false" customHeight="false" outlineLevel="0" collapsed="false">
      <c r="A15" s="52" t="s">
        <v>43</v>
      </c>
      <c r="B15" s="49" t="s">
        <v>39</v>
      </c>
      <c r="C15" s="44" t="s">
        <v>44</v>
      </c>
      <c r="D15" s="48" t="n">
        <f aca="false">ORÇAMENTO!H16</f>
        <v>2158.96</v>
      </c>
      <c r="E15" s="174" t="n">
        <v>0.2</v>
      </c>
      <c r="F15" s="173" t="n">
        <f aca="false">E15*$D15</f>
        <v>431.792</v>
      </c>
      <c r="G15" s="174" t="n">
        <v>0.15</v>
      </c>
      <c r="H15" s="173" t="n">
        <f aca="false">G15*$D15</f>
        <v>323.844</v>
      </c>
      <c r="I15" s="174" t="n">
        <v>0.45</v>
      </c>
      <c r="J15" s="173" t="n">
        <f aca="false">I15*$D15</f>
        <v>971.532</v>
      </c>
      <c r="K15" s="174" t="n">
        <v>0.2</v>
      </c>
      <c r="L15" s="173" t="n">
        <f aca="false">K15*$D15</f>
        <v>431.792</v>
      </c>
      <c r="M15" s="174" t="n">
        <f aca="false">N15/D15</f>
        <v>1</v>
      </c>
      <c r="N15" s="173" t="n">
        <f aca="false">F15+H15+J15+L15</f>
        <v>2158.96</v>
      </c>
      <c r="O15" s="0"/>
      <c r="P15" s="0"/>
    </row>
    <row r="16" customFormat="false" ht="23.85" hidden="false" customHeight="false" outlineLevel="0" collapsed="false">
      <c r="A16" s="52" t="s">
        <v>45</v>
      </c>
      <c r="B16" s="49" t="s">
        <v>46</v>
      </c>
      <c r="C16" s="44" t="s">
        <v>47</v>
      </c>
      <c r="D16" s="48" t="n">
        <f aca="false">ORÇAMENTO!H17</f>
        <v>4784.24</v>
      </c>
      <c r="E16" s="174" t="n">
        <v>0.2</v>
      </c>
      <c r="F16" s="173" t="n">
        <f aca="false">E16*$D16</f>
        <v>956.848</v>
      </c>
      <c r="G16" s="174" t="n">
        <v>0.15</v>
      </c>
      <c r="H16" s="173" t="n">
        <f aca="false">G16*$D16</f>
        <v>717.636</v>
      </c>
      <c r="I16" s="174" t="n">
        <v>0.45</v>
      </c>
      <c r="J16" s="173" t="n">
        <f aca="false">I16*$D16</f>
        <v>2152.908</v>
      </c>
      <c r="K16" s="174" t="n">
        <v>0.2</v>
      </c>
      <c r="L16" s="173" t="n">
        <f aca="false">K16*$D16</f>
        <v>956.848</v>
      </c>
      <c r="M16" s="174" t="n">
        <f aca="false">N16/D16</f>
        <v>1</v>
      </c>
      <c r="N16" s="173" t="n">
        <f aca="false">F16+H16+J16+L16</f>
        <v>4784.24</v>
      </c>
      <c r="O16" s="0"/>
      <c r="P16" s="0"/>
    </row>
    <row r="17" customFormat="false" ht="23.85" hidden="false" customHeight="false" outlineLevel="0" collapsed="false">
      <c r="A17" s="42" t="s">
        <v>49</v>
      </c>
      <c r="B17" s="43" t="s">
        <v>50</v>
      </c>
      <c r="C17" s="44" t="s">
        <v>51</v>
      </c>
      <c r="D17" s="48" t="n">
        <f aca="false">ORÇAMENTO!H18</f>
        <v>6123.84</v>
      </c>
      <c r="E17" s="174" t="n">
        <v>0.2</v>
      </c>
      <c r="F17" s="173" t="n">
        <f aca="false">E17*$D17</f>
        <v>1224.768</v>
      </c>
      <c r="G17" s="174" t="n">
        <v>0.15</v>
      </c>
      <c r="H17" s="173" t="n">
        <f aca="false">G17*$D17</f>
        <v>918.576</v>
      </c>
      <c r="I17" s="174" t="n">
        <v>0.45</v>
      </c>
      <c r="J17" s="173" t="n">
        <f aca="false">I17*$D17</f>
        <v>2755.728</v>
      </c>
      <c r="K17" s="174" t="n">
        <v>0.2</v>
      </c>
      <c r="L17" s="173" t="n">
        <f aca="false">K17*$D17</f>
        <v>1224.768</v>
      </c>
      <c r="M17" s="174" t="n">
        <f aca="false">N17/D17</f>
        <v>1</v>
      </c>
      <c r="N17" s="173" t="n">
        <f aca="false">F17+H17+J17+L17</f>
        <v>6123.84</v>
      </c>
      <c r="O17" s="0"/>
      <c r="P17" s="0"/>
    </row>
    <row r="18" customFormat="false" ht="14.65" hidden="false" customHeight="false" outlineLevel="0" collapsed="false">
      <c r="A18" s="36" t="s">
        <v>52</v>
      </c>
      <c r="B18" s="37" t="s">
        <v>39</v>
      </c>
      <c r="C18" s="37" t="s">
        <v>53</v>
      </c>
      <c r="D18" s="41"/>
      <c r="E18" s="38"/>
      <c r="F18" s="38"/>
      <c r="G18" s="38"/>
      <c r="H18" s="38"/>
      <c r="I18" s="38"/>
      <c r="J18" s="38"/>
      <c r="K18" s="38"/>
      <c r="L18" s="38"/>
      <c r="M18" s="38"/>
      <c r="N18" s="36"/>
      <c r="O18" s="0"/>
      <c r="P18" s="0"/>
    </row>
    <row r="19" customFormat="false" ht="44.95" hidden="false" customHeight="false" outlineLevel="0" collapsed="false">
      <c r="A19" s="42" t="s">
        <v>54</v>
      </c>
      <c r="B19" s="43" t="s">
        <v>55</v>
      </c>
      <c r="C19" s="44" t="s">
        <v>56</v>
      </c>
      <c r="D19" s="48" t="n">
        <f aca="false">ORÇAMENTO!H20</f>
        <v>10731.2</v>
      </c>
      <c r="E19" s="174" t="n">
        <v>1</v>
      </c>
      <c r="F19" s="173" t="n">
        <f aca="false">E19*$D19</f>
        <v>10731.2</v>
      </c>
      <c r="G19" s="174"/>
      <c r="H19" s="173" t="n">
        <f aca="false">G19*$D19</f>
        <v>0</v>
      </c>
      <c r="I19" s="174"/>
      <c r="J19" s="173" t="n">
        <f aca="false">I19*$D19</f>
        <v>0</v>
      </c>
      <c r="K19" s="174"/>
      <c r="L19" s="173" t="n">
        <f aca="false">K19*$D19</f>
        <v>0</v>
      </c>
      <c r="M19" s="174" t="n">
        <f aca="false">N19/D19</f>
        <v>1</v>
      </c>
      <c r="N19" s="173" t="n">
        <f aca="false">F19+H19+J19+L19</f>
        <v>10731.2</v>
      </c>
      <c r="O19" s="0"/>
      <c r="P19" s="0"/>
    </row>
    <row r="20" customFormat="false" ht="23.85" hidden="false" customHeight="false" outlineLevel="0" collapsed="false">
      <c r="A20" s="52" t="s">
        <v>58</v>
      </c>
      <c r="B20" s="53" t="s">
        <v>59</v>
      </c>
      <c r="C20" s="44" t="s">
        <v>60</v>
      </c>
      <c r="D20" s="48" t="n">
        <f aca="false">ORÇAMENTO!H21</f>
        <v>33105.6</v>
      </c>
      <c r="E20" s="174" t="n">
        <v>1</v>
      </c>
      <c r="F20" s="173" t="n">
        <f aca="false">E20*$D20</f>
        <v>33105.6</v>
      </c>
      <c r="G20" s="174"/>
      <c r="H20" s="173" t="n">
        <f aca="false">G20*$D20</f>
        <v>0</v>
      </c>
      <c r="I20" s="174"/>
      <c r="J20" s="173" t="n">
        <f aca="false">I20*$D20</f>
        <v>0</v>
      </c>
      <c r="K20" s="174"/>
      <c r="L20" s="173" t="n">
        <f aca="false">K20*$D20</f>
        <v>0</v>
      </c>
      <c r="M20" s="174" t="n">
        <f aca="false">N20/D20</f>
        <v>1</v>
      </c>
      <c r="N20" s="173" t="n">
        <f aca="false">F20+H20+J20+L20</f>
        <v>33105.6</v>
      </c>
      <c r="O20" s="0"/>
      <c r="P20" s="0"/>
    </row>
    <row r="21" customFormat="false" ht="23.85" hidden="false" customHeight="false" outlineLevel="0" collapsed="false">
      <c r="A21" s="42" t="s">
        <v>62</v>
      </c>
      <c r="B21" s="43" t="s">
        <v>63</v>
      </c>
      <c r="C21" s="44" t="s">
        <v>64</v>
      </c>
      <c r="D21" s="48" t="n">
        <f aca="false">ORÇAMENTO!H22</f>
        <v>5532.8</v>
      </c>
      <c r="E21" s="174" t="n">
        <v>1</v>
      </c>
      <c r="F21" s="173" t="n">
        <f aca="false">E21*$D21</f>
        <v>5532.8</v>
      </c>
      <c r="G21" s="174"/>
      <c r="H21" s="173" t="n">
        <f aca="false">G21*$D21</f>
        <v>0</v>
      </c>
      <c r="I21" s="174"/>
      <c r="J21" s="173" t="n">
        <f aca="false">I21*$D21</f>
        <v>0</v>
      </c>
      <c r="K21" s="174"/>
      <c r="L21" s="173" t="n">
        <f aca="false">K21*$D21</f>
        <v>0</v>
      </c>
      <c r="M21" s="174" t="n">
        <f aca="false">N21/D21</f>
        <v>1</v>
      </c>
      <c r="N21" s="173" t="n">
        <f aca="false">F21+H21+J21+L21</f>
        <v>5532.8</v>
      </c>
      <c r="O21" s="0"/>
      <c r="P21" s="0"/>
    </row>
    <row r="22" customFormat="false" ht="14.65" hidden="false" customHeight="false" outlineLevel="0" collapsed="false">
      <c r="A22" s="52" t="s">
        <v>65</v>
      </c>
      <c r="B22" s="53" t="s">
        <v>66</v>
      </c>
      <c r="C22" s="44" t="s">
        <v>67</v>
      </c>
      <c r="D22" s="48" t="n">
        <f aca="false">ORÇAMENTO!H23</f>
        <v>282.72</v>
      </c>
      <c r="E22" s="174" t="n">
        <v>0.5</v>
      </c>
      <c r="F22" s="173" t="n">
        <f aca="false">E22*$D22</f>
        <v>141.36</v>
      </c>
      <c r="G22" s="174"/>
      <c r="H22" s="173" t="n">
        <f aca="false">G22*$D22</f>
        <v>0</v>
      </c>
      <c r="I22" s="174" t="n">
        <v>0.5</v>
      </c>
      <c r="J22" s="173" t="n">
        <f aca="false">I22*$D22</f>
        <v>141.36</v>
      </c>
      <c r="K22" s="174"/>
      <c r="L22" s="173" t="n">
        <f aca="false">K22*$D22</f>
        <v>0</v>
      </c>
      <c r="M22" s="174" t="n">
        <f aca="false">N22/D22</f>
        <v>1</v>
      </c>
      <c r="N22" s="173" t="n">
        <f aca="false">F22+H22+J22+L22</f>
        <v>282.72</v>
      </c>
      <c r="O22" s="0"/>
      <c r="P22" s="0"/>
    </row>
    <row r="23" customFormat="false" ht="34.05" hidden="false" customHeight="false" outlineLevel="0" collapsed="false">
      <c r="A23" s="52" t="s">
        <v>69</v>
      </c>
      <c r="B23" s="43" t="s">
        <v>70</v>
      </c>
      <c r="C23" s="44" t="s">
        <v>71</v>
      </c>
      <c r="D23" s="48" t="n">
        <f aca="false">ORÇAMENTO!H24</f>
        <v>31225.6</v>
      </c>
      <c r="E23" s="174"/>
      <c r="F23" s="173" t="n">
        <f aca="false">E23*$D23</f>
        <v>0</v>
      </c>
      <c r="G23" s="174"/>
      <c r="H23" s="173" t="n">
        <f aca="false">G23*$D23</f>
        <v>0</v>
      </c>
      <c r="I23" s="174"/>
      <c r="J23" s="173" t="n">
        <f aca="false">I23*$D23</f>
        <v>0</v>
      </c>
      <c r="K23" s="174" t="n">
        <v>1</v>
      </c>
      <c r="L23" s="173" t="n">
        <f aca="false">K23*$D23</f>
        <v>31225.6</v>
      </c>
      <c r="M23" s="174" t="n">
        <f aca="false">N23/D23</f>
        <v>1</v>
      </c>
      <c r="N23" s="173" t="n">
        <f aca="false">F23+H23+J23+L23</f>
        <v>31225.6</v>
      </c>
      <c r="O23" s="0"/>
      <c r="P23" s="0"/>
    </row>
    <row r="24" customFormat="false" ht="14.65" hidden="false" customHeight="false" outlineLevel="0" collapsed="false">
      <c r="A24" s="36" t="s">
        <v>72</v>
      </c>
      <c r="B24" s="55" t="s">
        <v>39</v>
      </c>
      <c r="C24" s="37" t="s">
        <v>73</v>
      </c>
      <c r="D24" s="41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0"/>
      <c r="P24" s="0"/>
    </row>
    <row r="25" customFormat="false" ht="14.65" hidden="false" customHeight="false" outlineLevel="0" collapsed="false">
      <c r="A25" s="52" t="s">
        <v>74</v>
      </c>
      <c r="B25" s="53" t="s">
        <v>75</v>
      </c>
      <c r="C25" s="44" t="s">
        <v>76</v>
      </c>
      <c r="D25" s="48" t="n">
        <f aca="false">ORÇAMENTO!H26</f>
        <v>145.09</v>
      </c>
      <c r="E25" s="174" t="n">
        <v>1</v>
      </c>
      <c r="F25" s="173" t="n">
        <f aca="false">E25*$D25</f>
        <v>145.09</v>
      </c>
      <c r="G25" s="174"/>
      <c r="H25" s="173" t="n">
        <f aca="false">G25*$D25</f>
        <v>0</v>
      </c>
      <c r="I25" s="174"/>
      <c r="J25" s="173" t="n">
        <f aca="false">I25*$D25</f>
        <v>0</v>
      </c>
      <c r="K25" s="174"/>
      <c r="L25" s="173" t="n">
        <f aca="false">K25*$D25</f>
        <v>0</v>
      </c>
      <c r="M25" s="174" t="n">
        <f aca="false">N25/D25</f>
        <v>1</v>
      </c>
      <c r="N25" s="173" t="n">
        <f aca="false">F25+H25+J25+L25</f>
        <v>145.09</v>
      </c>
      <c r="O25" s="0"/>
      <c r="P25" s="0"/>
    </row>
    <row r="26" customFormat="false" ht="23.85" hidden="false" customHeight="false" outlineLevel="0" collapsed="false">
      <c r="A26" s="42" t="s">
        <v>77</v>
      </c>
      <c r="B26" s="43" t="s">
        <v>78</v>
      </c>
      <c r="C26" s="44" t="s">
        <v>79</v>
      </c>
      <c r="D26" s="48" t="n">
        <f aca="false">ORÇAMENTO!H27</f>
        <v>4.58</v>
      </c>
      <c r="E26" s="174" t="n">
        <v>1</v>
      </c>
      <c r="F26" s="173" t="n">
        <f aca="false">E26*$D26</f>
        <v>4.58</v>
      </c>
      <c r="G26" s="174"/>
      <c r="H26" s="173" t="n">
        <f aca="false">G26*$D26</f>
        <v>0</v>
      </c>
      <c r="I26" s="174"/>
      <c r="J26" s="173" t="n">
        <f aca="false">I26*$D26</f>
        <v>0</v>
      </c>
      <c r="K26" s="174"/>
      <c r="L26" s="173" t="n">
        <f aca="false">K26*$D26</f>
        <v>0</v>
      </c>
      <c r="M26" s="174" t="n">
        <f aca="false">N26/D26</f>
        <v>1</v>
      </c>
      <c r="N26" s="173" t="n">
        <f aca="false">F26+H26+J26+L26</f>
        <v>4.58</v>
      </c>
      <c r="O26" s="0"/>
      <c r="P26" s="0"/>
    </row>
    <row r="27" customFormat="false" ht="14.65" hidden="false" customHeight="false" outlineLevel="0" collapsed="false">
      <c r="A27" s="52" t="s">
        <v>80</v>
      </c>
      <c r="B27" s="53" t="s">
        <v>81</v>
      </c>
      <c r="C27" s="44" t="s">
        <v>82</v>
      </c>
      <c r="D27" s="48" t="n">
        <f aca="false">ORÇAMENTO!H28</f>
        <v>112.15</v>
      </c>
      <c r="E27" s="174" t="n">
        <v>1</v>
      </c>
      <c r="F27" s="173" t="n">
        <f aca="false">E27*$D27</f>
        <v>112.15</v>
      </c>
      <c r="G27" s="174"/>
      <c r="H27" s="173" t="n">
        <f aca="false">G27*$D27</f>
        <v>0</v>
      </c>
      <c r="I27" s="174"/>
      <c r="J27" s="173" t="n">
        <f aca="false">I27*$D27</f>
        <v>0</v>
      </c>
      <c r="K27" s="174"/>
      <c r="L27" s="173" t="n">
        <f aca="false">K27*$D27</f>
        <v>0</v>
      </c>
      <c r="M27" s="174" t="n">
        <f aca="false">N27/D27</f>
        <v>1</v>
      </c>
      <c r="N27" s="173" t="n">
        <f aca="false">F27+H27+J27+L27</f>
        <v>112.15</v>
      </c>
      <c r="O27" s="0"/>
      <c r="P27" s="0"/>
    </row>
    <row r="28" customFormat="false" ht="23.85" hidden="false" customHeight="false" outlineLevel="0" collapsed="false">
      <c r="A28" s="52" t="s">
        <v>83</v>
      </c>
      <c r="B28" s="53" t="s">
        <v>84</v>
      </c>
      <c r="C28" s="44" t="s">
        <v>85</v>
      </c>
      <c r="D28" s="48" t="n">
        <f aca="false">ORÇAMENTO!H29</f>
        <v>434.43</v>
      </c>
      <c r="E28" s="174" t="n">
        <v>1</v>
      </c>
      <c r="F28" s="173" t="n">
        <f aca="false">E28*$D28</f>
        <v>434.43</v>
      </c>
      <c r="G28" s="174"/>
      <c r="H28" s="173" t="n">
        <f aca="false">G28*$D28</f>
        <v>0</v>
      </c>
      <c r="I28" s="174"/>
      <c r="J28" s="173" t="n">
        <f aca="false">I28*$D28</f>
        <v>0</v>
      </c>
      <c r="K28" s="174"/>
      <c r="L28" s="173" t="n">
        <f aca="false">K28*$D28</f>
        <v>0</v>
      </c>
      <c r="M28" s="174" t="n">
        <f aca="false">N28/D28</f>
        <v>1</v>
      </c>
      <c r="N28" s="173" t="n">
        <f aca="false">F28+H28+J28+L28</f>
        <v>434.43</v>
      </c>
      <c r="O28" s="0"/>
      <c r="P28" s="0"/>
    </row>
    <row r="29" customFormat="false" ht="14.65" hidden="false" customHeight="false" outlineLevel="0" collapsed="false">
      <c r="A29" s="36" t="s">
        <v>86</v>
      </c>
      <c r="B29" s="37" t="s">
        <v>39</v>
      </c>
      <c r="C29" s="37" t="s">
        <v>87</v>
      </c>
      <c r="D29" s="41"/>
      <c r="E29" s="38"/>
      <c r="F29" s="38"/>
      <c r="G29" s="38"/>
      <c r="H29" s="38"/>
      <c r="I29" s="38"/>
      <c r="J29" s="38"/>
      <c r="K29" s="38"/>
      <c r="L29" s="38"/>
      <c r="M29" s="38"/>
      <c r="N29" s="36"/>
      <c r="O29" s="0"/>
      <c r="P29" s="0"/>
    </row>
    <row r="30" customFormat="false" ht="14.65" hidden="false" customHeight="false" outlineLevel="0" collapsed="false">
      <c r="A30" s="52" t="s">
        <v>88</v>
      </c>
      <c r="B30" s="53" t="s">
        <v>89</v>
      </c>
      <c r="C30" s="44" t="s">
        <v>90</v>
      </c>
      <c r="D30" s="48" t="n">
        <f aca="false">ORÇAMENTO!H31</f>
        <v>149.25</v>
      </c>
      <c r="E30" s="174"/>
      <c r="F30" s="173" t="n">
        <f aca="false">E30*$D30</f>
        <v>0</v>
      </c>
      <c r="G30" s="174" t="n">
        <v>1</v>
      </c>
      <c r="H30" s="173" t="n">
        <f aca="false">G30*$D30</f>
        <v>149.25</v>
      </c>
      <c r="I30" s="174"/>
      <c r="J30" s="173" t="n">
        <f aca="false">I30*$D30</f>
        <v>0</v>
      </c>
      <c r="K30" s="174"/>
      <c r="L30" s="173" t="n">
        <f aca="false">K30*$D30</f>
        <v>0</v>
      </c>
      <c r="M30" s="174" t="n">
        <f aca="false">N30/D30</f>
        <v>1</v>
      </c>
      <c r="N30" s="173" t="n">
        <f aca="false">F30+H30+J30+L30</f>
        <v>149.25</v>
      </c>
      <c r="O30" s="0"/>
      <c r="P30" s="0"/>
    </row>
    <row r="31" customFormat="false" ht="23.85" hidden="false" customHeight="false" outlineLevel="0" collapsed="false">
      <c r="A31" s="42" t="s">
        <v>91</v>
      </c>
      <c r="B31" s="43" t="s">
        <v>92</v>
      </c>
      <c r="C31" s="44" t="s">
        <v>93</v>
      </c>
      <c r="D31" s="48" t="n">
        <f aca="false">ORÇAMENTO!H32</f>
        <v>8594.4</v>
      </c>
      <c r="E31" s="174"/>
      <c r="F31" s="173" t="n">
        <f aca="false">E31*$D31</f>
        <v>0</v>
      </c>
      <c r="G31" s="174" t="n">
        <v>1</v>
      </c>
      <c r="H31" s="173" t="n">
        <f aca="false">G31*$D31</f>
        <v>8594.4</v>
      </c>
      <c r="I31" s="174"/>
      <c r="J31" s="173" t="n">
        <f aca="false">I31*$D31</f>
        <v>0</v>
      </c>
      <c r="K31" s="174"/>
      <c r="L31" s="173" t="n">
        <f aca="false">K31*$D31</f>
        <v>0</v>
      </c>
      <c r="M31" s="174" t="n">
        <f aca="false">N31/D31</f>
        <v>1</v>
      </c>
      <c r="N31" s="173" t="n">
        <f aca="false">F31+H31+J31+L31</f>
        <v>8594.4</v>
      </c>
      <c r="O31" s="0"/>
      <c r="P31" s="0"/>
    </row>
    <row r="32" customFormat="false" ht="23.85" hidden="false" customHeight="false" outlineLevel="0" collapsed="false">
      <c r="A32" s="42" t="s">
        <v>94</v>
      </c>
      <c r="B32" s="43" t="s">
        <v>92</v>
      </c>
      <c r="C32" s="44" t="s">
        <v>95</v>
      </c>
      <c r="D32" s="48" t="n">
        <f aca="false">ORÇAMENTO!H33</f>
        <v>10743</v>
      </c>
      <c r="E32" s="174"/>
      <c r="F32" s="173" t="n">
        <f aca="false">E32*$D32</f>
        <v>0</v>
      </c>
      <c r="G32" s="174"/>
      <c r="H32" s="173" t="n">
        <f aca="false">G32*$D32</f>
        <v>0</v>
      </c>
      <c r="I32" s="174"/>
      <c r="J32" s="173" t="n">
        <f aca="false">I32*$D32</f>
        <v>0</v>
      </c>
      <c r="K32" s="174" t="n">
        <v>1</v>
      </c>
      <c r="L32" s="173" t="n">
        <f aca="false">K32*$D32</f>
        <v>10743</v>
      </c>
      <c r="M32" s="174" t="n">
        <f aca="false">N32/D32</f>
        <v>1</v>
      </c>
      <c r="N32" s="173" t="n">
        <f aca="false">F32+H32+J32+L32</f>
        <v>10743</v>
      </c>
      <c r="O32" s="0"/>
      <c r="P32" s="0"/>
    </row>
    <row r="33" customFormat="false" ht="14.65" hidden="false" customHeight="false" outlineLevel="0" collapsed="false">
      <c r="A33" s="36" t="s">
        <v>96</v>
      </c>
      <c r="B33" s="37" t="s">
        <v>39</v>
      </c>
      <c r="C33" s="37" t="s">
        <v>97</v>
      </c>
      <c r="D33" s="41"/>
      <c r="E33" s="38"/>
      <c r="F33" s="38"/>
      <c r="G33" s="38"/>
      <c r="H33" s="38"/>
      <c r="I33" s="38"/>
      <c r="J33" s="38"/>
      <c r="K33" s="38"/>
      <c r="L33" s="38"/>
      <c r="M33" s="38"/>
      <c r="N33" s="36"/>
      <c r="O33" s="0"/>
      <c r="P33" s="0"/>
    </row>
    <row r="34" customFormat="false" ht="23.85" hidden="false" customHeight="false" outlineLevel="0" collapsed="false">
      <c r="A34" s="52" t="s">
        <v>98</v>
      </c>
      <c r="B34" s="53" t="s">
        <v>99</v>
      </c>
      <c r="C34" s="44" t="s">
        <v>100</v>
      </c>
      <c r="D34" s="48" t="n">
        <f aca="false">ORÇAMENTO!H35</f>
        <v>425.6</v>
      </c>
      <c r="E34" s="174"/>
      <c r="F34" s="173" t="n">
        <f aca="false">E34*$D34</f>
        <v>0</v>
      </c>
      <c r="G34" s="174"/>
      <c r="H34" s="173" t="n">
        <f aca="false">G34*$D34</f>
        <v>0</v>
      </c>
      <c r="I34" s="174" t="n">
        <v>1</v>
      </c>
      <c r="J34" s="173" t="n">
        <f aca="false">I34*$D34</f>
        <v>425.6</v>
      </c>
      <c r="K34" s="174"/>
      <c r="L34" s="173" t="n">
        <f aca="false">K34*$D34</f>
        <v>0</v>
      </c>
      <c r="M34" s="174" t="n">
        <f aca="false">N34/D34</f>
        <v>1</v>
      </c>
      <c r="N34" s="173" t="n">
        <f aca="false">F34+H34+J34+L34</f>
        <v>425.6</v>
      </c>
      <c r="O34" s="0"/>
      <c r="P34" s="0"/>
    </row>
    <row r="35" customFormat="false" ht="34.05" hidden="false" customHeight="false" outlineLevel="0" collapsed="false">
      <c r="A35" s="52" t="s">
        <v>101</v>
      </c>
      <c r="B35" s="53" t="s">
        <v>102</v>
      </c>
      <c r="C35" s="44" t="s">
        <v>103</v>
      </c>
      <c r="D35" s="48" t="n">
        <f aca="false">ORÇAMENTO!H36</f>
        <v>114.9</v>
      </c>
      <c r="E35" s="174"/>
      <c r="F35" s="173" t="n">
        <f aca="false">E35*$D35</f>
        <v>0</v>
      </c>
      <c r="G35" s="174"/>
      <c r="H35" s="173" t="n">
        <f aca="false">G35*$D35</f>
        <v>0</v>
      </c>
      <c r="I35" s="174" t="n">
        <v>1</v>
      </c>
      <c r="J35" s="173" t="n">
        <f aca="false">I35*$D35</f>
        <v>114.9</v>
      </c>
      <c r="K35" s="174"/>
      <c r="L35" s="173" t="n">
        <f aca="false">K35*$D35</f>
        <v>0</v>
      </c>
      <c r="M35" s="174" t="n">
        <f aca="false">N35/D35</f>
        <v>1</v>
      </c>
      <c r="N35" s="173" t="n">
        <f aca="false">F35+H35+J35+L35</f>
        <v>114.9</v>
      </c>
      <c r="O35" s="0"/>
      <c r="P35" s="0"/>
    </row>
    <row r="36" customFormat="false" ht="34.05" hidden="false" customHeight="false" outlineLevel="0" collapsed="false">
      <c r="A36" s="42" t="s">
        <v>105</v>
      </c>
      <c r="B36" s="43" t="s">
        <v>106</v>
      </c>
      <c r="C36" s="44" t="s">
        <v>107</v>
      </c>
      <c r="D36" s="48" t="n">
        <f aca="false">ORÇAMENTO!H37</f>
        <v>4536.93</v>
      </c>
      <c r="E36" s="174"/>
      <c r="F36" s="173" t="n">
        <f aca="false">E36*$D36</f>
        <v>0</v>
      </c>
      <c r="G36" s="174"/>
      <c r="H36" s="173" t="n">
        <f aca="false">G36*$D36</f>
        <v>0</v>
      </c>
      <c r="I36" s="174" t="n">
        <v>1</v>
      </c>
      <c r="J36" s="173" t="n">
        <f aca="false">I36*$D36</f>
        <v>4536.93</v>
      </c>
      <c r="K36" s="174"/>
      <c r="L36" s="173" t="n">
        <f aca="false">K36*$D36</f>
        <v>0</v>
      </c>
      <c r="M36" s="174" t="n">
        <f aca="false">N36/D36</f>
        <v>1</v>
      </c>
      <c r="N36" s="173" t="n">
        <f aca="false">F36+H36+J36+L36</f>
        <v>4536.93</v>
      </c>
      <c r="O36" s="0"/>
      <c r="P36" s="0"/>
    </row>
    <row r="37" customFormat="false" ht="23.85" hidden="false" customHeight="false" outlineLevel="0" collapsed="false">
      <c r="A37" s="52" t="s">
        <v>108</v>
      </c>
      <c r="B37" s="53" t="s">
        <v>109</v>
      </c>
      <c r="C37" s="44" t="s">
        <v>110</v>
      </c>
      <c r="D37" s="48" t="n">
        <f aca="false">ORÇAMENTO!H38</f>
        <v>179.87</v>
      </c>
      <c r="E37" s="174"/>
      <c r="F37" s="173" t="n">
        <f aca="false">E37*$D37</f>
        <v>0</v>
      </c>
      <c r="G37" s="174"/>
      <c r="H37" s="173" t="n">
        <f aca="false">G37*$D37</f>
        <v>0</v>
      </c>
      <c r="I37" s="174" t="n">
        <v>1</v>
      </c>
      <c r="J37" s="173" t="n">
        <f aca="false">I37*$D37</f>
        <v>179.87</v>
      </c>
      <c r="K37" s="174"/>
      <c r="L37" s="173" t="n">
        <f aca="false">K37*$D37</f>
        <v>0</v>
      </c>
      <c r="M37" s="174" t="n">
        <f aca="false">N37/D37</f>
        <v>1</v>
      </c>
      <c r="N37" s="173" t="n">
        <f aca="false">F37+H37+J37+L37</f>
        <v>179.87</v>
      </c>
      <c r="O37" s="0"/>
      <c r="P37" s="0"/>
    </row>
    <row r="38" customFormat="false" ht="14.65" hidden="false" customHeight="false" outlineLevel="0" collapsed="false">
      <c r="A38" s="36" t="s">
        <v>111</v>
      </c>
      <c r="B38" s="37" t="s">
        <v>39</v>
      </c>
      <c r="C38" s="37" t="s">
        <v>112</v>
      </c>
      <c r="D38" s="41"/>
      <c r="E38" s="38"/>
      <c r="F38" s="38"/>
      <c r="G38" s="38"/>
      <c r="H38" s="38"/>
      <c r="I38" s="38"/>
      <c r="J38" s="38"/>
      <c r="K38" s="38"/>
      <c r="L38" s="38"/>
      <c r="M38" s="38"/>
      <c r="N38" s="36"/>
      <c r="O38" s="0"/>
      <c r="P38" s="0"/>
    </row>
    <row r="39" customFormat="false" ht="23.85" hidden="false" customHeight="false" outlineLevel="0" collapsed="false">
      <c r="A39" s="52" t="s">
        <v>113</v>
      </c>
      <c r="B39" s="53" t="s">
        <v>114</v>
      </c>
      <c r="C39" s="44" t="s">
        <v>115</v>
      </c>
      <c r="D39" s="48" t="n">
        <f aca="false">ORÇAMENTO!H40</f>
        <v>43.77</v>
      </c>
      <c r="E39" s="174" t="n">
        <v>1</v>
      </c>
      <c r="F39" s="173" t="n">
        <f aca="false">E39*$D39</f>
        <v>43.77</v>
      </c>
      <c r="G39" s="174"/>
      <c r="H39" s="173"/>
      <c r="I39" s="174"/>
      <c r="J39" s="173" t="n">
        <f aca="false">I39*$D39</f>
        <v>0</v>
      </c>
      <c r="K39" s="174"/>
      <c r="L39" s="173" t="n">
        <f aca="false">K39*$D39</f>
        <v>0</v>
      </c>
      <c r="M39" s="174" t="n">
        <f aca="false">N39/D39</f>
        <v>1</v>
      </c>
      <c r="N39" s="173" t="n">
        <f aca="false">F39+H39+J39+L39</f>
        <v>43.77</v>
      </c>
      <c r="O39" s="0"/>
      <c r="P39" s="0"/>
    </row>
    <row r="40" customFormat="false" ht="23.85" hidden="false" customHeight="false" outlineLevel="0" collapsed="false">
      <c r="A40" s="42" t="s">
        <v>116</v>
      </c>
      <c r="B40" s="43" t="s">
        <v>117</v>
      </c>
      <c r="C40" s="44" t="s">
        <v>118</v>
      </c>
      <c r="D40" s="48" t="n">
        <f aca="false">ORÇAMENTO!H41</f>
        <v>659.84</v>
      </c>
      <c r="E40" s="174" t="n">
        <v>1</v>
      </c>
      <c r="F40" s="173" t="n">
        <f aca="false">E40*$D40</f>
        <v>659.84</v>
      </c>
      <c r="G40" s="174"/>
      <c r="H40" s="173"/>
      <c r="I40" s="174"/>
      <c r="J40" s="173" t="n">
        <f aca="false">I40*$D40</f>
        <v>0</v>
      </c>
      <c r="K40" s="174"/>
      <c r="L40" s="173" t="n">
        <f aca="false">K40*$D40</f>
        <v>0</v>
      </c>
      <c r="M40" s="174" t="n">
        <f aca="false">N40/D40</f>
        <v>1</v>
      </c>
      <c r="N40" s="173" t="n">
        <f aca="false">F40+H40+J40+L40</f>
        <v>659.84</v>
      </c>
      <c r="O40" s="0"/>
      <c r="P40" s="0"/>
    </row>
    <row r="41" customFormat="false" ht="33.4" hidden="false" customHeight="false" outlineLevel="0" collapsed="false">
      <c r="A41" s="52" t="s">
        <v>119</v>
      </c>
      <c r="B41" s="53" t="s">
        <v>120</v>
      </c>
      <c r="C41" s="44" t="s">
        <v>121</v>
      </c>
      <c r="D41" s="48" t="n">
        <f aca="false">ORÇAMENTO!H42</f>
        <v>1014.48</v>
      </c>
      <c r="E41" s="174" t="n">
        <v>1</v>
      </c>
      <c r="F41" s="173" t="n">
        <f aca="false">E41*$D41</f>
        <v>1014.48</v>
      </c>
      <c r="G41" s="174"/>
      <c r="H41" s="173"/>
      <c r="I41" s="174"/>
      <c r="J41" s="173" t="n">
        <f aca="false">I41*$D41</f>
        <v>0</v>
      </c>
      <c r="K41" s="174"/>
      <c r="L41" s="173" t="n">
        <f aca="false">K41*$D41</f>
        <v>0</v>
      </c>
      <c r="M41" s="174" t="n">
        <f aca="false">N41/D41</f>
        <v>1</v>
      </c>
      <c r="N41" s="173" t="n">
        <f aca="false">F41+H41+J41+L41</f>
        <v>1014.48</v>
      </c>
      <c r="O41" s="0"/>
      <c r="P41" s="0"/>
    </row>
    <row r="42" customFormat="false" ht="14.65" hidden="false" customHeight="false" outlineLevel="0" collapsed="false">
      <c r="A42" s="36" t="s">
        <v>122</v>
      </c>
      <c r="B42" s="37" t="s">
        <v>39</v>
      </c>
      <c r="C42" s="37" t="s">
        <v>123</v>
      </c>
      <c r="D42" s="41"/>
      <c r="E42" s="38"/>
      <c r="F42" s="38"/>
      <c r="G42" s="38"/>
      <c r="H42" s="38"/>
      <c r="I42" s="38"/>
      <c r="J42" s="38"/>
      <c r="K42" s="38"/>
      <c r="L42" s="38"/>
      <c r="M42" s="38"/>
      <c r="N42" s="36"/>
      <c r="O42" s="0"/>
      <c r="P42" s="0"/>
    </row>
    <row r="43" customFormat="false" ht="14.65" hidden="false" customHeight="false" outlineLevel="0" collapsed="false">
      <c r="A43" s="42" t="s">
        <v>124</v>
      </c>
      <c r="B43" s="43" t="s">
        <v>125</v>
      </c>
      <c r="C43" s="44" t="s">
        <v>126</v>
      </c>
      <c r="D43" s="48" t="n">
        <f aca="false">ORÇAMENTO!H44</f>
        <v>214.9</v>
      </c>
      <c r="E43" s="174"/>
      <c r="F43" s="173" t="n">
        <f aca="false">E43*$D43</f>
        <v>0</v>
      </c>
      <c r="G43" s="174" t="n">
        <v>1</v>
      </c>
      <c r="H43" s="173" t="n">
        <f aca="false">G43*$D43</f>
        <v>214.9</v>
      </c>
      <c r="I43" s="174"/>
      <c r="J43" s="173" t="n">
        <f aca="false">I43*$D43</f>
        <v>0</v>
      </c>
      <c r="K43" s="174"/>
      <c r="L43" s="173" t="n">
        <f aca="false">K43*$D43</f>
        <v>0</v>
      </c>
      <c r="M43" s="174" t="n">
        <f aca="false">N43/D43</f>
        <v>1</v>
      </c>
      <c r="N43" s="173" t="n">
        <f aca="false">F43+H43+J43+L43</f>
        <v>214.9</v>
      </c>
      <c r="O43" s="0"/>
      <c r="P43" s="0"/>
    </row>
    <row r="44" customFormat="false" ht="14.65" hidden="false" customHeight="false" outlineLevel="0" collapsed="false">
      <c r="A44" s="36" t="s">
        <v>127</v>
      </c>
      <c r="B44" s="37" t="s">
        <v>39</v>
      </c>
      <c r="C44" s="37" t="s">
        <v>128</v>
      </c>
      <c r="D44" s="41"/>
      <c r="E44" s="38"/>
      <c r="F44" s="38"/>
      <c r="G44" s="38"/>
      <c r="H44" s="38"/>
      <c r="I44" s="38"/>
      <c r="J44" s="38"/>
      <c r="K44" s="38"/>
      <c r="L44" s="38"/>
      <c r="M44" s="38"/>
      <c r="N44" s="36"/>
      <c r="O44" s="0"/>
      <c r="P44" s="0"/>
    </row>
    <row r="45" customFormat="false" ht="34.05" hidden="false" customHeight="false" outlineLevel="0" collapsed="false">
      <c r="A45" s="42" t="s">
        <v>129</v>
      </c>
      <c r="B45" s="43" t="s">
        <v>130</v>
      </c>
      <c r="C45" s="44" t="s">
        <v>131</v>
      </c>
      <c r="D45" s="48" t="n">
        <f aca="false">ORÇAMENTO!H46</f>
        <v>196.26</v>
      </c>
      <c r="E45" s="174"/>
      <c r="F45" s="173" t="n">
        <f aca="false">E45*$D45</f>
        <v>0</v>
      </c>
      <c r="G45" s="174" t="n">
        <v>1</v>
      </c>
      <c r="H45" s="173" t="n">
        <f aca="false">G45*$D45</f>
        <v>196.26</v>
      </c>
      <c r="I45" s="174"/>
      <c r="J45" s="173" t="n">
        <f aca="false">I45*$D45</f>
        <v>0</v>
      </c>
      <c r="K45" s="174"/>
      <c r="L45" s="173" t="n">
        <f aca="false">K45*$D45</f>
        <v>0</v>
      </c>
      <c r="M45" s="174" t="n">
        <f aca="false">N45/D45</f>
        <v>1</v>
      </c>
      <c r="N45" s="173" t="n">
        <f aca="false">F45+H45+J45+L45</f>
        <v>196.26</v>
      </c>
      <c r="O45" s="0"/>
      <c r="P45" s="0"/>
    </row>
    <row r="46" customFormat="false" ht="14.65" hidden="false" customHeight="false" outlineLevel="0" collapsed="false">
      <c r="A46" s="36" t="s">
        <v>132</v>
      </c>
      <c r="B46" s="37" t="s">
        <v>39</v>
      </c>
      <c r="C46" s="37" t="s">
        <v>133</v>
      </c>
      <c r="D46" s="41"/>
      <c r="E46" s="38"/>
      <c r="F46" s="38"/>
      <c r="G46" s="38"/>
      <c r="H46" s="38"/>
      <c r="I46" s="38"/>
      <c r="J46" s="38"/>
      <c r="K46" s="38"/>
      <c r="L46" s="38"/>
      <c r="M46" s="38"/>
      <c r="N46" s="36"/>
      <c r="O46" s="0"/>
      <c r="P46" s="0"/>
    </row>
    <row r="47" customFormat="false" ht="23.85" hidden="false" customHeight="false" outlineLevel="0" collapsed="false">
      <c r="A47" s="42" t="s">
        <v>134</v>
      </c>
      <c r="B47" s="43" t="s">
        <v>135</v>
      </c>
      <c r="C47" s="44" t="s">
        <v>136</v>
      </c>
      <c r="D47" s="48" t="n">
        <f aca="false">ORÇAMENTO!H48</f>
        <v>6234.9</v>
      </c>
      <c r="E47" s="174"/>
      <c r="F47" s="173" t="n">
        <f aca="false">E47*$D47</f>
        <v>0</v>
      </c>
      <c r="G47" s="174" t="n">
        <v>1</v>
      </c>
      <c r="H47" s="173" t="n">
        <f aca="false">G47*$D47</f>
        <v>6234.9</v>
      </c>
      <c r="I47" s="174"/>
      <c r="J47" s="173" t="n">
        <f aca="false">I47*$D47</f>
        <v>0</v>
      </c>
      <c r="K47" s="174"/>
      <c r="L47" s="173" t="n">
        <f aca="false">K47*$D47</f>
        <v>0</v>
      </c>
      <c r="M47" s="174" t="n">
        <f aca="false">N47/D47</f>
        <v>1</v>
      </c>
      <c r="N47" s="173" t="n">
        <f aca="false">F47+H47+J47+L47</f>
        <v>6234.9</v>
      </c>
      <c r="O47" s="0"/>
      <c r="P47" s="0"/>
    </row>
    <row r="48" customFormat="false" ht="44.95" hidden="false" customHeight="false" outlineLevel="0" collapsed="false">
      <c r="A48" s="52" t="s">
        <v>137</v>
      </c>
      <c r="B48" s="49" t="s">
        <v>138</v>
      </c>
      <c r="C48" s="44" t="s">
        <v>139</v>
      </c>
      <c r="D48" s="48" t="n">
        <f aca="false">ORÇAMENTO!H49</f>
        <v>19911.5</v>
      </c>
      <c r="E48" s="174"/>
      <c r="F48" s="173" t="n">
        <f aca="false">E48*$D48</f>
        <v>0</v>
      </c>
      <c r="G48" s="174" t="n">
        <v>1</v>
      </c>
      <c r="H48" s="173" t="n">
        <f aca="false">G48*$D48</f>
        <v>19911.5</v>
      </c>
      <c r="I48" s="174"/>
      <c r="J48" s="173" t="n">
        <f aca="false">I48*$D48</f>
        <v>0</v>
      </c>
      <c r="K48" s="174"/>
      <c r="L48" s="173" t="n">
        <f aca="false">K48*$D48</f>
        <v>0</v>
      </c>
      <c r="M48" s="174" t="n">
        <f aca="false">N48/D48</f>
        <v>1</v>
      </c>
      <c r="N48" s="173" t="n">
        <f aca="false">F48+H48+J48+L48</f>
        <v>19911.5</v>
      </c>
      <c r="O48" s="0"/>
      <c r="P48" s="0"/>
    </row>
    <row r="49" customFormat="false" ht="14.65" hidden="false" customHeight="false" outlineLevel="0" collapsed="false">
      <c r="A49" s="36" t="s">
        <v>140</v>
      </c>
      <c r="B49" s="37" t="s">
        <v>39</v>
      </c>
      <c r="C49" s="37" t="s">
        <v>141</v>
      </c>
      <c r="D49" s="41"/>
      <c r="E49" s="38"/>
      <c r="F49" s="38"/>
      <c r="G49" s="38"/>
      <c r="H49" s="38"/>
      <c r="I49" s="38"/>
      <c r="J49" s="38"/>
      <c r="K49" s="38"/>
      <c r="L49" s="38"/>
      <c r="M49" s="38"/>
      <c r="N49" s="36"/>
      <c r="O49" s="0"/>
      <c r="P49" s="0"/>
    </row>
    <row r="50" customFormat="false" ht="53.85" hidden="false" customHeight="false" outlineLevel="0" collapsed="false">
      <c r="A50" s="52" t="s">
        <v>142</v>
      </c>
      <c r="B50" s="57" t="s">
        <v>143</v>
      </c>
      <c r="C50" s="44" t="s">
        <v>144</v>
      </c>
      <c r="D50" s="48" t="n">
        <f aca="false">ORÇAMENTO!H51</f>
        <v>7652.09</v>
      </c>
      <c r="E50" s="174"/>
      <c r="F50" s="173" t="n">
        <f aca="false">E50*$D50</f>
        <v>0</v>
      </c>
      <c r="G50" s="174"/>
      <c r="H50" s="173" t="n">
        <f aca="false">G50*$D50</f>
        <v>0</v>
      </c>
      <c r="I50" s="174"/>
      <c r="J50" s="173" t="n">
        <f aca="false">I50*$D50</f>
        <v>0</v>
      </c>
      <c r="K50" s="174" t="n">
        <v>1</v>
      </c>
      <c r="L50" s="173" t="n">
        <f aca="false">K50*$D50</f>
        <v>7652.09</v>
      </c>
      <c r="M50" s="174" t="n">
        <f aca="false">N50/D50</f>
        <v>1</v>
      </c>
      <c r="N50" s="173" t="n">
        <f aca="false">F50+H50+J50+L50</f>
        <v>7652.09</v>
      </c>
      <c r="O50" s="0"/>
      <c r="P50" s="0"/>
    </row>
    <row r="51" customFormat="false" ht="23.85" hidden="false" customHeight="false" outlineLevel="0" collapsed="false">
      <c r="A51" s="52" t="s">
        <v>145</v>
      </c>
      <c r="B51" s="57" t="s">
        <v>146</v>
      </c>
      <c r="C51" s="44" t="s">
        <v>147</v>
      </c>
      <c r="D51" s="48" t="n">
        <f aca="false">ORÇAMENTO!H52</f>
        <v>853.58</v>
      </c>
      <c r="E51" s="174"/>
      <c r="F51" s="173" t="n">
        <f aca="false">E51*$D51</f>
        <v>0</v>
      </c>
      <c r="G51" s="174"/>
      <c r="H51" s="173" t="n">
        <f aca="false">G51*$D51</f>
        <v>0</v>
      </c>
      <c r="I51" s="174"/>
      <c r="J51" s="173" t="n">
        <f aca="false">I51*$D51</f>
        <v>0</v>
      </c>
      <c r="K51" s="174" t="n">
        <v>1</v>
      </c>
      <c r="L51" s="173" t="n">
        <f aca="false">K51*$D51</f>
        <v>853.58</v>
      </c>
      <c r="M51" s="174" t="n">
        <f aca="false">N51/D51</f>
        <v>1</v>
      </c>
      <c r="N51" s="173" t="n">
        <f aca="false">F51+H51+J51+L51</f>
        <v>853.58</v>
      </c>
      <c r="O51" s="0"/>
      <c r="P51" s="0"/>
    </row>
    <row r="52" customFormat="false" ht="14.65" hidden="false" customHeight="false" outlineLevel="0" collapsed="false">
      <c r="A52" s="36" t="s">
        <v>148</v>
      </c>
      <c r="B52" s="55" t="s">
        <v>39</v>
      </c>
      <c r="C52" s="37" t="s">
        <v>149</v>
      </c>
      <c r="D52" s="41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0"/>
      <c r="P52" s="0"/>
    </row>
    <row r="53" customFormat="false" ht="34.05" hidden="false" customHeight="false" outlineLevel="0" collapsed="false">
      <c r="A53" s="52" t="s">
        <v>150</v>
      </c>
      <c r="B53" s="57" t="s">
        <v>151</v>
      </c>
      <c r="C53" s="44" t="s">
        <v>152</v>
      </c>
      <c r="D53" s="48" t="n">
        <f aca="false">ORÇAMENTO!H54</f>
        <v>2192.35</v>
      </c>
      <c r="E53" s="174"/>
      <c r="F53" s="173" t="n">
        <f aca="false">E53*$D53</f>
        <v>0</v>
      </c>
      <c r="G53" s="174"/>
      <c r="H53" s="173" t="n">
        <f aca="false">G53*$D53</f>
        <v>0</v>
      </c>
      <c r="I53" s="174"/>
      <c r="J53" s="173" t="n">
        <f aca="false">I53*$D53</f>
        <v>0</v>
      </c>
      <c r="K53" s="174" t="n">
        <v>1</v>
      </c>
      <c r="L53" s="173" t="n">
        <f aca="false">K53*$D53</f>
        <v>2192.35</v>
      </c>
      <c r="M53" s="174" t="n">
        <f aca="false">N53/D53</f>
        <v>1</v>
      </c>
      <c r="N53" s="173" t="n">
        <f aca="false">F53+H53+J53+L53</f>
        <v>2192.35</v>
      </c>
      <c r="O53" s="0"/>
      <c r="P53" s="0"/>
    </row>
    <row r="54" customFormat="false" ht="14.65" hidden="false" customHeight="false" outlineLevel="0" collapsed="false">
      <c r="A54" s="36" t="s">
        <v>153</v>
      </c>
      <c r="B54" s="55" t="s">
        <v>39</v>
      </c>
      <c r="C54" s="37" t="s">
        <v>154</v>
      </c>
      <c r="D54" s="41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0"/>
      <c r="P54" s="0"/>
    </row>
    <row r="55" customFormat="false" ht="14.65" hidden="false" customHeight="false" outlineLevel="0" collapsed="false">
      <c r="A55" s="52" t="s">
        <v>155</v>
      </c>
      <c r="B55" s="57" t="s">
        <v>156</v>
      </c>
      <c r="C55" s="44" t="s">
        <v>157</v>
      </c>
      <c r="D55" s="48" t="n">
        <f aca="false">ORÇAMENTO!H56</f>
        <v>2646</v>
      </c>
      <c r="E55" s="174"/>
      <c r="F55" s="173" t="n">
        <f aca="false">E55*$D55</f>
        <v>0</v>
      </c>
      <c r="G55" s="174"/>
      <c r="H55" s="173" t="n">
        <f aca="false">G55*$D55</f>
        <v>0</v>
      </c>
      <c r="I55" s="174" t="n">
        <v>1</v>
      </c>
      <c r="J55" s="173" t="n">
        <f aca="false">I55*$D55</f>
        <v>2646</v>
      </c>
      <c r="K55" s="174"/>
      <c r="L55" s="173" t="n">
        <f aca="false">K55*$D55</f>
        <v>0</v>
      </c>
      <c r="M55" s="174" t="n">
        <f aca="false">N55/D55</f>
        <v>1</v>
      </c>
      <c r="N55" s="173" t="n">
        <f aca="false">F55+H55+J55+L55</f>
        <v>2646</v>
      </c>
      <c r="O55" s="0"/>
      <c r="P55" s="0"/>
    </row>
    <row r="56" customFormat="false" ht="34.05" hidden="false" customHeight="false" outlineLevel="0" collapsed="false">
      <c r="A56" s="42" t="s">
        <v>158</v>
      </c>
      <c r="B56" s="43" t="s">
        <v>159</v>
      </c>
      <c r="C56" s="44" t="s">
        <v>160</v>
      </c>
      <c r="D56" s="48" t="n">
        <f aca="false">ORÇAMENTO!H57</f>
        <v>5322.04</v>
      </c>
      <c r="E56" s="174"/>
      <c r="F56" s="173" t="n">
        <f aca="false">E56*$D56</f>
        <v>0</v>
      </c>
      <c r="G56" s="174"/>
      <c r="H56" s="173" t="n">
        <f aca="false">G56*$D56</f>
        <v>0</v>
      </c>
      <c r="I56" s="174" t="n">
        <v>1</v>
      </c>
      <c r="J56" s="173" t="n">
        <f aca="false">I56*$D56</f>
        <v>5322.04</v>
      </c>
      <c r="K56" s="174"/>
      <c r="L56" s="173" t="n">
        <f aca="false">K56*$D56</f>
        <v>0</v>
      </c>
      <c r="M56" s="174" t="n">
        <f aca="false">N56/D56</f>
        <v>1</v>
      </c>
      <c r="N56" s="173" t="n">
        <f aca="false">F56+H56+J56+L56</f>
        <v>5322.04</v>
      </c>
      <c r="O56" s="0"/>
      <c r="P56" s="0"/>
    </row>
    <row r="57" customFormat="false" ht="14.65" hidden="false" customHeight="false" outlineLevel="0" collapsed="false">
      <c r="A57" s="36" t="s">
        <v>161</v>
      </c>
      <c r="B57" s="37" t="s">
        <v>39</v>
      </c>
      <c r="C57" s="37" t="s">
        <v>162</v>
      </c>
      <c r="D57" s="41"/>
      <c r="E57" s="38"/>
      <c r="F57" s="38"/>
      <c r="G57" s="38"/>
      <c r="H57" s="38"/>
      <c r="I57" s="38"/>
      <c r="J57" s="38"/>
      <c r="K57" s="38"/>
      <c r="L57" s="38"/>
      <c r="M57" s="38"/>
      <c r="N57" s="36"/>
      <c r="O57" s="0"/>
      <c r="P57" s="0"/>
    </row>
    <row r="58" customFormat="false" ht="14.65" hidden="false" customHeight="false" outlineLevel="0" collapsed="false">
      <c r="A58" s="42" t="s">
        <v>163</v>
      </c>
      <c r="B58" s="43" t="s">
        <v>164</v>
      </c>
      <c r="C58" s="44" t="s">
        <v>165</v>
      </c>
      <c r="D58" s="48" t="n">
        <f aca="false">ORÇAMENTO!H59</f>
        <v>717.91</v>
      </c>
      <c r="E58" s="174"/>
      <c r="F58" s="173" t="n">
        <f aca="false">E58*$D58</f>
        <v>0</v>
      </c>
      <c r="G58" s="174"/>
      <c r="H58" s="173" t="n">
        <f aca="false">G58*$D58</f>
        <v>0</v>
      </c>
      <c r="I58" s="174"/>
      <c r="J58" s="173" t="n">
        <f aca="false">I58*$D58</f>
        <v>0</v>
      </c>
      <c r="K58" s="174" t="n">
        <v>1</v>
      </c>
      <c r="L58" s="173" t="n">
        <f aca="false">K58*$D58</f>
        <v>717.91</v>
      </c>
      <c r="M58" s="174" t="n">
        <f aca="false">N58/D58</f>
        <v>1</v>
      </c>
      <c r="N58" s="173" t="n">
        <f aca="false">F58+H58+J58+L58</f>
        <v>717.91</v>
      </c>
      <c r="O58" s="0"/>
      <c r="P58" s="0"/>
    </row>
    <row r="59" customFormat="false" ht="34.05" hidden="false" customHeight="false" outlineLevel="0" collapsed="false">
      <c r="A59" s="42" t="s">
        <v>166</v>
      </c>
      <c r="B59" s="43" t="s">
        <v>167</v>
      </c>
      <c r="C59" s="44" t="s">
        <v>168</v>
      </c>
      <c r="D59" s="48" t="n">
        <f aca="false">ORÇAMENTO!H60</f>
        <v>612.5</v>
      </c>
      <c r="E59" s="174"/>
      <c r="F59" s="173" t="n">
        <f aca="false">E59*$D59</f>
        <v>0</v>
      </c>
      <c r="G59" s="174"/>
      <c r="H59" s="173" t="n">
        <f aca="false">G59*$D59</f>
        <v>0</v>
      </c>
      <c r="I59" s="174"/>
      <c r="J59" s="173" t="n">
        <f aca="false">I59*$D59</f>
        <v>0</v>
      </c>
      <c r="K59" s="174" t="n">
        <v>1</v>
      </c>
      <c r="L59" s="173" t="n">
        <f aca="false">K59*$D59</f>
        <v>612.5</v>
      </c>
      <c r="M59" s="174" t="n">
        <f aca="false">N59/D59</f>
        <v>1</v>
      </c>
      <c r="N59" s="173" t="n">
        <f aca="false">F59+H59+J59+L59</f>
        <v>612.5</v>
      </c>
      <c r="O59" s="0"/>
      <c r="P59" s="0"/>
    </row>
    <row r="60" customFormat="false" ht="23.85" hidden="false" customHeight="false" outlineLevel="0" collapsed="false">
      <c r="A60" s="42" t="s">
        <v>169</v>
      </c>
      <c r="B60" s="49" t="s">
        <v>78</v>
      </c>
      <c r="C60" s="44" t="s">
        <v>79</v>
      </c>
      <c r="D60" s="48" t="n">
        <f aca="false">ORÇAMENTO!H61</f>
        <v>554.52</v>
      </c>
      <c r="E60" s="174"/>
      <c r="F60" s="173" t="n">
        <f aca="false">E60*$D60</f>
        <v>0</v>
      </c>
      <c r="G60" s="174"/>
      <c r="H60" s="173" t="n">
        <f aca="false">G60*$D60</f>
        <v>0</v>
      </c>
      <c r="I60" s="174"/>
      <c r="J60" s="173" t="n">
        <f aca="false">I60*$D60</f>
        <v>0</v>
      </c>
      <c r="K60" s="174" t="n">
        <v>1</v>
      </c>
      <c r="L60" s="173" t="n">
        <f aca="false">K60*$D60</f>
        <v>554.52</v>
      </c>
      <c r="M60" s="174" t="n">
        <f aca="false">N60/D60</f>
        <v>1</v>
      </c>
      <c r="N60" s="173" t="n">
        <f aca="false">F60+H60+J60+L60</f>
        <v>554.52</v>
      </c>
      <c r="O60" s="0"/>
      <c r="P60" s="0"/>
    </row>
    <row r="61" customFormat="false" ht="14.65" hidden="false" customHeight="false" outlineLevel="0" collapsed="false">
      <c r="A61" s="42" t="s">
        <v>170</v>
      </c>
      <c r="B61" s="53" t="s">
        <v>171</v>
      </c>
      <c r="C61" s="44" t="s">
        <v>172</v>
      </c>
      <c r="D61" s="48" t="n">
        <f aca="false">ORÇAMENTO!H62</f>
        <v>104.16</v>
      </c>
      <c r="E61" s="174"/>
      <c r="F61" s="173" t="n">
        <f aca="false">E61*$D61</f>
        <v>0</v>
      </c>
      <c r="G61" s="174"/>
      <c r="H61" s="173" t="n">
        <f aca="false">G61*$D61</f>
        <v>0</v>
      </c>
      <c r="I61" s="174"/>
      <c r="J61" s="173" t="n">
        <f aca="false">I61*$D61</f>
        <v>0</v>
      </c>
      <c r="K61" s="174" t="n">
        <v>1</v>
      </c>
      <c r="L61" s="173" t="n">
        <f aca="false">K61*$D61</f>
        <v>104.16</v>
      </c>
      <c r="M61" s="174" t="n">
        <f aca="false">N61/D61</f>
        <v>1</v>
      </c>
      <c r="N61" s="173" t="n">
        <f aca="false">F61+H61+J61+L61</f>
        <v>104.16</v>
      </c>
      <c r="O61" s="0"/>
      <c r="P61" s="0"/>
    </row>
    <row r="62" customFormat="false" ht="23.15" hidden="false" customHeight="false" outlineLevel="0" collapsed="false">
      <c r="A62" s="42" t="s">
        <v>173</v>
      </c>
      <c r="B62" s="53" t="s">
        <v>174</v>
      </c>
      <c r="C62" s="44" t="s">
        <v>175</v>
      </c>
      <c r="D62" s="48" t="n">
        <f aca="false">ORÇAMENTO!H63</f>
        <v>662.52</v>
      </c>
      <c r="E62" s="174"/>
      <c r="F62" s="173" t="n">
        <f aca="false">E62*$D62</f>
        <v>0</v>
      </c>
      <c r="G62" s="174"/>
      <c r="H62" s="173" t="n">
        <f aca="false">G62*$D62</f>
        <v>0</v>
      </c>
      <c r="I62" s="174"/>
      <c r="J62" s="173" t="n">
        <f aca="false">I62*$D62</f>
        <v>0</v>
      </c>
      <c r="K62" s="174" t="n">
        <v>1</v>
      </c>
      <c r="L62" s="173" t="n">
        <f aca="false">K62*$D62</f>
        <v>662.52</v>
      </c>
      <c r="M62" s="174" t="n">
        <f aca="false">N62/D62</f>
        <v>1</v>
      </c>
      <c r="N62" s="173" t="n">
        <f aca="false">F62+H62+J62+L62</f>
        <v>662.52</v>
      </c>
      <c r="O62" s="0"/>
      <c r="P62" s="0"/>
    </row>
    <row r="63" customFormat="false" ht="14.65" hidden="false" customHeight="false" outlineLevel="0" collapsed="false">
      <c r="A63" s="36" t="s">
        <v>177</v>
      </c>
      <c r="B63" s="55"/>
      <c r="C63" s="37" t="s">
        <v>87</v>
      </c>
      <c r="D63" s="41"/>
      <c r="E63" s="38"/>
      <c r="F63" s="38"/>
      <c r="G63" s="38"/>
      <c r="H63" s="38"/>
      <c r="I63" s="38"/>
      <c r="J63" s="38"/>
      <c r="K63" s="38"/>
      <c r="L63" s="38"/>
      <c r="M63" s="38"/>
      <c r="N63" s="36"/>
      <c r="O63" s="0"/>
      <c r="P63" s="0"/>
    </row>
    <row r="64" customFormat="false" ht="44.95" hidden="false" customHeight="false" outlineLevel="0" collapsed="false">
      <c r="A64" s="42" t="s">
        <v>178</v>
      </c>
      <c r="B64" s="43" t="s">
        <v>179</v>
      </c>
      <c r="C64" s="44" t="s">
        <v>180</v>
      </c>
      <c r="D64" s="48" t="n">
        <f aca="false">ORÇAMENTO!H67</f>
        <v>236338.4</v>
      </c>
      <c r="E64" s="174"/>
      <c r="F64" s="173" t="n">
        <f aca="false">E64*$D64</f>
        <v>0</v>
      </c>
      <c r="G64" s="174"/>
      <c r="H64" s="173" t="n">
        <f aca="false">G64*$D64</f>
        <v>0</v>
      </c>
      <c r="I64" s="174" t="n">
        <v>1</v>
      </c>
      <c r="J64" s="173" t="n">
        <f aca="false">I64*$D64</f>
        <v>236338.4</v>
      </c>
      <c r="K64" s="174"/>
      <c r="L64" s="173" t="n">
        <f aca="false">K64*$D64</f>
        <v>0</v>
      </c>
      <c r="M64" s="174" t="n">
        <f aca="false">N64/D64</f>
        <v>1</v>
      </c>
      <c r="N64" s="173" t="n">
        <f aca="false">F64+H64+J64+L64</f>
        <v>236338.4</v>
      </c>
      <c r="O64" s="0"/>
      <c r="P64" s="0"/>
    </row>
    <row r="65" customFormat="false" ht="34.05" hidden="false" customHeight="false" outlineLevel="0" collapsed="false">
      <c r="A65" s="42" t="s">
        <v>182</v>
      </c>
      <c r="B65" s="65" t="s">
        <v>179</v>
      </c>
      <c r="C65" s="44" t="s">
        <v>183</v>
      </c>
      <c r="D65" s="48" t="n">
        <f aca="false">ORÇAMENTO!H68</f>
        <v>220542.15</v>
      </c>
      <c r="E65" s="174"/>
      <c r="F65" s="173" t="n">
        <f aca="false">E65*$D65</f>
        <v>0</v>
      </c>
      <c r="G65" s="174"/>
      <c r="H65" s="173" t="n">
        <f aca="false">G65*$D65</f>
        <v>0</v>
      </c>
      <c r="I65" s="174" t="n">
        <v>1</v>
      </c>
      <c r="J65" s="173" t="n">
        <f aca="false">I65*$D65</f>
        <v>220542.15</v>
      </c>
      <c r="K65" s="174"/>
      <c r="L65" s="173" t="n">
        <f aca="false">K65*$D65</f>
        <v>0</v>
      </c>
      <c r="M65" s="174" t="n">
        <f aca="false">N65/D65</f>
        <v>1</v>
      </c>
      <c r="N65" s="173" t="n">
        <f aca="false">F65+H65+J65+L65</f>
        <v>220542.15</v>
      </c>
      <c r="O65" s="0"/>
      <c r="P65" s="0"/>
    </row>
    <row r="66" customFormat="false" ht="14.65" hidden="false" customHeight="false" outlineLevel="0" collapsed="false">
      <c r="A66" s="175"/>
      <c r="B66" s="176"/>
      <c r="C66" s="62" t="s">
        <v>4</v>
      </c>
      <c r="D66" s="177" t="n">
        <f aca="false">SUM(D11:D65)</f>
        <v>647332.64</v>
      </c>
      <c r="E66" s="178" t="n">
        <f aca="false">F66/$D$66</f>
        <v>0.0940950266311305</v>
      </c>
      <c r="F66" s="179" t="n">
        <f aca="false">SUM(F11:F65)</f>
        <v>60910.782</v>
      </c>
      <c r="G66" s="178" t="n">
        <f aca="false">H66/$D$66</f>
        <v>0.0619353969235971</v>
      </c>
      <c r="H66" s="179" t="n">
        <f aca="false">SUM(H11:H65)</f>
        <v>40092.804</v>
      </c>
      <c r="I66" s="178" t="n">
        <f aca="false">J66/$D$66</f>
        <v>0.748644517600719</v>
      </c>
      <c r="J66" s="179" t="n">
        <f aca="false">SUM(J11:J65)</f>
        <v>484622.032</v>
      </c>
      <c r="K66" s="178" t="n">
        <f aca="false">L66/$D$66</f>
        <v>0.0953250588445532</v>
      </c>
      <c r="L66" s="179" t="n">
        <f aca="false">SUM(L11:L65)</f>
        <v>61707.022</v>
      </c>
      <c r="M66" s="180" t="n">
        <f aca="false">N66/$D$66</f>
        <v>1</v>
      </c>
      <c r="N66" s="179" t="n">
        <f aca="false">SUM(N11:N65)</f>
        <v>647332.64</v>
      </c>
      <c r="O66" s="0"/>
      <c r="P66" s="0"/>
    </row>
    <row r="106" customFormat="false" ht="342.45" hidden="false" customHeight="true" outlineLevel="0" collapsed="false"/>
  </sheetData>
  <mergeCells count="8">
    <mergeCell ref="A4:F4"/>
    <mergeCell ref="A5:F5"/>
    <mergeCell ref="A6:N6"/>
    <mergeCell ref="E8:F8"/>
    <mergeCell ref="G8:H8"/>
    <mergeCell ref="I8:J8"/>
    <mergeCell ref="K8:L8"/>
    <mergeCell ref="M8:N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11-06T16:54:32Z</cp:lastPrinted>
  <dcterms:modified xsi:type="dcterms:W3CDTF">2017-11-06T16:55:01Z</dcterms:modified>
  <cp:revision>117</cp:revision>
  <dc:subject/>
  <dc:title/>
</cp:coreProperties>
</file>