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Físico-financeiro" sheetId="1" state="visible" r:id="rId2"/>
  </sheets>
  <definedNames>
    <definedName function="false" hidden="true" localSheetId="0" name="_xlnm._FilterDatabase" vbProcedure="false">'Cronograma Físico-financeiro'!$A$8:$Z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621"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BRA: REFORMA DO EDIFÍCIO-SEDE DO DISTRITO DE IRRIGAÇÃO DE BETUME</t>
  </si>
  <si>
    <t xml:space="preserve">DATA BASE: </t>
  </si>
  <si>
    <t xml:space="preserve">JULHO/2017</t>
  </si>
  <si>
    <t xml:space="preserve">LOCAL: NEÓPOLIS/SE </t>
  </si>
  <si>
    <t xml:space="preserve">PREÇO GLOBAL:</t>
  </si>
  <si>
    <t xml:space="preserve">DOCUMENTO: CRONOGRAMA</t>
  </si>
  <si>
    <t xml:space="preserve">BDI:</t>
  </si>
  <si>
    <t xml:space="preserve">ITEM</t>
  </si>
  <si>
    <t xml:space="preserve">CÓDIGO </t>
  </si>
  <si>
    <t xml:space="preserve">DESCRIÇÃO</t>
  </si>
  <si>
    <t xml:space="preserve">UNIDADE</t>
  </si>
  <si>
    <t xml:space="preserve">QUANTIDADE</t>
  </si>
  <si>
    <t xml:space="preserve">PREÇO TOTAL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 5.º PERÍODO </t>
  </si>
  <si>
    <t xml:space="preserve"> 6.º PERÍODO </t>
  </si>
  <si>
    <t xml:space="preserve"> 7.º PERÍODO </t>
  </si>
  <si>
    <t xml:space="preserve"> 8.º PERÍODO </t>
  </si>
  <si>
    <t xml:space="preserve"> 9.º PERÍODO </t>
  </si>
  <si>
    <t xml:space="preserve">TOTAL</t>
  </si>
  <si>
    <t xml:space="preserve">01.01</t>
  </si>
  <si>
    <t xml:space="preserve">SERVIÇOS PRELIMINARES</t>
  </si>
  <si>
    <t xml:space="preserve">PERCENTUAL</t>
  </si>
  <si>
    <t xml:space="preserve">FINANCEIRO</t>
  </si>
  <si>
    <t xml:space="preserve">01.01.001</t>
  </si>
  <si>
    <t xml:space="preserve">Mobilização de equipamentos e pessoal para reforma</t>
  </si>
  <si>
    <t xml:space="preserve">un</t>
  </si>
  <si>
    <t xml:space="preserve">ORDEM DE SERVIÇO</t>
  </si>
  <si>
    <t xml:space="preserve">MOBILIZAÇÃO</t>
  </si>
  <si>
    <t xml:space="preserve">ENCERRAMENTO DO CONTRATO</t>
  </si>
  <si>
    <t xml:space="preserve">01.01.002</t>
  </si>
  <si>
    <t xml:space="preserve">Placa de obra em chapa de aco galvanizado</t>
  </si>
  <si>
    <t xml:space="preserve">m2</t>
  </si>
  <si>
    <t xml:space="preserve">01.01.003</t>
  </si>
  <si>
    <t xml:space="preserve">Projeto elétrico de edificações comuns incluindo áreas urbanizadas até 500m²</t>
  </si>
  <si>
    <t xml:space="preserve">m²</t>
  </si>
  <si>
    <t xml:space="preserve">01.01.004</t>
  </si>
  <si>
    <t xml:space="preserve">Projeto de Climatização com área até 500m² (Simples)</t>
  </si>
  <si>
    <t xml:space="preserve">01.02</t>
  </si>
  <si>
    <t xml:space="preserve">ADMINISTRAÇÃO LOCAL</t>
  </si>
  <si>
    <t xml:space="preserve">01.02.001</t>
  </si>
  <si>
    <t xml:space="preserve">Equipe Dirigente</t>
  </si>
  <si>
    <t xml:space="preserve">01.02.002</t>
  </si>
  <si>
    <t xml:space="preserve">Manutenção do Canteiro</t>
  </si>
  <si>
    <t xml:space="preserve">01.02.003</t>
  </si>
  <si>
    <t xml:space="preserve">Locação de container - Banheiro com chuveiros e vasos - 4,30 x 2,30m</t>
  </si>
  <si>
    <t xml:space="preserve">mês</t>
  </si>
  <si>
    <t xml:space="preserve">01.03</t>
  </si>
  <si>
    <t xml:space="preserve">DEMOLIÇÕES / REMOÇÕES</t>
  </si>
  <si>
    <t xml:space="preserve">01.03.001</t>
  </si>
  <si>
    <t xml:space="preserve">Demolição de reboco</t>
  </si>
  <si>
    <t xml:space="preserve">01.03.002</t>
  </si>
  <si>
    <t xml:space="preserve">Demolição de alvenaria de bloco cerâmico e=0,09m - revestida</t>
  </si>
  <si>
    <t xml:space="preserve">m3</t>
  </si>
  <si>
    <t xml:space="preserve">01.03.003</t>
  </si>
  <si>
    <t xml:space="preserve">Demolição de concreto simples com martelete e compressor</t>
  </si>
  <si>
    <t xml:space="preserve">01.03.004</t>
  </si>
  <si>
    <t xml:space="preserve">Demolicao manual de estrutura de concreto armado</t>
  </si>
  <si>
    <t xml:space="preserve">01.03.005</t>
  </si>
  <si>
    <t xml:space="preserve">Demolição de peitoril de mármore/cimentado</t>
  </si>
  <si>
    <t xml:space="preserve">01.03.006</t>
  </si>
  <si>
    <t xml:space="preserve">Demolição de alvenaria de elementos vazados (combogó), sem reaproveitamento</t>
  </si>
  <si>
    <t xml:space="preserve">01.03.007</t>
  </si>
  <si>
    <t xml:space="preserve">Demolição de revestimento cerâmico ou azulejo</t>
  </si>
  <si>
    <t xml:space="preserve">01.03.008</t>
  </si>
  <si>
    <t xml:space="preserve">Demolição manual de piso em concreto simples e/ou cimentado</t>
  </si>
  <si>
    <t xml:space="preserve">01.03.009</t>
  </si>
  <si>
    <t xml:space="preserve">Demolição de piso cerâmico ou ladrilho</t>
  </si>
  <si>
    <t xml:space="preserve">01.03.010</t>
  </si>
  <si>
    <t xml:space="preserve">Demolição de piso de madeira</t>
  </si>
  <si>
    <t xml:space="preserve">01.03.011</t>
  </si>
  <si>
    <t xml:space="preserve">Remoção de esquadria de madeira, com ou sem batente</t>
  </si>
  <si>
    <t xml:space="preserve">01.03.012</t>
  </si>
  <si>
    <t xml:space="preserve">Retirada de batentes de madeira</t>
  </si>
  <si>
    <t xml:space="preserve">01.03.013</t>
  </si>
  <si>
    <t xml:space="preserve">Demolicao de telhas ceramicas ou de vidro</t>
  </si>
  <si>
    <t xml:space="preserve">01.03.014</t>
  </si>
  <si>
    <t xml:space="preserve">Retirada de esquadrias metalicas</t>
  </si>
  <si>
    <t xml:space="preserve">01.03.015</t>
  </si>
  <si>
    <t xml:space="preserve">Remocao de vidro comum</t>
  </si>
  <si>
    <t xml:space="preserve">01.03.016</t>
  </si>
  <si>
    <t xml:space="preserve">Demolição de madeiramento em coberturas com telhas cerâmicas</t>
  </si>
  <si>
    <t xml:space="preserve">01.03.017</t>
  </si>
  <si>
    <t xml:space="preserve">Remoção de pintura pva/acrilica</t>
  </si>
  <si>
    <t xml:space="preserve">01.03.018</t>
  </si>
  <si>
    <t xml:space="preserve">Remoção de lavatório</t>
  </si>
  <si>
    <t xml:space="preserve">01.03.019</t>
  </si>
  <si>
    <t xml:space="preserve">Retirada de caixa de concreto para ar condicionado</t>
  </si>
  <si>
    <t xml:space="preserve">01.03.019.001</t>
  </si>
  <si>
    <t xml:space="preserve">Retirada de aparelhos sanitarios</t>
  </si>
  <si>
    <t xml:space="preserve">01.03.019.002</t>
  </si>
  <si>
    <t xml:space="preserve">Remoção de pia</t>
  </si>
  <si>
    <t xml:space="preserve">01.03.019.003</t>
  </si>
  <si>
    <t xml:space="preserve">Remoção de peça serrada 7 x 20cm para telhados</t>
  </si>
  <si>
    <t xml:space="preserve">m</t>
  </si>
  <si>
    <t xml:space="preserve">01.03.019.004</t>
  </si>
  <si>
    <t xml:space="preserve">Demolição de telhamento com telha de cimento amianto tipo canalete</t>
  </si>
  <si>
    <t xml:space="preserve">01.03.019.005</t>
  </si>
  <si>
    <t xml:space="preserve">Remocao de fiacao eletrica</t>
  </si>
  <si>
    <t xml:space="preserve">01.03.019.006</t>
  </si>
  <si>
    <t xml:space="preserve">Remoção de luminária</t>
  </si>
  <si>
    <t xml:space="preserve">01.03.019.007</t>
  </si>
  <si>
    <t xml:space="preserve">Remoção de interruptores e tomadas</t>
  </si>
  <si>
    <t xml:space="preserve">01.03.019.008</t>
  </si>
  <si>
    <t xml:space="preserve">Remoção de quadro elétrico de embutir ou sobrepor</t>
  </si>
  <si>
    <t xml:space="preserve">01.03.019.009</t>
  </si>
  <si>
    <t xml:space="preserve">Remoção de ventilador de teto</t>
  </si>
  <si>
    <t xml:space="preserve">01.03.019.010</t>
  </si>
  <si>
    <t xml:space="preserve">Retirada de caixa d'água em fibrocimento</t>
  </si>
  <si>
    <t xml:space="preserve">01.04</t>
  </si>
  <si>
    <t xml:space="preserve">ENTULHOS</t>
  </si>
  <si>
    <t xml:space="preserve">01.04.001</t>
  </si>
  <si>
    <t xml:space="preserve">Coleta e carga manuais de entulho</t>
  </si>
  <si>
    <t xml:space="preserve">01.04.002</t>
  </si>
  <si>
    <t xml:space="preserve">Transporte com caminhão basculante de 10 m3, em via urbana em revestimento primário (unidade: m3xkm). af_04/2016</t>
  </si>
  <si>
    <t xml:space="preserve">m3xkm</t>
  </si>
  <si>
    <t xml:space="preserve">01.05</t>
  </si>
  <si>
    <t xml:space="preserve">FUNDAÇÃO/ESTRUTURA</t>
  </si>
  <si>
    <t xml:space="preserve">01.05.001</t>
  </si>
  <si>
    <t xml:space="preserve">Escavação manual de vala ou cava em material de 1ª categoria, profundidade até 1,50m</t>
  </si>
  <si>
    <t xml:space="preserve">01.05.002</t>
  </si>
  <si>
    <t xml:space="preserve">Alvenaria pedra calcárea argamassada c/ cimento e areia traço t-4 (1:5) - 1 saco cimento 50kg / 5 padiolas areia dim. 0,35z0,45x0,23m - Confecção mecânica e transporte</t>
  </si>
  <si>
    <t xml:space="preserve">01.05.003</t>
  </si>
  <si>
    <t xml:space="preserve">Laje pré-fabricada treliçada para piso ou cobertura, intereixo 38cm, h=21cm, el. enchimento em EPS h=16cm, inclusive escoramento em madeira e capeamento 4cm.</t>
  </si>
  <si>
    <t xml:space="preserve">M2</t>
  </si>
  <si>
    <t xml:space="preserve">01.05.004</t>
  </si>
  <si>
    <t xml:space="preserve">Armação de pilar ou viga de uma estrutura convencional de concreto armado em uma edifícação térrea ou sobrado utilizando aço ca-60 de 5.0 mm - montagem. af_12/2015</t>
  </si>
  <si>
    <t xml:space="preserve">kg</t>
  </si>
  <si>
    <t xml:space="preserve">01.05.005</t>
  </si>
  <si>
    <t xml:space="preserve">Armação de pilar ou viga de uma estrutura convencional de concreto armado em uma edifícação térrea ou sobrado utilizando aço ca-50 de 8.0 mm - montagem. af_12/2015</t>
  </si>
  <si>
    <t xml:space="preserve">01.05.006</t>
  </si>
  <si>
    <t xml:space="preserve">Forma plana para estruturas, em tábuas de pinho, 05 usos, inclusive escoramento</t>
  </si>
  <si>
    <t xml:space="preserve">01.05.007</t>
  </si>
  <si>
    <t xml:space="preserve">Concreto fck = 20mpa, traço 1:2,7:3 (cimento/ areia média/ brita 1)  - preparo mecânico com betoneira 600 l. af_07/2016</t>
  </si>
  <si>
    <t xml:space="preserve">01.05.008</t>
  </si>
  <si>
    <t xml:space="preserve">Cinta de amarração de alvenaria moldada in loco em concreto. af_03/2016</t>
  </si>
  <si>
    <t xml:space="preserve">01.05.009</t>
  </si>
  <si>
    <t xml:space="preserve">Verga pré-moldada para janelas com até 1,5 m de vão. af_03/2016</t>
  </si>
  <si>
    <t xml:space="preserve">01.05.010</t>
  </si>
  <si>
    <t xml:space="preserve">Verga pré-moldada para portas com até 1,5 m de vão. af_03/2016</t>
  </si>
  <si>
    <t xml:space="preserve">01.05.011</t>
  </si>
  <si>
    <t xml:space="preserve">Verga pré-moldada para janelas com mais de 1,5 m de vão. af_03/2016</t>
  </si>
  <si>
    <t xml:space="preserve">01.05.012</t>
  </si>
  <si>
    <t xml:space="preserve">Lançamento de concreto simples fabricado na obra, inclusive adensamento e acabamento</t>
  </si>
  <si>
    <t xml:space="preserve">01.05.013</t>
  </si>
  <si>
    <t xml:space="preserve">Alvenaria estrutural de blocos cerâmicos 14x19x39, (espessura de 14 cm), para paredes com área líquida maior ou igual a 6m², com vãos, utilizando colher de pedreiro e argamassa de assentamento com preparo em betoneira. af_12/2014</t>
  </si>
  <si>
    <t xml:space="preserve">01.05.014</t>
  </si>
  <si>
    <t xml:space="preserve">Alvenaria estrutural de blocos cerâmicos 14x19x39, (espessura de 14 cm), para paredes com área líquida maior ou igual a 6m², sem vãos, utilizando colher de pedreiro e argamassa de assentamento com preparo em betoneira. af_12/2014</t>
  </si>
  <si>
    <t xml:space="preserve">01.06</t>
  </si>
  <si>
    <t xml:space="preserve">ALVENARIA</t>
  </si>
  <si>
    <t xml:space="preserve">01.06.001</t>
  </si>
  <si>
    <t xml:space="preserve">Alvenaria tijolo cerâmico maciço (4x9x17), esp = 0,04m (facão), com argamassa traço t5 - 1:2:8 (cimento / cal / areia) c/ junta de 2,0cm</t>
  </si>
  <si>
    <t xml:space="preserve">01.06.002</t>
  </si>
  <si>
    <t xml:space="preserve">Alvenaria bloco cerâmico vedação, 9x19x24cm, e=9cm, com argamassa t5 - 1:2:8 (cimento/cal/areia), junta=2cm</t>
  </si>
  <si>
    <t xml:space="preserve">01.07</t>
  </si>
  <si>
    <t xml:space="preserve">REVESTIMENTO</t>
  </si>
  <si>
    <t xml:space="preserve">01.07.001</t>
  </si>
  <si>
    <t xml:space="preserve">Chapisco aplicado em alvenarias e estruturas de concreto internas, com colher de pedreiro.  argamassa traço 1:3 com preparo manual. af_06/2014</t>
  </si>
  <si>
    <t xml:space="preserve">01.07.002</t>
  </si>
  <si>
    <t xml:space="preserve">Massa única, para recebimento de pintura, em argamassa traço 1:2:8, preparo mecânico com betoneira 400l, aplicada manualmente em paredes, espessura de 20mm, com execução de taliscas. af_06/2014</t>
  </si>
  <si>
    <t xml:space="preserve">01.07.003</t>
  </si>
  <si>
    <t xml:space="preserve">Reboco especial de parede 2cm com argamassa traço t3 - 1:3 cimento / areia / vedacit</t>
  </si>
  <si>
    <t xml:space="preserve">01.07.004</t>
  </si>
  <si>
    <t xml:space="preserve">Revestimento cerâmico para paredes internas com placas tipo grês ou semi-grês de dimensões 25x35 cm aplicadas em ambientes de área menor que 5 m² na altura inteira das paredes. af_06/2014</t>
  </si>
  <si>
    <t xml:space="preserve">01.07.005</t>
  </si>
  <si>
    <t xml:space="preserve">Peitoril mármore branco, c/ largura = 17 cm, esp = 2 cm</t>
  </si>
  <si>
    <t xml:space="preserve">01.07.006</t>
  </si>
  <si>
    <t xml:space="preserve">Peitoril mármore branco, c/ largura = 32 cm, esp = 2 cm</t>
  </si>
  <si>
    <t xml:space="preserve">01.07.007</t>
  </si>
  <si>
    <t xml:space="preserve">Divisória em compensado naval 20mm, fixada sobre estrutura metálica</t>
  </si>
  <si>
    <t xml:space="preserve">01.07.008</t>
  </si>
  <si>
    <t xml:space="preserve">Divisória em granito cinza andorinha para mictórios, polido, e=2cm, inclusive fixação</t>
  </si>
  <si>
    <t xml:space="preserve">01.07.009</t>
  </si>
  <si>
    <t xml:space="preserve">Porta para divisória Naval</t>
  </si>
  <si>
    <t xml:space="preserve">Un</t>
  </si>
  <si>
    <t xml:space="preserve">01.07.010</t>
  </si>
  <si>
    <t xml:space="preserve">Ferragem para divisória (vão porta) composta de 3 dobradiças palmela e 1 fechadura tubular Lockwell com botão de giro para travamento, ref:41410N, ou similar</t>
  </si>
  <si>
    <t xml:space="preserve">cj</t>
  </si>
  <si>
    <t xml:space="preserve">01.07.011</t>
  </si>
  <si>
    <t xml:space="preserve">Forro em placas de gesso, para ambientes comerciais. af_05/2017_p</t>
  </si>
  <si>
    <t xml:space="preserve">01.07.012</t>
  </si>
  <si>
    <t xml:space="preserve">Chapim de concreto pré-moldado</t>
  </si>
  <si>
    <t xml:space="preserve">01.08</t>
  </si>
  <si>
    <t xml:space="preserve">PAVIMENTAÇÃO</t>
  </si>
  <si>
    <t xml:space="preserve">01.08.001</t>
  </si>
  <si>
    <t xml:space="preserve">Aterro de caixão de ediificação, com fornec. de areia, adensada com água</t>
  </si>
  <si>
    <t xml:space="preserve">01.08.002</t>
  </si>
  <si>
    <t xml:space="preserve">Lastro de concreto, preparo mecanico, incluso aditivo impermeabilizante</t>
  </si>
  <si>
    <t xml:space="preserve">01.08.003</t>
  </si>
  <si>
    <t xml:space="preserve">Contrapiso em argamassa traço 1:4 (cimento e areia), preparo mecânico com betoneira 400 l, aplicado em áreas molhadas sobre laje, aderido, espessura 2cm. af_06/2014</t>
  </si>
  <si>
    <t xml:space="preserve">01.08.004</t>
  </si>
  <si>
    <t xml:space="preserve">Piso cimentado traço 1:4 (cimento e areia) acabamento rustico espessura 2,5 cm preparo manual da argamassa</t>
  </si>
  <si>
    <t xml:space="preserve">01.08.005</t>
  </si>
  <si>
    <t xml:space="preserve">Execução de passeio (calçada) ou piso de concreto com concreto moldado in loco, feito em obra, acabamento convencional, espessura 8 cm, armado. af_07/2016</t>
  </si>
  <si>
    <t xml:space="preserve">01.08.006</t>
  </si>
  <si>
    <t xml:space="preserve">Revestimento cerâmico para piso com placas tipo esmaltada extra de dimensões 45x45 cm aplicada em ambientes de área maior que 10 m2. af_06/2014</t>
  </si>
  <si>
    <t xml:space="preserve">01.08.007</t>
  </si>
  <si>
    <t xml:space="preserve">Revestimento cerâmico para piso com placas tipo esmaltada extra de dimensões 45x45 cm aplicada em ambientes de área entre 5 m2 e 10 m2. af_06/2014</t>
  </si>
  <si>
    <t xml:space="preserve">01.08.008</t>
  </si>
  <si>
    <t xml:space="preserve">Revestimento cerâmico para piso ou parede, 46 x 46 cm, pei 5, Incenor, comum branco, anti-derrapante, retificado, ref.62650 ou similar, aplicada c/ argamassa ind. ac-ii, rejunte acrílico, exceto regularização de base/emboço</t>
  </si>
  <si>
    <t xml:space="preserve">01.08.009</t>
  </si>
  <si>
    <t xml:space="preserve">Soleira de marmore branco, largura 15cm, espessura 3cm, assentada sobre argamassa traco 1:4 (cimento e areia)</t>
  </si>
  <si>
    <t xml:space="preserve">01.08.010</t>
  </si>
  <si>
    <t xml:space="preserve">Revestimento para piso ou parede em mármore branco, aplicado com argamassa industrializada ac-ii, rejuntado, exclusive emboço</t>
  </si>
  <si>
    <t xml:space="preserve">01.08.011</t>
  </si>
  <si>
    <t xml:space="preserve">Filete em granito Branco Dallas, 3 x 2 a 3cm,  para acabamento</t>
  </si>
  <si>
    <t xml:space="preserve">01.08.012</t>
  </si>
  <si>
    <t xml:space="preserve">Rodapé cerâmico de 7cm de altura com placa comum branca, anti-derrapante, PEI-5</t>
  </si>
  <si>
    <t xml:space="preserve">01.08.013</t>
  </si>
  <si>
    <t xml:space="preserve">Rodapé cerâmico de 7cm de altura com placas tipo esmaltada extra de dimensões 45x45cm. af_06/2014</t>
  </si>
  <si>
    <t xml:space="preserve">01.08.014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01.08.015</t>
  </si>
  <si>
    <t xml:space="preserve">Pavimentação em paralelepípedo granítico sobre colchão de areia, rejuntado com argamassa de cimento e areia traço 1:3, inclusive frete do paralelepípedo granítico</t>
  </si>
  <si>
    <t xml:space="preserve">01.08.016</t>
  </si>
  <si>
    <t xml:space="preserve">Lona plástica preta</t>
  </si>
  <si>
    <t xml:space="preserve">01.08.017</t>
  </si>
  <si>
    <t xml:space="preserve">Impermeabilização de alicerce e viga baldrame com 2 demãos de tinta asfáltica tipo Neutrol da Vedacit ou similar, exceto argamassa impermeabilização</t>
  </si>
  <si>
    <t xml:space="preserve">01.09</t>
  </si>
  <si>
    <t xml:space="preserve">COBERTURA</t>
  </si>
  <si>
    <t xml:space="preserve">01.09.001</t>
  </si>
  <si>
    <t xml:space="preserve">Imunizacao de madeiramento para cobertura utilizando cupinicida incolor</t>
  </si>
  <si>
    <t xml:space="preserve">01.09.002</t>
  </si>
  <si>
    <t xml:space="preserve">Madeiramento em massaranduba/madeira de lei, peça serrada 5cm x 11cm, p/ telha tropical eternit 5mm ou ondulada eternit 6mm</t>
  </si>
  <si>
    <t xml:space="preserve">01.09.003</t>
  </si>
  <si>
    <t xml:space="preserve">Trama de madeira composta por ripas, caibros e terças para telhados de mais que 2 águas para telha cerâmica capa-canal, incluso transporte vertical. af_12/2015</t>
  </si>
  <si>
    <t xml:space="preserve">01.09.004</t>
  </si>
  <si>
    <t xml:space="preserve">Telhamento com telha cerâmica capa-canal, tipo colonial, com mais de 2 águas, incluso transporte vertical. af_06/2016</t>
  </si>
  <si>
    <t xml:space="preserve">01.09.005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01.09.006</t>
  </si>
  <si>
    <t xml:space="preserve">Cumeeira para telha cerâmica emboçada com argamassa traço 1:2:9 (cimento, cal e areia) para telhados com até 2 águas, incluso transporte vertical. af_06/2016</t>
  </si>
  <si>
    <t xml:space="preserve">01.09.007</t>
  </si>
  <si>
    <t xml:space="preserve">Fabricação e instalação de estrutura pontaletada de madeira não aparelhada para telhados com até 2 águas e para telha cerâmica ou de concreto, incluso transporte vertical. af_12/2015</t>
  </si>
  <si>
    <t xml:space="preserve">01.09.008</t>
  </si>
  <si>
    <t xml:space="preserve">Fabricação e instalação de estrutura pontaletada de madeira não aparelhada para telhados com até 2 águas e para telha ondulada de fibrocimento, metálica, plástica ou termoacústica, incluso transporte vertical. af_12/2015</t>
  </si>
  <si>
    <t xml:space="preserve">01.09.009</t>
  </si>
  <si>
    <t xml:space="preserve">Impermeabilização c/manta asfáltica 3mm, classe 2, estrudada c/reforço de não tecido de poliéster, inclusive aplicação de 1 demão de primer e proteção mecânica traço 1:3</t>
  </si>
  <si>
    <t xml:space="preserve">01.09.010</t>
  </si>
  <si>
    <t xml:space="preserve">01.09.011</t>
  </si>
  <si>
    <t xml:space="preserve">01.09.012</t>
  </si>
  <si>
    <t xml:space="preserve">Rufo em chapa de zinco, larg = 30,0cm</t>
  </si>
  <si>
    <t xml:space="preserve">01.10</t>
  </si>
  <si>
    <t xml:space="preserve">ESQUADRIAS</t>
  </si>
  <si>
    <t xml:space="preserve">01.10.001</t>
  </si>
  <si>
    <t xml:space="preserve">Grade ferro tipo tijolinho, perfil 1/2 " x 1/8"</t>
  </si>
  <si>
    <t xml:space="preserve">01.10.002</t>
  </si>
  <si>
    <t xml:space="preserve">Portão de ferro de abrir com uma folha, com barra quadrada de 1/2" na vertical, uma barra de quadrada de 1/2" na horizontal e quadro com barra de ferro de 1/2", inclusive dobradiças, ferrolhos e chumbadores com parafusos</t>
  </si>
  <si>
    <t xml:space="preserve">01.10.003</t>
  </si>
  <si>
    <t xml:space="preserve">Porta em madeira compensada (canela), lisa, semi-ôca, 0.80 x 2.10 m, inclusive batente e ferragens</t>
  </si>
  <si>
    <t xml:space="preserve">01.10.004</t>
  </si>
  <si>
    <t xml:space="preserve">Porta em madeira de lei, almofadada, 1.00 x 2.10 m, inclusive batentes (L=30cm), alizares e ferragens</t>
  </si>
  <si>
    <t xml:space="preserve">01.10.005</t>
  </si>
  <si>
    <t xml:space="preserve">01.10.006</t>
  </si>
  <si>
    <t xml:space="preserve">Porta em madeira compensada (canela), lisa, semi-ôca, 0.70 x 2.10 m, inclusive batentes e ferragens</t>
  </si>
  <si>
    <t xml:space="preserve">01.10.007</t>
  </si>
  <si>
    <t xml:space="preserve">Porta em madeira compensada (canela), lisa, semi-ôca, (0.60 x 1,60 a 1.80m) , revestida c/fórmica, inclusive batentes e ferragens (livre/ocupado)</t>
  </si>
  <si>
    <t xml:space="preserve">01.10.008</t>
  </si>
  <si>
    <t xml:space="preserve">Portão de ferro de abrir, 02 folhas, em tubo de aço galv.1 1/2", chapa 1,2mm, inclusive dobradiças, ferrolho e pintura</t>
  </si>
  <si>
    <t xml:space="preserve">01.10.009</t>
  </si>
  <si>
    <t xml:space="preserve">Janela de aço basculante, fixação com argamassa, sem vidros, padronizada. af_07/2016</t>
  </si>
  <si>
    <t xml:space="preserve">01.10.010</t>
  </si>
  <si>
    <t xml:space="preserve">Janela em madeira de lei, tipo com almofadas, de abrir, c/ batentes (30cm) e 2 jogos de aliza, exclusive ferragens</t>
  </si>
  <si>
    <t xml:space="preserve">01.10.011</t>
  </si>
  <si>
    <t xml:space="preserve">Porta em madeira de lei, almofadada, 1,20 x 2.10 m, 2 folhas, inclusive batente e dobradiças</t>
  </si>
  <si>
    <t xml:space="preserve">01.10.012</t>
  </si>
  <si>
    <t xml:space="preserve">Conjunto de ferragens para janela em madeira, de abrir, duas folhas, acabamento cromado</t>
  </si>
  <si>
    <t xml:space="preserve">01.10.013</t>
  </si>
  <si>
    <t xml:space="preserve">Portão em ferro, padrão escolar, com montantes em perfil "u" de chapa udc 75 x 38 x 2,65 mm (duplo), barras verticais de seção quadrada de 1/2" e barras chata de 1 1/2" x 3/16"  (dupla) horizontais, inclusive ferrolho e dobradiças</t>
  </si>
  <si>
    <t xml:space="preserve">01.10.014</t>
  </si>
  <si>
    <t xml:space="preserve">Vidro liso comum transparente, espessura 3mm</t>
  </si>
  <si>
    <t xml:space="preserve">01.10.015</t>
  </si>
  <si>
    <t xml:space="preserve">Guarda-corpo em tubos de aço galvanizado (altura = 0,90), com barras verticais a cada 2,00m (2"), barra horizontal intermediária (2") e barra horizontal superior (2")</t>
  </si>
  <si>
    <t xml:space="preserve">01.10.016</t>
  </si>
  <si>
    <t xml:space="preserve">Grade de aço, com montantes em perfil tubular 1 1/2 a cada 3m, barras verticais de seção chata de 1" x 1/4" e barras chata de 1" x 1/4" (dupla) horizontais</t>
  </si>
  <si>
    <t xml:space="preserve">01.11</t>
  </si>
  <si>
    <t xml:space="preserve">PINTURA</t>
  </si>
  <si>
    <t xml:space="preserve">01.11.001</t>
  </si>
  <si>
    <t xml:space="preserve">Preparo de superfície com lixamento e aplicação de 01 demão de fundo preparador</t>
  </si>
  <si>
    <t xml:space="preserve">01.11.002</t>
  </si>
  <si>
    <t xml:space="preserve">Preparo de superfície com lixamento sobre madeira</t>
  </si>
  <si>
    <t xml:space="preserve">01.11.003</t>
  </si>
  <si>
    <t xml:space="preserve">Pintura de proteção com aplicação de 01 demão de tinta anti-corrosiva (Zarcão), inclusive lixamento</t>
  </si>
  <si>
    <t xml:space="preserve">01.11.004</t>
  </si>
  <si>
    <t xml:space="preserve">Emassamento de superfície, com aplicação de 02 demãos de massa corrida, lixamento e retoques</t>
  </si>
  <si>
    <t xml:space="preserve">01.11.005</t>
  </si>
  <si>
    <t xml:space="preserve">Emassamento de superfície, com aplicação de 02 demãos de massa acrílica, lixamento e retoques</t>
  </si>
  <si>
    <t xml:space="preserve">01.11.006</t>
  </si>
  <si>
    <t xml:space="preserve">Emassamento com massa a oleo, duas demaos</t>
  </si>
  <si>
    <t xml:space="preserve">01.11.007</t>
  </si>
  <si>
    <t xml:space="preserve">Aplicação manual de pintura com tinta látex pva em paredes, duas demãos. af_06/2014</t>
  </si>
  <si>
    <t xml:space="preserve">01.11.008</t>
  </si>
  <si>
    <t xml:space="preserve">Aplicação manual de pintura com tinta látex acrílica em paredes, duas demãos. af_06/2014</t>
  </si>
  <si>
    <t xml:space="preserve">01.11.009</t>
  </si>
  <si>
    <t xml:space="preserve">Aplicação manual de pintura com tinta látex pva em teto, duas demãos. af_06/2014</t>
  </si>
  <si>
    <t xml:space="preserve">01.11.010</t>
  </si>
  <si>
    <t xml:space="preserve">Pintura esmalte fosco em madeira, duas demaos</t>
  </si>
  <si>
    <t xml:space="preserve">01.11.011</t>
  </si>
  <si>
    <t xml:space="preserve">Pintura esmalte acetinado, duas demaos, sobre superficie metalica</t>
  </si>
  <si>
    <t xml:space="preserve">01.11.012</t>
  </si>
  <si>
    <t xml:space="preserve">Pintura da logomarca da CODEVASF (guarita e portão)</t>
  </si>
  <si>
    <t xml:space="preserve">01.11.013</t>
  </si>
  <si>
    <t xml:space="preserve">Sinalização horizontal padrão p/deficientes a base de resina acrilica sobre piso cimentado</t>
  </si>
  <si>
    <t xml:space="preserve">01.11.014</t>
  </si>
  <si>
    <t xml:space="preserve">Demarcação de pavimentos com pintura de 1 demão de resina acrílica, e aplicação de micro-esferas para sinalização horizontal (Estacionamentos, faixas de pedrestres, etc.)</t>
  </si>
  <si>
    <t xml:space="preserve">01.12</t>
  </si>
  <si>
    <t xml:space="preserve">INSTALAÇÕES HIDRO-SANITÁRIAS</t>
  </si>
  <si>
    <t xml:space="preserve">01.12.001</t>
  </si>
  <si>
    <t xml:space="preserve">Água Fria</t>
  </si>
  <si>
    <t xml:space="preserve">01.12.001.001</t>
  </si>
  <si>
    <t xml:space="preserve">Rasgo em alvenaria para eletrodutos com diametros menores ou iguais a 40 mm. af_05/2015</t>
  </si>
  <si>
    <t xml:space="preserve">01.12.001.002</t>
  </si>
  <si>
    <t xml:space="preserve">Chumbamento linear em alvenaria para ramais/distribuição com diâmetros menores ou iguais a 40 mm. af_05/2015</t>
  </si>
  <si>
    <t xml:space="preserve">01.12.001.003</t>
  </si>
  <si>
    <t xml:space="preserve">Joelho 90 graus com bucha de latão, pvc, soldável, dn 25mm, x 3/4? instalado em ramal ou sub-ramal de água - fornecimento e instalação. af_12/2014</t>
  </si>
  <si>
    <t xml:space="preserve">01.12.001.004</t>
  </si>
  <si>
    <t xml:space="preserve">Joelho 90º pvc rígido soldável c/bucha de latão,  d= 20mm x 1/2"</t>
  </si>
  <si>
    <t xml:space="preserve">01.12.001.005</t>
  </si>
  <si>
    <t xml:space="preserve">Joelho 90 graus, pvc, soldável, dn 20mm, instalado em ramal ou sub-ramal de água - fornecimento e instalação. af_12/2014_p</t>
  </si>
  <si>
    <t xml:space="preserve">01.12.001.006</t>
  </si>
  <si>
    <t xml:space="preserve">Joelho 90 graus, pvc, soldável, dn 25mm, instalado em ramal ou sub-ramal de água - fornecimento e instalação. af_12/2014_p</t>
  </si>
  <si>
    <t xml:space="preserve">01.12.001.007</t>
  </si>
  <si>
    <t xml:space="preserve">Joelho 90 graus, pvc, soldável, dn 32mm, instalado em ramal ou sub-ramal de água - fornecimento e instalação. af_12/2014</t>
  </si>
  <si>
    <t xml:space="preserve">01.12.001.008</t>
  </si>
  <si>
    <t xml:space="preserve">Joelho 90 graus, pvc, soldável, dn 50 mm instalado em reservação de água de edificação que possua reservatório de fibra/fibrocimento   fornecimento e instalação. af_06/2016</t>
  </si>
  <si>
    <t xml:space="preserve">01.12.001.009</t>
  </si>
  <si>
    <t xml:space="preserve">Tê, pvc, soldável, dn 50 mm instalado em reservação de água de edificação que possua reservatório de fibra/fibrocimento   fornecimento e instalação. af_06/2016</t>
  </si>
  <si>
    <t xml:space="preserve">01.12.001.010</t>
  </si>
  <si>
    <t xml:space="preserve">Te, pvc, soldável, dn 20mm, instalado em ramal ou sub-ramal de água - fornecimento e instalação. af_12/2014</t>
  </si>
  <si>
    <t xml:space="preserve">01.12.001.011</t>
  </si>
  <si>
    <t xml:space="preserve">Te, pvc, soldável, dn 25mm, instalado em ramal de distribuição de água - fornecimento e instalação. af_12/2014</t>
  </si>
  <si>
    <t xml:space="preserve">01.12.001.012</t>
  </si>
  <si>
    <t xml:space="preserve">Tê de redução, pvc, soldável, dn 32mm x 25mm, instalado em ramal ou sub-ramal de água - fornecimento e instalação. af_12/2014</t>
  </si>
  <si>
    <t xml:space="preserve">01.12.001.013</t>
  </si>
  <si>
    <t xml:space="preserve">Tê de redução, pvc, soldável, dn 25mm x 20mm, instalado em ramal ou sub-ramal de água - fornecimento e instalação. af_12/2014</t>
  </si>
  <si>
    <t xml:space="preserve">01.12.001.014</t>
  </si>
  <si>
    <t xml:space="preserve">Tê de redução 90º de pvc rígido soldável, marrom  diâm = 50 x 20mm</t>
  </si>
  <si>
    <t xml:space="preserve">01.12.001.015</t>
  </si>
  <si>
    <t xml:space="preserve">Tê de redução 90º de pvc rígido soldável, marrom  diâm = 50 x 32mm</t>
  </si>
  <si>
    <t xml:space="preserve">01.12.001.016</t>
  </si>
  <si>
    <t xml:space="preserve">Luva de redução, pvc, soldável, dn 50mm x 25mm, instalado em prumada de água    fornecimento e instalação. af_12/2014</t>
  </si>
  <si>
    <t xml:space="preserve">01.12.001.017</t>
  </si>
  <si>
    <t xml:space="preserve">Luva de redução, pvc, soldável, dn 25mm x 20mm, instalado em ramal ou sub-ramal de água - fornecimento e instalação. af_12/2014</t>
  </si>
  <si>
    <t xml:space="preserve">01.12.001.018</t>
  </si>
  <si>
    <t xml:space="preserve">Luva de redução, pvc, soldável, dn 32mm x 25mm, instalado em ramal de distribuição de água - fornecimento e instalação. af_12/2014</t>
  </si>
  <si>
    <t xml:space="preserve">01.12.001.019</t>
  </si>
  <si>
    <t xml:space="preserve">Luva soldável e com rosca, pvc, soldável, dn 25mm x 3/4?, instalado em ramal ou sub-ramal de água - fornecimento e instalação. af_12/2014</t>
  </si>
  <si>
    <t xml:space="preserve">01.12.001.020</t>
  </si>
  <si>
    <t xml:space="preserve">Adaptador de pvc rígido soldável curto c/ bolsa e rosca p/ registro diâm = 20mm x 1/2"</t>
  </si>
  <si>
    <t xml:space="preserve">01.12.001.021</t>
  </si>
  <si>
    <t xml:space="preserve">Adaptador curto com bolsa e rosca para registro, pvc, soldável, dn 25mm x 3/4?, instalado em ramal ou sub-ramal de água - fornecimento e instalação. af_12/2014</t>
  </si>
  <si>
    <t xml:space="preserve">01.12.001.022</t>
  </si>
  <si>
    <t xml:space="preserve">Adaptador de pvc rígido soldável curto c/ bolsa e rosca p/ registro diâm = 32mm x 1"</t>
  </si>
  <si>
    <t xml:space="preserve">01.12.001.023</t>
  </si>
  <si>
    <t xml:space="preserve">Registro gaveta c/ canopla cromada, d=25mm (1") - ref.1509 Deca ou similar</t>
  </si>
  <si>
    <t xml:space="preserve">01.12.001.024</t>
  </si>
  <si>
    <t xml:space="preserve">Registro gaveta c/canopla cromada, 3/4", linha Link, Deca ou similar</t>
  </si>
  <si>
    <t xml:space="preserve">01.12.001.025</t>
  </si>
  <si>
    <t xml:space="preserve">Registro gaveta c/canopla cromada, 1/2", linha Link, Deca ou similar</t>
  </si>
  <si>
    <t xml:space="preserve">01.12.001.026</t>
  </si>
  <si>
    <t xml:space="preserve">Registro de pressão 3/4" c/canopla cromada, linha Targa C40 - ref.1416, Deca ou similar</t>
  </si>
  <si>
    <t xml:space="preserve">01.12.001.027</t>
  </si>
  <si>
    <t xml:space="preserve">Registro de esfera, pvc, soldável, dn  20 mm, instalado em reservação de água de edificação que possua reservatório de fibra/fibrocimento   fornecimento e instalação</t>
  </si>
  <si>
    <t xml:space="preserve">01.12.001.028</t>
  </si>
  <si>
    <t xml:space="preserve">Registro de esfera, pvc, soldável, dn  25 mm, instalado em reservação de água de edificação que possua reservatório de fibra/fibrocimento   fornecimento e instalação. af_06/2016</t>
  </si>
  <si>
    <t xml:space="preserve">01.12.001.029</t>
  </si>
  <si>
    <t xml:space="preserve">Registro de esfera, pvc, soldável, dn  50 mm, instalado em reservação de água de edificação que possua reservatório de fibra/fibrocimento   fornecimento e instalação. af_06/2016</t>
  </si>
  <si>
    <t xml:space="preserve">01.12.001.030</t>
  </si>
  <si>
    <t xml:space="preserve">Uniao pvc, soldavel, 25 mm,  para agua fria predial</t>
  </si>
  <si>
    <t xml:space="preserve">01.12.001.031</t>
  </si>
  <si>
    <t xml:space="preserve">Tubo, pvc, soldável, dn 20mm, instalado em ramal ou sub-ramal de água - fornecimento e instalação. af_12/2014</t>
  </si>
  <si>
    <t xml:space="preserve">01.12.001.032</t>
  </si>
  <si>
    <t xml:space="preserve">Tubo, pvc, soldável, dn 25mm, instalado em ramal ou sub-ramal de água - fornecimento e instalação. af_12/2014</t>
  </si>
  <si>
    <t xml:space="preserve">01.12.001.033</t>
  </si>
  <si>
    <t xml:space="preserve">Tubo, pvc, soldável, dn 32mm, instalado em ramal ou sub-ramal de água - fornecimento e instalação. af_12/2014</t>
  </si>
  <si>
    <t xml:space="preserve">01.12.001.034</t>
  </si>
  <si>
    <t xml:space="preserve">Tubo, pvc, soldável, dn 50 mm, instalado em reservação de água de edificação que possua reservatório de fibra/fibrocimento   fornecimento e instalação. af_06/2016</t>
  </si>
  <si>
    <t xml:space="preserve">01.12.001.035</t>
  </si>
  <si>
    <t xml:space="preserve">Caixa d'agua de polietileno - instalada, exceto base de apoio, cap. 1000 litros</t>
  </si>
  <si>
    <t xml:space="preserve">01.12.001.036</t>
  </si>
  <si>
    <t xml:space="preserve">Dosador de Cloro, p/ caixa d'água residencial</t>
  </si>
  <si>
    <t xml:space="preserve">und</t>
  </si>
  <si>
    <t xml:space="preserve">01.12.001.037</t>
  </si>
  <si>
    <t xml:space="preserve">Torneira de bóia p/caixa d'agua em pvc d = 1/2"</t>
  </si>
  <si>
    <t xml:space="preserve">01.12.002</t>
  </si>
  <si>
    <t xml:space="preserve">Esgoto</t>
  </si>
  <si>
    <t xml:space="preserve">01.12.002.001</t>
  </si>
  <si>
    <t xml:space="preserve">Rasgo em alvenaria para ramais/ distribuição com diametros menores ou iguais a 40 mm. af_05/2015</t>
  </si>
  <si>
    <t xml:space="preserve">01.12.002.002</t>
  </si>
  <si>
    <t xml:space="preserve">01.12.002.003</t>
  </si>
  <si>
    <t xml:space="preserve">Furo em concreto para diâmetros maiores que 40 mm e menores ou iguais a 75 mm. af_05/2015</t>
  </si>
  <si>
    <t xml:space="preserve">01.12.002.004</t>
  </si>
  <si>
    <t xml:space="preserve">Rasgo em contrapiso para ramais/ distribuição com diâmetros maiores que 75 mm. af_05/2015</t>
  </si>
  <si>
    <t xml:space="preserve">01.12.002.005</t>
  </si>
  <si>
    <t xml:space="preserve">01.12.002.006</t>
  </si>
  <si>
    <t xml:space="preserve">Reaterro de vala com compactação manual</t>
  </si>
  <si>
    <t xml:space="preserve">01.12.002.007</t>
  </si>
  <si>
    <t xml:space="preserve">Piso em concreto simples desempolado, fck = 21 MPa, e = 7 cm - Não inclui formas para juntas de concretagem</t>
  </si>
  <si>
    <t xml:space="preserve">01.12.002.008</t>
  </si>
  <si>
    <t xml:space="preserve">Demolição de alvenaria de pedra</t>
  </si>
  <si>
    <t xml:space="preserve">01.12.002.009</t>
  </si>
  <si>
    <t xml:space="preserve">Tubo pvc, serie normal, esgoto predial, dn 40 mm, fornecido e instalado em ramal de descarga ou ramal de esgoto sanitário. af_12/2014_p</t>
  </si>
  <si>
    <t xml:space="preserve">01.12.002.010</t>
  </si>
  <si>
    <t xml:space="preserve">Tubo pvc, serie normal, esgoto predial, dn 50 mm, fornecido e instalado em ramal de descarga ou ramal de esgoto sanitário. af_12/2014</t>
  </si>
  <si>
    <t xml:space="preserve">01.12.002.011</t>
  </si>
  <si>
    <t xml:space="preserve">Tubo pvc, serie normal, esgoto predial, dn 50 mm, fornecido e instalado em prumada de esgoto sanitário ou ventilação. af_12/2014</t>
  </si>
  <si>
    <t xml:space="preserve">01.12.002.012</t>
  </si>
  <si>
    <t xml:space="preserve">Tubo pvc, serie normal, esgoto predial, dn 100 mm, fornecido e instalado em ramal de descarga ou ramal de esgoto sanitário. af_12/2014</t>
  </si>
  <si>
    <t xml:space="preserve">01.12.002.013</t>
  </si>
  <si>
    <t xml:space="preserve">Joelho 90 graus, pvc, serie normal, esgoto predial, dn 40 mm, junta soldável, fornecido e instalado em ramal de descarga ou ramal de esgoto sanitário. af_12/2014_p</t>
  </si>
  <si>
    <t xml:space="preserve">01.12.002.014</t>
  </si>
  <si>
    <t xml:space="preserve">Joelho de 90° em pvc rígido c/ anéis, para esgoto secundário, diâm = 40mm</t>
  </si>
  <si>
    <t xml:space="preserve">01.12.002.015</t>
  </si>
  <si>
    <t xml:space="preserve">Joelho 45 graus, pvc, serie normal, esgoto predial, dn 40 mm, junta soldável, fornecido e instalado em ramal de descarga ou ramal de esgoto sanitário. af_12/2014_p</t>
  </si>
  <si>
    <t xml:space="preserve">01.12.002.016</t>
  </si>
  <si>
    <t xml:space="preserve">Luva simples, pvc, serie normal, esgoto predial, dn 40 mm, junta soldável, fornecido e instalado em ramal de descarga ou ramal de esgoto sanitário. af_12/2014</t>
  </si>
  <si>
    <t xml:space="preserve">01.12.002.017</t>
  </si>
  <si>
    <t xml:space="preserve">Junção simples, pvc, serie normal, esgoto predial, dn 40 mm, junta soldável, fornecido e instalado em ramal de descarga ou ramal de esgoto sanitário. af_12/2014_p</t>
  </si>
  <si>
    <t xml:space="preserve">01.12.002.018</t>
  </si>
  <si>
    <t xml:space="preserve">Te, pvc, serie normal, esgoto predial, dn 40 x 40 mm, junta soldável, fornecido e instalado em ramal de descarga ou ramal de esgoto sanitário. af_12/2014</t>
  </si>
  <si>
    <t xml:space="preserve">01.12.002.019</t>
  </si>
  <si>
    <t xml:space="preserve">Ralo seco, pvc, dn 100 x 40 mm, junta soldável, fornecido e instalado em ramal de descarga ou em ramal de esgoto sanitário. af_12/2014</t>
  </si>
  <si>
    <t xml:space="preserve">01.12.002.020</t>
  </si>
  <si>
    <t xml:space="preserve">Caixa sifonada, pvc, dn 150 x 185 x 75 mm, junta elástica, fornecida e instalada em ramal de descarga ou em ramal de esgoto sanitário. af_12/2014</t>
  </si>
  <si>
    <t xml:space="preserve">01.12.002.021</t>
  </si>
  <si>
    <t xml:space="preserve">Caixa sifonada, pvc, dn 100 x 100 x 50 mm, junta elástica, fornecida e instalada em ramal de descarga ou em ramal de esgoto sanitário. af_12/2014</t>
  </si>
  <si>
    <t xml:space="preserve">01.12.002.022</t>
  </si>
  <si>
    <t xml:space="preserve">Joelho 90 graus, pvc, serie normal, esgoto predial, dn 50 mm, junta elástica, fornecido e instalado em ramal de descarga ou ramal de esgoto sanitário. af_12/2014</t>
  </si>
  <si>
    <t xml:space="preserve">01.12.002.023</t>
  </si>
  <si>
    <t xml:space="preserve">Luva simples, pvc, serie normal, esgoto predial, dn 50 mm, junta elástica, fornecido e instalado em ramal de descarga ou ramal de esgoto sanitário. af_12/2014</t>
  </si>
  <si>
    <t xml:space="preserve">01.12.002.024</t>
  </si>
  <si>
    <t xml:space="preserve">Te, pvc, serie normal, esgoto predial, dn 50 x 50 mm, junta elástica, fornecido e instalado em ramal de descarga ou ramal de esgoto sanitário. af_12/2014</t>
  </si>
  <si>
    <t xml:space="preserve">01.12.002.025</t>
  </si>
  <si>
    <t xml:space="preserve">Joelho 45 graus, pvc, serie normal, esgoto predial, dn 50 mm, junta elástica, fornecido e instalado em ramal de descarga ou ramal de esgoto sanitário. af_12/2014</t>
  </si>
  <si>
    <t xml:space="preserve">01.12.002.026</t>
  </si>
  <si>
    <t xml:space="preserve">Curva curta 90 graus, pvc, serie normal, esgoto predial, dn 50 mm, junta elástica, fornecido e instalado em ramal de descarga ou ramal de esgoto sanitário. af_12/2014</t>
  </si>
  <si>
    <t xml:space="preserve">01.12.002.027</t>
  </si>
  <si>
    <t xml:space="preserve">Te, pvc, serie normal, esgoto predial, dn 100 x 100 mm, junta elástica, fornecido e instalado em ramal de descarga ou ramal de esgoto sanitário. af_12/2014</t>
  </si>
  <si>
    <t xml:space="preserve">01.12.002.028</t>
  </si>
  <si>
    <t xml:space="preserve">Luva simples, pvc, serie normal, esgoto predial, dn 100 mm, junta elástica, fornecido e instalado em ramal de descarga ou ramal de esgoto sanitário. af_12/2014</t>
  </si>
  <si>
    <t xml:space="preserve">01.12.002.029</t>
  </si>
  <si>
    <t xml:space="preserve">Junção simples, pvc, serie normal, esgoto predial, dn 100 x 100 mm, junta elástica, fornecido e instalado em ramal de descarga ou ramal de esgoto sanitário. af_12/2014</t>
  </si>
  <si>
    <t xml:space="preserve">01.12.002.030</t>
  </si>
  <si>
    <t xml:space="preserve">Curva longa 45 graus, pvc, serie normal, esgoto predial, dn 100 mm, junta elástica, fornecido e instalado em ramal de descarga ou ramal de esgoto sanitário.</t>
  </si>
  <si>
    <t xml:space="preserve">01.12.002.031</t>
  </si>
  <si>
    <t xml:space="preserve">Curva longa 90 graus, pvc, serie normal, esgoto predial, dn 100 mm, junta elástica, fornecido e instalado em subcoletor aéreo de esgoto sanitário. af_12/2014</t>
  </si>
  <si>
    <t xml:space="preserve">01.12.002.032</t>
  </si>
  <si>
    <t xml:space="preserve">Curva curta 90 graus, pvc, serie normal, esgoto predial, dn 100 mm, junta elástica, fornecido e instalado em ramal de descarga ou ramal de esgoto sanitário.</t>
  </si>
  <si>
    <t xml:space="preserve">01.12.002.033</t>
  </si>
  <si>
    <t xml:space="preserve">Cap pvc esgoto 100mm (tampão) - fornecimento e instalação</t>
  </si>
  <si>
    <t xml:space="preserve">01.12.002.034</t>
  </si>
  <si>
    <t xml:space="preserve">Terminal de ventilação em pvc rígido soldável, para esgoto primário, diâm = 50mm</t>
  </si>
  <si>
    <t xml:space="preserve">01.12.002.035</t>
  </si>
  <si>
    <t xml:space="preserve">Caixa de inspeção em concreto pré-moldado dn 60cm com tampa h= 60cm - fornecimento e instalacao</t>
  </si>
  <si>
    <t xml:space="preserve">01.12.002.036</t>
  </si>
  <si>
    <t xml:space="preserve">Caixa de gordura dupla em concreto pre-moldado dn 60mm com tampa - fornecimento e instalacao</t>
  </si>
  <si>
    <t xml:space="preserve">01.12.002.037</t>
  </si>
  <si>
    <t xml:space="preserve">Fossa séptica em alvenaria bloco de cimento e concreto armado, dimensões internas 1,20 x 2,40 x 1,20 m</t>
  </si>
  <si>
    <t xml:space="preserve">01.12.002.038</t>
  </si>
  <si>
    <t xml:space="preserve">Sumidouro paredes com blocos cerâmicos 6 furos e dimensões internas de 4,40 x 2,20 x 1,65 m</t>
  </si>
  <si>
    <t xml:space="preserve">01.13</t>
  </si>
  <si>
    <t xml:space="preserve">INSTALAÇÕES ELÉTRICAS</t>
  </si>
  <si>
    <t xml:space="preserve">01.13.001</t>
  </si>
  <si>
    <t xml:space="preserve">Entrada de energia elétrica trifásica demanda entre 38,1 e 57,1 kw (sem aterramento)</t>
  </si>
  <si>
    <t xml:space="preserve">01.13.002</t>
  </si>
  <si>
    <t xml:space="preserve">Luminária calha embutir p/lamp.fluorescente 2x32w, completa, inclusive reator eletrônico e lâmpada</t>
  </si>
  <si>
    <t xml:space="preserve">01.13.003</t>
  </si>
  <si>
    <t xml:space="preserve">Eletroduto rígido roscável, pvc, dn 20 mm (1/2"), para circuitos terminais, instalado em forro - fornecimento e instalação. af_12/2015</t>
  </si>
  <si>
    <t xml:space="preserve">01.13.004</t>
  </si>
  <si>
    <t xml:space="preserve">Eletroduto rígido roscável, pvc, dn 20 mm (1/2"), para circuitos terminais, instalado em parede - fornecimento e instalação. af_12/2015</t>
  </si>
  <si>
    <t xml:space="preserve">01.13.005</t>
  </si>
  <si>
    <t xml:space="preserve">Eletroduto rígido roscável, pvc, dn 32 mm (1"), para circuitos terminais, instalado em forro - fornecimento e instalação. af_12/2015</t>
  </si>
  <si>
    <t xml:space="preserve">01.13.006</t>
  </si>
  <si>
    <t xml:space="preserve">Eletroduto rígido roscável, pvc, dn 32 mm (1"), para circuitos terminais, instalado em parede - fornecimento e instalação. af_12/2015</t>
  </si>
  <si>
    <t xml:space="preserve">01.13.007</t>
  </si>
  <si>
    <t xml:space="preserve">Eletroduto rígido roscável, pvc, dn 75 mm (2 1/2") - fornecimento e instalação. af_12/2015</t>
  </si>
  <si>
    <t xml:space="preserve">01.13.008</t>
  </si>
  <si>
    <t xml:space="preserve">Curva 90 graus para eletroduto, pvc, roscável, dn 20 mm (1/2"), para circuitos terminais, instalada em forro - fornecimento e instalação. af_12/2015</t>
  </si>
  <si>
    <t xml:space="preserve">01.13.009</t>
  </si>
  <si>
    <t xml:space="preserve">Curva 90 graus para eletroduto, pvc, roscável, dn 32 mm (1"), para circuitos terminais, instalada em forro - fornecimento e instalação. af_12/2015</t>
  </si>
  <si>
    <t xml:space="preserve">01.13.010</t>
  </si>
  <si>
    <t xml:space="preserve">Curva 90 graus para eletroduto, pvc, roscável, dn 75 mm (2 1/2") - fornecimento e instalação. af_12/2015</t>
  </si>
  <si>
    <t xml:space="preserve">01.13.011</t>
  </si>
  <si>
    <t xml:space="preserve">Luva para eletroduto, pvc, roscável, dn 20 mm (1/2"), para circuitos terminais, instalada em forro - fornecimento e instalação. af_12/2015</t>
  </si>
  <si>
    <t xml:space="preserve">01.13.012</t>
  </si>
  <si>
    <t xml:space="preserve">Luva para eletroduto, pvc, roscável, dn 75 mm (2 1/2") - fornecimento e instalação. af_12/2015</t>
  </si>
  <si>
    <t xml:space="preserve">01.13.013</t>
  </si>
  <si>
    <t xml:space="preserve">Luva para eletroduto, pvc, roscável, dn 32 mm (1"), para circuitos terminais, instalada em forro - fornecimento e instalação. af_12/2015</t>
  </si>
  <si>
    <t xml:space="preserve">01.13.014</t>
  </si>
  <si>
    <t xml:space="preserve">Caixa octogonal 4" x 4", pvc, instalada em laje - fornecimento e instalação. af_12/2015</t>
  </si>
  <si>
    <t xml:space="preserve">01.13.015</t>
  </si>
  <si>
    <t xml:space="preserve">Caixa retangular 4" x 2" baixa (0,30 m do piso), pvc, instalada em parede - fornecimento e instalação. af_12/2015</t>
  </si>
  <si>
    <t xml:space="preserve">01.13.016</t>
  </si>
  <si>
    <t xml:space="preserve">Caixa retangular 4" x 2" média (1,30 m do piso), pvc, instalada em parede - fornecimento e instalação. af_12/2015</t>
  </si>
  <si>
    <t xml:space="preserve">01.13.017</t>
  </si>
  <si>
    <t xml:space="preserve">Caixa retangular 4" x 2" alta (2,00 m do piso), pvc, instalada em parede - fornecimento e instalação. af_12/2015</t>
  </si>
  <si>
    <t xml:space="preserve">01.13.018</t>
  </si>
  <si>
    <t xml:space="preserve">Quebra em alvenaria para instalação de caixa de tomada (4x4 ou 4x2). af_05/2015</t>
  </si>
  <si>
    <t xml:space="preserve">01.13.019</t>
  </si>
  <si>
    <t xml:space="preserve">Fixação de tubos horizontais de pvc, cpvc ou cobre diâmetros menores ou iguais a 40 mm com abraçadeira metálica rígida tipo  d  1/2" , fixada diretamente na laje. af_05/2015</t>
  </si>
  <si>
    <t xml:space="preserve">01.13.020</t>
  </si>
  <si>
    <t xml:space="preserve">Fixação de tubos horizontais de pvc, cpvc ou cobre diâmetros maiores que 40 mm e menores ou iguais a 75 mm com abraçadeira metálica rígida tipo ?d? 1 1/2?, fixada diretamente na laje. af_05/2015</t>
  </si>
  <si>
    <t xml:space="preserve">01.13.021</t>
  </si>
  <si>
    <t xml:space="preserve">01.13.022</t>
  </si>
  <si>
    <t xml:space="preserve">Rasgo em alvenaria para ramais/ distribuição com diâmetros maiores que 40 mm e menores ou iguais a 75 mm. af_05/2015</t>
  </si>
  <si>
    <t xml:space="preserve">01.13.023</t>
  </si>
  <si>
    <t xml:space="preserve">01.13.024</t>
  </si>
  <si>
    <t xml:space="preserve">Chumbamento linear em contrapiso para ramais/distribuição com diâmetros maiores que 40 mm e menores ou iguais a 75 mm. af_05/2015</t>
  </si>
  <si>
    <t xml:space="preserve">01.13.025</t>
  </si>
  <si>
    <t xml:space="preserve">Cabo de cobre flexível isolado, 1,5 mm², anti-chama 450/750 v, para circuitos terminais - fornecimento e instalação. af_12/2015</t>
  </si>
  <si>
    <t xml:space="preserve">01.13.026</t>
  </si>
  <si>
    <t xml:space="preserve">Cabo de cobre flexível isolado, 2,5 mm², anti-chama 450/750 v, para circuitos terminais - fornecimento e instalação. af_12/2015</t>
  </si>
  <si>
    <t xml:space="preserve">01.13.027</t>
  </si>
  <si>
    <t xml:space="preserve">Cabo de cobre flexível isolado, 4 mm², anti-chama 450/750 v, para circuitos terminais - fornecimento e instalação. af_12/2015</t>
  </si>
  <si>
    <t xml:space="preserve">01.13.028</t>
  </si>
  <si>
    <t xml:space="preserve">Cabo de cobre flexível isolado, 6 mm², anti-chama 450/750 v, para circuitos terminais - fornecimento e instalação. af_12/2015</t>
  </si>
  <si>
    <t xml:space="preserve">01.13.029</t>
  </si>
  <si>
    <t xml:space="preserve">Cabo de cobre flexível isolado, 10 mm², anti-chama 0,6/1,0 kv, para distribuição - fornecimento e instalação. af_12/2015</t>
  </si>
  <si>
    <t xml:space="preserve">01.13.030</t>
  </si>
  <si>
    <t xml:space="preserve">Cabo de cobre flexível isolado, 35 mm², anti-chama 0,6/1,0 kv, para distribuição - fornecimento e instalação. af_12/2015</t>
  </si>
  <si>
    <t xml:space="preserve">01.13.031</t>
  </si>
  <si>
    <t xml:space="preserve">Cabo de cobre flexível isolado, 70 mm², anti-chama 0,6/1,0 kv, para distribuição - fornecimento e instalação. af_12/2015</t>
  </si>
  <si>
    <t xml:space="preserve">01.13.032</t>
  </si>
  <si>
    <t xml:space="preserve">Interruptor simples (1 módulo), 10a/250v, incluindo suporte e placa - fornecimento e instalação. af_12/2015</t>
  </si>
  <si>
    <t xml:space="preserve">01.13.033</t>
  </si>
  <si>
    <t xml:space="preserve">Interruptor simples (2 módulos), 10a/250v, incluindo suporte e placa - fornecimento e instalação. af_12/2015</t>
  </si>
  <si>
    <t xml:space="preserve">01.13.034</t>
  </si>
  <si>
    <t xml:space="preserve">Interruptor paralelo (1 módulo), 10a/250v, incluindo suporte e placa - fornecimento e instalação. af_12/2015</t>
  </si>
  <si>
    <t xml:space="preserve">01.13.035</t>
  </si>
  <si>
    <t xml:space="preserve">Tomada baixa de embutir (1 módulo), 2p+t 10 a, incluindo suporte e placa - fornecimento e instalação. af_12/2015</t>
  </si>
  <si>
    <t xml:space="preserve">01.13.036</t>
  </si>
  <si>
    <t xml:space="preserve">Tomada média de embutir (1 módulo), 2p+t 10 a, incluindo suporte e placa - fornecimento e instalação. af_12/2015</t>
  </si>
  <si>
    <t xml:space="preserve">01.13.037</t>
  </si>
  <si>
    <t xml:space="preserve">Tomada média de embutir (1 módulo), 2p+t 20 a, incluindo suporte e placa - fornecimento e instalação. af_12/2015</t>
  </si>
  <si>
    <t xml:space="preserve">01.13.038</t>
  </si>
  <si>
    <t xml:space="preserve">Suporte parafusado com placa de encaixe 4" x 2" alto (2,00 m do piso) para ponto elétrico - fornecimento e instalação. af_12/2015</t>
  </si>
  <si>
    <t xml:space="preserve">01.13.039</t>
  </si>
  <si>
    <t xml:space="preserve">Quadro de distribuicao de energia de embutir, em chapa metalica, para 60 disjuntores termomagneticos, com barramento trifasico e neutro, fornecimento e instalacao, incluso disjuntores e DR's</t>
  </si>
  <si>
    <t xml:space="preserve">01.13.040</t>
  </si>
  <si>
    <t xml:space="preserve">Quadro de distribuicao de energia em chapa de aco galvanizado, para 12 disjuntores termomagneticos monopolares, com barramento trifasico e neutro - fornecimento e instalacao</t>
  </si>
  <si>
    <t xml:space="preserve">01.13.041</t>
  </si>
  <si>
    <t xml:space="preserve">Disjuntor termomagnetico tripolar  40 A, padrão DIN (Europeu - linha branca), curva C, 5KA</t>
  </si>
  <si>
    <t xml:space="preserve">01.13.042</t>
  </si>
  <si>
    <t xml:space="preserve">Disjuntor monopolar tipo din, corrente nominal de 16a - fornecimento e instalação. af_04/2016</t>
  </si>
  <si>
    <t xml:space="preserve">01.13.043</t>
  </si>
  <si>
    <t xml:space="preserve">Disjuntor bipolar tipo din, corrente nominal de 20a - fornecimento e instalação. af_04/2016</t>
  </si>
  <si>
    <t xml:space="preserve">01.13.044</t>
  </si>
  <si>
    <t xml:space="preserve">Quebra em alvenaria para instalação de quadro distribuição pequeno (19x25 cm). af_05/2015</t>
  </si>
  <si>
    <t xml:space="preserve">01.13.045</t>
  </si>
  <si>
    <t xml:space="preserve">Quebra em alvenaria para instalação de quadro distribuição grande (76x40 cm). af_05/2015</t>
  </si>
  <si>
    <t xml:space="preserve">01.13.046</t>
  </si>
  <si>
    <t xml:space="preserve">Caixa de passagem em alvenaria de tijolos maciços esp. = 0,12m,  dim. int. = 0.50 x 0.50 x 0.80m</t>
  </si>
  <si>
    <t xml:space="preserve">01.13.047</t>
  </si>
  <si>
    <t xml:space="preserve">Cabo de cobre nu 50 mm2 meio-duro</t>
  </si>
  <si>
    <t xml:space="preserve">01.13.048</t>
  </si>
  <si>
    <t xml:space="preserve">Haste de aterramento em aco com 2,40 m de comprimento e dn = 5/8", revestida com baixa camada de cobre, sem conector</t>
  </si>
  <si>
    <t xml:space="preserve">01.13.049</t>
  </si>
  <si>
    <t xml:space="preserve">Execução de aterramento com hastes e cordoalhas (incluso interligação à medição) - sem fornecimento de haste e cordolha</t>
  </si>
  <si>
    <t xml:space="preserve">01.13.050</t>
  </si>
  <si>
    <t xml:space="preserve">01.13.051</t>
  </si>
  <si>
    <t xml:space="preserve">01.13.052</t>
  </si>
  <si>
    <t xml:space="preserve">Caixa de passagem em alvenaria de tijolos maciços esp. = 0,12m,  dim. int. = 0,30 x 0,30 x 0,30m</t>
  </si>
  <si>
    <t xml:space="preserve">01.13.053</t>
  </si>
  <si>
    <t xml:space="preserve">Poste com iluminação completa, com dois refletores c/ lâmpadas vapor de sódio 70w, inclusive reatores</t>
  </si>
  <si>
    <t xml:space="preserve">01.13.054</t>
  </si>
  <si>
    <t xml:space="preserve">Tubulação em cobre Ø 28mm para interligação de Split System ao condesador / evaporador, inclusive isolamento térmico, alimentação elétrica, conexões e fixações para aparelhos até 48.000 btu</t>
  </si>
  <si>
    <t xml:space="preserve">01.14</t>
  </si>
  <si>
    <t xml:space="preserve">LOUÇAS E METAIS</t>
  </si>
  <si>
    <t xml:space="preserve">01.14.001</t>
  </si>
  <si>
    <t xml:space="preserve">Vaso sanitario c/caixa de descarga acoplada, handicapped (p/deficiente), linha stylus excellence, 54359/54510, CELITE ou similar, incl. assento CELITE stylus excellence 54981 ou similar, conj. fix. DECA SP13, anel de ved. e eng. plástico ou similar</t>
  </si>
  <si>
    <t xml:space="preserve">01.14.002</t>
  </si>
  <si>
    <t xml:space="preserve">Vaso sanitario c/caixa de descarga acoplada, linha ravena CP929, DECA ou similar, inclusive assento ASTRA TPK ou similar, conj. de fixação DECA SP13 ou similar, anel de vedação e engate plástico</t>
  </si>
  <si>
    <t xml:space="preserve">01.14.003</t>
  </si>
  <si>
    <t xml:space="preserve">Lavatório com bancada em granito cinza andorinha, e = 2cm, dim 1.00x0.60, com 01 cuba de louça de embutir, sifão cromado, válvula cromada, torneira cromada, inclusive rodopia 7 cm, assentada.</t>
  </si>
  <si>
    <t xml:space="preserve">01.14.004</t>
  </si>
  <si>
    <t xml:space="preserve">Pia de cozinha com bancada em granito cinza andorinha, e = 2cm, dim 2.00x0.60, com 01 cuba de aço inox, sifão cromado, válvula cromada, torneira em aço inox, inclusive rodopia 7 cm, assentada.</t>
  </si>
  <si>
    <t xml:space="preserve">01.14.005</t>
  </si>
  <si>
    <t xml:space="preserve">Mictorio sifonado de louca branca com pertences, com registro de pressao 1/2" com canopla cromada acabamento simples e conjunto para fixacao  - fornecimento e instalacao</t>
  </si>
  <si>
    <t xml:space="preserve">01.14.006</t>
  </si>
  <si>
    <t xml:space="preserve">Chuveiro simples de plástico (herc ref 1980 ou similar), c/ registro de pressão de pvc</t>
  </si>
  <si>
    <t xml:space="preserve">01.14.007</t>
  </si>
  <si>
    <t xml:space="preserve">Barra de apoio para sanitários de deficientes físicos, DECA 2310 EBR, l=90 cm, ou similar</t>
  </si>
  <si>
    <t xml:space="preserve">01.14.008</t>
  </si>
  <si>
    <t xml:space="preserve">Tanque em aço inox, incluso torneira cromada e sifão PVC</t>
  </si>
  <si>
    <t xml:space="preserve">01.14.009</t>
  </si>
  <si>
    <t xml:space="preserve">Torneira plastica para jardins, HERC 1128, 1/2" ou similar</t>
  </si>
  <si>
    <t xml:space="preserve">01.14.010</t>
  </si>
  <si>
    <t xml:space="preserve">Saboneteira para sabão líquido</t>
  </si>
  <si>
    <t xml:space="preserve">01.14.011</t>
  </si>
  <si>
    <t xml:space="preserve">Porta-papel higiênico, linha Domus, ref. 102 C40, da Meber ou similar</t>
  </si>
  <si>
    <t xml:space="preserve">01.14.012</t>
  </si>
  <si>
    <t xml:space="preserve">Porta-papel toalha em plástico ABS com acrílico, da JSN, ref. N7 ou similar</t>
  </si>
  <si>
    <t xml:space="preserve">01.14.013</t>
  </si>
  <si>
    <t xml:space="preserve">Espelho cristal, espessura 4mm, com parafusos de fixacao, sem moldura</t>
  </si>
  <si>
    <t xml:space="preserve">01.14.014</t>
  </si>
  <si>
    <t xml:space="preserve">Armário para pia com portas e gavetas revestida em fórmica (postforming) branco, L=0,57m (exceto a pia), fornecimento e assentamento</t>
  </si>
  <si>
    <t xml:space="preserve">01.15</t>
  </si>
  <si>
    <t xml:space="preserve">INSTALAÇÕES DE GÁS</t>
  </si>
  <si>
    <t xml:space="preserve">01.15.001</t>
  </si>
  <si>
    <t xml:space="preserve">Ponto de gás de cozinha com tubo cobre flexível 1/4", exclusive botijão, válvula e mangueira</t>
  </si>
  <si>
    <t xml:space="preserve">pt</t>
  </si>
  <si>
    <t xml:space="preserve">01.16</t>
  </si>
  <si>
    <t xml:space="preserve">SERVIÇOS FINAIS</t>
  </si>
  <si>
    <t xml:space="preserve">01.16.001</t>
  </si>
  <si>
    <t xml:space="preserve">Mastro simples em tubo ferro galvanizado telescópico p/  bandeira alt= 7m (3m x 2" + 4m x 1 1/2")</t>
  </si>
  <si>
    <t xml:space="preserve">01.16.002</t>
  </si>
  <si>
    <t xml:space="preserve">Grama esmeralda em mudas, fornecimento e plantio</t>
  </si>
  <si>
    <t xml:space="preserve">01.16.003</t>
  </si>
  <si>
    <t xml:space="preserve">Fornecimento e espalhamento de terra vegetal preparada</t>
  </si>
  <si>
    <t xml:space="preserve">01.16.004</t>
  </si>
  <si>
    <t xml:space="preserve">Capina e limpeza manual de terreno</t>
  </si>
  <si>
    <t xml:space="preserve">01.16.005</t>
  </si>
  <si>
    <t xml:space="preserve">Limpeza geral</t>
  </si>
  <si>
    <t xml:space="preserve">01.16.006</t>
  </si>
  <si>
    <t xml:space="preserve">Desmobilização de equipamentos para refor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"/>
    <numFmt numFmtId="167" formatCode="_(* #,##0.00_);_(* \(#,##0.00\);_(* \-??_);_(@_)"/>
    <numFmt numFmtId="168" formatCode="&quot;R$ &quot;#,##0.00;[RED]&quot;-R$ &quot;#,##0.00"/>
    <numFmt numFmtId="169" formatCode="General"/>
    <numFmt numFmtId="170" formatCode="0.00%"/>
    <numFmt numFmtId="171" formatCode="[&lt;=9999999]###\-####;\(###&quot;) &quot;###\-####"/>
    <numFmt numFmtId="172" formatCode="[$R$-416]\ #,##0.00;[RED]\-[$R$-416]\ #,##0.00"/>
    <numFmt numFmtId="173" formatCode="@"/>
    <numFmt numFmtId="174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name val="Arial Narrow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 Narrow"/>
      <family val="2"/>
      <charset val="1"/>
    </font>
    <font>
      <b val="true"/>
      <sz val="8"/>
      <color rgb="FF000000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3" xfId="20"/>
  </cellStyles>
  <dxfs count="3">
    <dxf>
      <fill>
        <patternFill patternType="solid">
          <fgColor rgb="FF99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880</xdr:colOff>
      <xdr:row>0</xdr:row>
      <xdr:rowOff>0</xdr:rowOff>
    </xdr:from>
    <xdr:to>
      <xdr:col>2</xdr:col>
      <xdr:colOff>1610280</xdr:colOff>
      <xdr:row>2</xdr:row>
      <xdr:rowOff>15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30320" y="0"/>
          <a:ext cx="233244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520</xdr:colOff>
      <xdr:row>0</xdr:row>
      <xdr:rowOff>0</xdr:rowOff>
    </xdr:from>
    <xdr:to>
      <xdr:col>15</xdr:col>
      <xdr:colOff>40320</xdr:colOff>
      <xdr:row>2</xdr:row>
      <xdr:rowOff>153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1966040" y="0"/>
          <a:ext cx="230148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2"/>
  <sheetViews>
    <sheetView showFormulas="false" showGridLines="true" showRowColHeaders="true" showZeros="true" rightToLeft="false" tabSelected="true" showOutlineSymbols="true" defaultGridColor="true" view="pageBreakPreview" topLeftCell="B295" colorId="64" zoomScale="110" zoomScaleNormal="120" zoomScalePageLayoutView="110" workbookViewId="0">
      <selection pane="topLeft" activeCell="F305" activeCellId="0" sqref="F305"/>
    </sheetView>
  </sheetViews>
  <sheetFormatPr defaultColWidth="11.515625" defaultRowHeight="14.65" zeroHeight="false" outlineLevelRow="0" outlineLevelCol="0"/>
  <cols>
    <col collapsed="false" customWidth="false" hidden="false" outlineLevel="0" max="1" min="1" style="1" width="11.51"/>
    <col collapsed="false" customWidth="true" hidden="false" outlineLevel="0" max="2" min="2" style="0" width="13.35"/>
    <col collapsed="false" customWidth="true" hidden="false" outlineLevel="0" max="3" min="3" style="2" width="34"/>
    <col collapsed="false" customWidth="false" hidden="false" outlineLevel="0" max="4" min="4" style="3" width="11.51"/>
    <col collapsed="false" customWidth="true" hidden="false" outlineLevel="0" max="5" min="5" style="3" width="13.93"/>
    <col collapsed="false" customWidth="true" hidden="false" outlineLevel="0" max="6" min="6" style="4" width="13.46"/>
    <col collapsed="false" customWidth="true" hidden="false" outlineLevel="0" max="7" min="7" style="5" width="11.7"/>
    <col collapsed="false" customWidth="true" hidden="false" outlineLevel="0" max="8" min="8" style="5" width="10.94"/>
    <col collapsed="false" customWidth="true" hidden="false" outlineLevel="0" max="10" min="9" style="5" width="12.29"/>
    <col collapsed="false" customWidth="true" hidden="false" outlineLevel="0" max="11" min="11" style="5" width="11.84"/>
    <col collapsed="false" customWidth="false" hidden="false" outlineLevel="0" max="12" min="12" style="5" width="11.51"/>
    <col collapsed="false" customWidth="true" hidden="false" outlineLevel="0" max="13" min="13" style="5" width="11.84"/>
    <col collapsed="false" customWidth="true" hidden="false" outlineLevel="0" max="14" min="14" style="5" width="10.17"/>
    <col collapsed="false" customWidth="false" hidden="false" outlineLevel="0" max="24" min="15" style="5" width="11.51"/>
    <col collapsed="false" customWidth="true" hidden="false" outlineLevel="0" max="25" min="25" style="5" width="12.29"/>
    <col collapsed="false" customWidth="false" hidden="false" outlineLevel="0" max="26" min="26" style="5" width="11.51"/>
  </cols>
  <sheetData>
    <row r="1" customFormat="false" ht="14.6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1" t="s">
        <v>0</v>
      </c>
      <c r="S1" s="11"/>
      <c r="T1" s="11"/>
      <c r="U1" s="11"/>
      <c r="V1" s="11"/>
      <c r="W1" s="11"/>
      <c r="X1" s="11"/>
      <c r="Y1" s="11"/>
      <c r="Z1" s="11"/>
    </row>
    <row r="2" customFormat="false" ht="14.65" hidden="false" customHeight="false" outlineLevel="0" collapsed="false">
      <c r="A2" s="12"/>
      <c r="B2" s="13"/>
      <c r="C2" s="14"/>
      <c r="D2" s="15" t="s">
        <v>1</v>
      </c>
      <c r="E2" s="15"/>
      <c r="F2" s="15"/>
      <c r="G2" s="15"/>
      <c r="H2" s="15"/>
      <c r="I2" s="15"/>
      <c r="J2" s="15"/>
      <c r="K2" s="10"/>
      <c r="L2" s="10"/>
      <c r="M2" s="10"/>
      <c r="N2" s="10"/>
      <c r="O2" s="10"/>
      <c r="P2" s="10"/>
      <c r="Q2" s="10"/>
      <c r="R2" s="16" t="s">
        <v>1</v>
      </c>
      <c r="S2" s="16"/>
      <c r="T2" s="16"/>
      <c r="U2" s="16"/>
      <c r="V2" s="16"/>
      <c r="W2" s="16"/>
      <c r="X2" s="16"/>
      <c r="Y2" s="16"/>
      <c r="Z2" s="16"/>
    </row>
    <row r="3" customFormat="false" ht="14.65" hidden="false" customHeight="false" outlineLevel="0" collapsed="false">
      <c r="A3" s="17"/>
      <c r="B3" s="18"/>
      <c r="C3" s="19"/>
      <c r="D3" s="20" t="s">
        <v>2</v>
      </c>
      <c r="E3" s="20"/>
      <c r="F3" s="20"/>
      <c r="G3" s="20"/>
      <c r="H3" s="20"/>
      <c r="I3" s="20"/>
      <c r="J3" s="20"/>
      <c r="K3" s="10"/>
      <c r="L3" s="10"/>
      <c r="M3" s="10"/>
      <c r="N3" s="10"/>
      <c r="O3" s="10"/>
      <c r="P3" s="10"/>
      <c r="Q3" s="10"/>
      <c r="R3" s="21" t="s">
        <v>2</v>
      </c>
      <c r="S3" s="21"/>
      <c r="T3" s="21"/>
      <c r="U3" s="21"/>
      <c r="V3" s="21"/>
      <c r="W3" s="21"/>
      <c r="X3" s="21"/>
      <c r="Y3" s="21"/>
      <c r="Z3" s="21"/>
    </row>
    <row r="4" customFormat="false" ht="14.65" hidden="false" customHeight="fals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3" t="s">
        <v>4</v>
      </c>
      <c r="J4" s="24" t="s">
        <v>5</v>
      </c>
      <c r="K4" s="25" t="str">
        <f aca="false">A4</f>
        <v>OBRA: REFORMA DO EDIFÍCIO-SEDE DO DISTRITO DE IRRIGAÇÃO DE BETUME</v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3" t="s">
        <v>4</v>
      </c>
      <c r="Z4" s="26" t="str">
        <f aca="false">J4</f>
        <v>JULHO/2017</v>
      </c>
    </row>
    <row r="5" customFormat="false" ht="14.65" hidden="false" customHeight="false" outlineLevel="0" collapsed="false">
      <c r="A5" s="27" t="s">
        <v>6</v>
      </c>
      <c r="B5" s="27"/>
      <c r="C5" s="27"/>
      <c r="D5" s="27"/>
      <c r="E5" s="27"/>
      <c r="F5" s="27"/>
      <c r="G5" s="27"/>
      <c r="H5" s="27"/>
      <c r="I5" s="28" t="s">
        <v>7</v>
      </c>
      <c r="J5" s="29" t="n">
        <f aca="false">$F$302</f>
        <v>748897.44</v>
      </c>
      <c r="K5" s="27" t="str">
        <f aca="false">A5</f>
        <v>LOCAL: NEÓPOLIS/SE 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8" t="s">
        <v>7</v>
      </c>
      <c r="Z5" s="26" t="n">
        <f aca="false">$F$302</f>
        <v>748897.44</v>
      </c>
    </row>
    <row r="6" customFormat="false" ht="14.65" hidden="false" customHeight="false" outlineLevel="0" collapsed="false">
      <c r="A6" s="27" t="s">
        <v>8</v>
      </c>
      <c r="B6" s="27"/>
      <c r="C6" s="27"/>
      <c r="D6" s="27"/>
      <c r="E6" s="27"/>
      <c r="F6" s="27"/>
      <c r="G6" s="27"/>
      <c r="H6" s="27"/>
      <c r="I6" s="28" t="s">
        <v>9</v>
      </c>
      <c r="J6" s="30" t="n">
        <v>0.2624</v>
      </c>
      <c r="K6" s="27" t="s">
        <v>8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s">
        <v>9</v>
      </c>
      <c r="Z6" s="31" t="n">
        <f aca="false">J6</f>
        <v>0.2624</v>
      </c>
    </row>
    <row r="7" customFormat="false" ht="14.65" hidden="false" customHeight="false" outlineLevel="0" collapsed="false">
      <c r="A7" s="32"/>
      <c r="B7" s="32"/>
      <c r="C7" s="14"/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customFormat="false" ht="24.95" hidden="false" customHeight="true" outlineLevel="0" collapsed="false">
      <c r="A8" s="36" t="s">
        <v>10</v>
      </c>
      <c r="B8" s="37" t="s">
        <v>11</v>
      </c>
      <c r="C8" s="37" t="s">
        <v>12</v>
      </c>
      <c r="D8" s="37" t="s">
        <v>13</v>
      </c>
      <c r="E8" s="37" t="s">
        <v>14</v>
      </c>
      <c r="F8" s="37" t="s">
        <v>15</v>
      </c>
      <c r="G8" s="37" t="s">
        <v>16</v>
      </c>
      <c r="H8" s="37"/>
      <c r="I8" s="37" t="s">
        <v>17</v>
      </c>
      <c r="J8" s="37"/>
      <c r="K8" s="37" t="s">
        <v>18</v>
      </c>
      <c r="L8" s="37"/>
      <c r="M8" s="37" t="s">
        <v>19</v>
      </c>
      <c r="N8" s="37"/>
      <c r="O8" s="37" t="s">
        <v>20</v>
      </c>
      <c r="P8" s="37"/>
      <c r="Q8" s="37" t="s">
        <v>21</v>
      </c>
      <c r="R8" s="37" t="s">
        <v>21</v>
      </c>
      <c r="S8" s="37" t="s">
        <v>22</v>
      </c>
      <c r="T8" s="37" t="s">
        <v>21</v>
      </c>
      <c r="U8" s="37" t="s">
        <v>23</v>
      </c>
      <c r="V8" s="37" t="s">
        <v>21</v>
      </c>
      <c r="W8" s="37" t="s">
        <v>24</v>
      </c>
      <c r="X8" s="37" t="s">
        <v>21</v>
      </c>
      <c r="Y8" s="37" t="s">
        <v>25</v>
      </c>
      <c r="Z8" s="37"/>
    </row>
    <row r="9" customFormat="false" ht="22.9" hidden="false" customHeight="false" outlineLevel="0" collapsed="false">
      <c r="A9" s="38" t="s">
        <v>26</v>
      </c>
      <c r="B9" s="39"/>
      <c r="C9" s="39" t="s">
        <v>27</v>
      </c>
      <c r="D9" s="37"/>
      <c r="E9" s="40"/>
      <c r="F9" s="37"/>
      <c r="G9" s="37" t="s">
        <v>28</v>
      </c>
      <c r="H9" s="37" t="s">
        <v>29</v>
      </c>
      <c r="I9" s="37" t="s">
        <v>28</v>
      </c>
      <c r="J9" s="37" t="s">
        <v>29</v>
      </c>
      <c r="K9" s="37" t="s">
        <v>28</v>
      </c>
      <c r="L9" s="37" t="s">
        <v>29</v>
      </c>
      <c r="M9" s="37" t="s">
        <v>28</v>
      </c>
      <c r="N9" s="37" t="s">
        <v>29</v>
      </c>
      <c r="O9" s="37" t="s">
        <v>28</v>
      </c>
      <c r="P9" s="37" t="s">
        <v>29</v>
      </c>
      <c r="Q9" s="37" t="s">
        <v>28</v>
      </c>
      <c r="R9" s="37" t="s">
        <v>29</v>
      </c>
      <c r="S9" s="37" t="s">
        <v>28</v>
      </c>
      <c r="T9" s="37" t="s">
        <v>29</v>
      </c>
      <c r="U9" s="37" t="s">
        <v>28</v>
      </c>
      <c r="V9" s="37" t="s">
        <v>29</v>
      </c>
      <c r="W9" s="37" t="s">
        <v>28</v>
      </c>
      <c r="X9" s="37" t="s">
        <v>29</v>
      </c>
      <c r="Y9" s="37" t="s">
        <v>28</v>
      </c>
      <c r="Z9" s="38" t="s">
        <v>29</v>
      </c>
    </row>
    <row r="10" customFormat="false" ht="23.85" hidden="false" customHeight="true" outlineLevel="0" collapsed="false">
      <c r="A10" s="41" t="s">
        <v>30</v>
      </c>
      <c r="B10" s="42"/>
      <c r="C10" s="43" t="s">
        <v>31</v>
      </c>
      <c r="D10" s="44" t="s">
        <v>32</v>
      </c>
      <c r="E10" s="44" t="n">
        <v>1</v>
      </c>
      <c r="F10" s="45" t="n">
        <v>1364.48</v>
      </c>
      <c r="G10" s="46" t="s">
        <v>33</v>
      </c>
      <c r="H10" s="46"/>
      <c r="I10" s="46" t="s">
        <v>34</v>
      </c>
      <c r="J10" s="46"/>
      <c r="K10" s="47" t="n">
        <v>1</v>
      </c>
      <c r="L10" s="48" t="n">
        <f aca="false">K10*$F10</f>
        <v>1364.48</v>
      </c>
      <c r="M10" s="47"/>
      <c r="N10" s="48" t="n">
        <f aca="false">M10*$F10</f>
        <v>0</v>
      </c>
      <c r="O10" s="47"/>
      <c r="P10" s="48" t="n">
        <f aca="false">O10*$F10</f>
        <v>0</v>
      </c>
      <c r="Q10" s="47"/>
      <c r="R10" s="48" t="n">
        <f aca="false">Q10*$F10</f>
        <v>0</v>
      </c>
      <c r="S10" s="47"/>
      <c r="T10" s="48" t="n">
        <f aca="false">S10*$F10</f>
        <v>0</v>
      </c>
      <c r="U10" s="47"/>
      <c r="V10" s="48" t="n">
        <f aca="false">U10*$F10</f>
        <v>0</v>
      </c>
      <c r="W10" s="49" t="s">
        <v>35</v>
      </c>
      <c r="X10" s="49"/>
      <c r="Y10" s="50" t="n">
        <f aca="false">Z10/F10</f>
        <v>1</v>
      </c>
      <c r="Z10" s="51" t="n">
        <f aca="false">L10+N10+P10+R10+T10+V10</f>
        <v>1364.48</v>
      </c>
    </row>
    <row r="11" customFormat="false" ht="24.95" hidden="false" customHeight="true" outlineLevel="0" collapsed="false">
      <c r="A11" s="41" t="s">
        <v>36</v>
      </c>
      <c r="B11" s="42"/>
      <c r="C11" s="43" t="s">
        <v>37</v>
      </c>
      <c r="D11" s="44" t="s">
        <v>38</v>
      </c>
      <c r="E11" s="44" t="n">
        <v>6.4</v>
      </c>
      <c r="F11" s="45" t="n">
        <v>1883.33</v>
      </c>
      <c r="G11" s="46"/>
      <c r="H11" s="46"/>
      <c r="I11" s="46"/>
      <c r="J11" s="46"/>
      <c r="K11" s="47" t="n">
        <v>1</v>
      </c>
      <c r="L11" s="48" t="n">
        <f aca="false">K11*$F11</f>
        <v>1883.33</v>
      </c>
      <c r="M11" s="47"/>
      <c r="N11" s="48" t="n">
        <f aca="false">M11*$F11</f>
        <v>0</v>
      </c>
      <c r="O11" s="47"/>
      <c r="P11" s="48" t="n">
        <f aca="false">O11*$F11</f>
        <v>0</v>
      </c>
      <c r="Q11" s="47"/>
      <c r="R11" s="48" t="n">
        <f aca="false">Q11*$F11</f>
        <v>0</v>
      </c>
      <c r="S11" s="47"/>
      <c r="T11" s="48" t="n">
        <f aca="false">S11*$F11</f>
        <v>0</v>
      </c>
      <c r="U11" s="47"/>
      <c r="V11" s="48" t="n">
        <f aca="false">U11*$F11</f>
        <v>0</v>
      </c>
      <c r="W11" s="49"/>
      <c r="X11" s="49"/>
      <c r="Y11" s="50" t="n">
        <f aca="false">Z11/F11</f>
        <v>1</v>
      </c>
      <c r="Z11" s="51" t="n">
        <f aca="false">L11+N11+P11+R11+T11+V11</f>
        <v>1883.33</v>
      </c>
    </row>
    <row r="12" customFormat="false" ht="24.95" hidden="false" customHeight="false" outlineLevel="0" collapsed="false">
      <c r="A12" s="41" t="s">
        <v>39</v>
      </c>
      <c r="B12" s="52"/>
      <c r="C12" s="43" t="s">
        <v>40</v>
      </c>
      <c r="D12" s="53" t="s">
        <v>41</v>
      </c>
      <c r="E12" s="44" t="n">
        <v>500</v>
      </c>
      <c r="F12" s="45" t="n">
        <v>3470</v>
      </c>
      <c r="G12" s="46"/>
      <c r="H12" s="46"/>
      <c r="I12" s="46"/>
      <c r="J12" s="46"/>
      <c r="K12" s="47" t="n">
        <v>1</v>
      </c>
      <c r="L12" s="48" t="n">
        <f aca="false">K12*$F12</f>
        <v>3470</v>
      </c>
      <c r="M12" s="47"/>
      <c r="N12" s="48" t="n">
        <f aca="false">M12*$F12</f>
        <v>0</v>
      </c>
      <c r="O12" s="47"/>
      <c r="P12" s="48" t="n">
        <f aca="false">O12*$F12</f>
        <v>0</v>
      </c>
      <c r="Q12" s="47"/>
      <c r="R12" s="48" t="n">
        <f aca="false">Q12*$F12</f>
        <v>0</v>
      </c>
      <c r="S12" s="47"/>
      <c r="T12" s="48" t="n">
        <f aca="false">S12*$F12</f>
        <v>0</v>
      </c>
      <c r="U12" s="47"/>
      <c r="V12" s="48" t="n">
        <f aca="false">U12*$F12</f>
        <v>0</v>
      </c>
      <c r="W12" s="49"/>
      <c r="X12" s="49"/>
      <c r="Y12" s="50" t="n">
        <f aca="false">Z12/F12</f>
        <v>1</v>
      </c>
      <c r="Z12" s="51" t="n">
        <f aca="false">L12+N12+P12+R12+T12+V12</f>
        <v>3470</v>
      </c>
    </row>
    <row r="13" customFormat="false" ht="24.95" hidden="false" customHeight="false" outlineLevel="0" collapsed="false">
      <c r="A13" s="54" t="s">
        <v>42</v>
      </c>
      <c r="B13" s="55"/>
      <c r="C13" s="43" t="s">
        <v>43</v>
      </c>
      <c r="D13" s="56" t="s">
        <v>41</v>
      </c>
      <c r="E13" s="57" t="n">
        <v>209.62</v>
      </c>
      <c r="F13" s="45" t="n">
        <v>846.86</v>
      </c>
      <c r="G13" s="46"/>
      <c r="H13" s="46"/>
      <c r="I13" s="46"/>
      <c r="J13" s="46"/>
      <c r="K13" s="47" t="n">
        <v>1</v>
      </c>
      <c r="L13" s="48" t="n">
        <f aca="false">K13*$F13</f>
        <v>846.86</v>
      </c>
      <c r="M13" s="47"/>
      <c r="N13" s="48" t="n">
        <f aca="false">M13*$F13</f>
        <v>0</v>
      </c>
      <c r="O13" s="47"/>
      <c r="P13" s="48" t="n">
        <f aca="false">O13*$F13</f>
        <v>0</v>
      </c>
      <c r="Q13" s="47"/>
      <c r="R13" s="48" t="n">
        <f aca="false">Q13*$F13</f>
        <v>0</v>
      </c>
      <c r="S13" s="47"/>
      <c r="T13" s="48" t="n">
        <f aca="false">S13*$F13</f>
        <v>0</v>
      </c>
      <c r="U13" s="47"/>
      <c r="V13" s="48" t="n">
        <f aca="false">U13*$F13</f>
        <v>0</v>
      </c>
      <c r="W13" s="49"/>
      <c r="X13" s="49"/>
      <c r="Y13" s="50" t="n">
        <f aca="false">Z13/F13</f>
        <v>1</v>
      </c>
      <c r="Z13" s="51" t="n">
        <f aca="false">L13+N13+P13+R13+T13+V13</f>
        <v>846.86</v>
      </c>
    </row>
    <row r="14" customFormat="false" ht="14.65" hidden="false" customHeight="false" outlineLevel="0" collapsed="false">
      <c r="A14" s="38" t="s">
        <v>44</v>
      </c>
      <c r="B14" s="39"/>
      <c r="C14" s="39" t="s">
        <v>45</v>
      </c>
      <c r="D14" s="37"/>
      <c r="E14" s="40"/>
      <c r="F14" s="40"/>
      <c r="G14" s="37"/>
      <c r="H14" s="37"/>
      <c r="I14" s="37"/>
      <c r="J14" s="37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7"/>
      <c r="X14" s="37"/>
      <c r="Y14" s="37"/>
      <c r="Z14" s="38"/>
    </row>
    <row r="15" customFormat="false" ht="14.65" hidden="false" customHeight="true" outlineLevel="0" collapsed="false">
      <c r="A15" s="54" t="s">
        <v>46</v>
      </c>
      <c r="B15" s="52"/>
      <c r="C15" s="43" t="s">
        <v>47</v>
      </c>
      <c r="D15" s="56" t="s">
        <v>32</v>
      </c>
      <c r="E15" s="45" t="n">
        <v>1</v>
      </c>
      <c r="F15" s="45" t="n">
        <v>82052.74</v>
      </c>
      <c r="G15" s="50" t="s">
        <v>33</v>
      </c>
      <c r="H15" s="50"/>
      <c r="I15" s="50" t="s">
        <v>34</v>
      </c>
      <c r="J15" s="50"/>
      <c r="K15" s="47" t="n">
        <v>0.166</v>
      </c>
      <c r="L15" s="48" t="n">
        <f aca="false">K15*$F15</f>
        <v>13620.75484</v>
      </c>
      <c r="M15" s="47" t="n">
        <v>0.166</v>
      </c>
      <c r="N15" s="48" t="n">
        <f aca="false">M15*$F15</f>
        <v>13620.75484</v>
      </c>
      <c r="O15" s="47" t="n">
        <v>0.166</v>
      </c>
      <c r="P15" s="48" t="n">
        <f aca="false">O15*$F15</f>
        <v>13620.75484</v>
      </c>
      <c r="Q15" s="47" t="n">
        <v>0.166</v>
      </c>
      <c r="R15" s="48" t="n">
        <f aca="false">Q15*$F15</f>
        <v>13620.75484</v>
      </c>
      <c r="S15" s="47" t="n">
        <v>0.166</v>
      </c>
      <c r="T15" s="48" t="n">
        <f aca="false">S15*$F15</f>
        <v>13620.75484</v>
      </c>
      <c r="U15" s="47" t="n">
        <v>0.17</v>
      </c>
      <c r="V15" s="48" t="n">
        <f aca="false">U15*$F15</f>
        <v>13948.9658</v>
      </c>
      <c r="W15" s="58" t="s">
        <v>35</v>
      </c>
      <c r="X15" s="58"/>
      <c r="Y15" s="50" t="n">
        <f aca="false">Z15/F15</f>
        <v>1</v>
      </c>
      <c r="Z15" s="51" t="n">
        <f aca="false">L15+N15+P15+R15+T15+V15</f>
        <v>82052.74</v>
      </c>
    </row>
    <row r="16" customFormat="false" ht="14.65" hidden="false" customHeight="false" outlineLevel="0" collapsed="false">
      <c r="A16" s="54" t="s">
        <v>48</v>
      </c>
      <c r="B16" s="52"/>
      <c r="C16" s="43" t="s">
        <v>49</v>
      </c>
      <c r="D16" s="56" t="s">
        <v>32</v>
      </c>
      <c r="E16" s="45" t="n">
        <v>1</v>
      </c>
      <c r="F16" s="45" t="n">
        <v>6103.46</v>
      </c>
      <c r="G16" s="50"/>
      <c r="H16" s="50"/>
      <c r="I16" s="50"/>
      <c r="J16" s="50"/>
      <c r="K16" s="47" t="n">
        <v>0.166</v>
      </c>
      <c r="L16" s="48" t="n">
        <f aca="false">K16*$F16</f>
        <v>1013.17436</v>
      </c>
      <c r="M16" s="47" t="n">
        <v>0.166</v>
      </c>
      <c r="N16" s="48" t="n">
        <f aca="false">M16*$F16</f>
        <v>1013.17436</v>
      </c>
      <c r="O16" s="47" t="n">
        <v>0.166</v>
      </c>
      <c r="P16" s="48" t="n">
        <f aca="false">O16*$F16</f>
        <v>1013.17436</v>
      </c>
      <c r="Q16" s="47" t="n">
        <v>0.166</v>
      </c>
      <c r="R16" s="48" t="n">
        <f aca="false">Q16*$F16</f>
        <v>1013.17436</v>
      </c>
      <c r="S16" s="47" t="n">
        <v>0.166</v>
      </c>
      <c r="T16" s="48" t="n">
        <f aca="false">S16*$F16</f>
        <v>1013.17436</v>
      </c>
      <c r="U16" s="47" t="n">
        <v>0.17</v>
      </c>
      <c r="V16" s="48" t="n">
        <f aca="false">U16*$F16</f>
        <v>1037.5882</v>
      </c>
      <c r="W16" s="58"/>
      <c r="X16" s="58"/>
      <c r="Y16" s="50" t="n">
        <f aca="false">Z16/F16</f>
        <v>1</v>
      </c>
      <c r="Z16" s="51" t="n">
        <f aca="false">L16+N16+P16+R16+T16+V16</f>
        <v>6103.46</v>
      </c>
    </row>
    <row r="17" customFormat="false" ht="24.95" hidden="false" customHeight="false" outlineLevel="0" collapsed="false">
      <c r="A17" s="41" t="s">
        <v>50</v>
      </c>
      <c r="B17" s="42"/>
      <c r="C17" s="43" t="s">
        <v>51</v>
      </c>
      <c r="D17" s="44" t="s">
        <v>52</v>
      </c>
      <c r="E17" s="44" t="n">
        <v>6</v>
      </c>
      <c r="F17" s="45" t="n">
        <v>10320.12</v>
      </c>
      <c r="G17" s="50"/>
      <c r="H17" s="50"/>
      <c r="I17" s="50"/>
      <c r="J17" s="50"/>
      <c r="K17" s="47" t="n">
        <v>0.166</v>
      </c>
      <c r="L17" s="48" t="n">
        <f aca="false">K17*$F17</f>
        <v>1713.13992</v>
      </c>
      <c r="M17" s="47" t="n">
        <v>0.166</v>
      </c>
      <c r="N17" s="48" t="n">
        <f aca="false">M17*$F17</f>
        <v>1713.13992</v>
      </c>
      <c r="O17" s="47" t="n">
        <v>0.166</v>
      </c>
      <c r="P17" s="48" t="n">
        <f aca="false">O17*$F17</f>
        <v>1713.13992</v>
      </c>
      <c r="Q17" s="47" t="n">
        <v>0.166</v>
      </c>
      <c r="R17" s="48" t="n">
        <f aca="false">Q17*$F17</f>
        <v>1713.13992</v>
      </c>
      <c r="S17" s="47" t="n">
        <v>0.166</v>
      </c>
      <c r="T17" s="48" t="n">
        <f aca="false">S17*$F17</f>
        <v>1713.13992</v>
      </c>
      <c r="U17" s="47" t="n">
        <v>0.17</v>
      </c>
      <c r="V17" s="48" t="n">
        <f aca="false">U17*$F17</f>
        <v>1754.4204</v>
      </c>
      <c r="W17" s="58"/>
      <c r="X17" s="58"/>
      <c r="Y17" s="50" t="n">
        <f aca="false">Z17/F17</f>
        <v>1</v>
      </c>
      <c r="Z17" s="51" t="n">
        <f aca="false">L17+N17+P17+R17+T17+V17</f>
        <v>10320.12</v>
      </c>
    </row>
    <row r="18" customFormat="false" ht="24.95" hidden="false" customHeight="true" outlineLevel="0" collapsed="false">
      <c r="A18" s="38" t="s">
        <v>53</v>
      </c>
      <c r="B18" s="39"/>
      <c r="C18" s="39" t="s">
        <v>54</v>
      </c>
      <c r="D18" s="37"/>
      <c r="E18" s="40"/>
      <c r="F18" s="40"/>
      <c r="G18" s="37"/>
      <c r="H18" s="37"/>
      <c r="I18" s="37"/>
      <c r="J18" s="37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8"/>
    </row>
    <row r="19" customFormat="false" ht="14.65" hidden="false" customHeight="true" outlineLevel="0" collapsed="false">
      <c r="A19" s="54" t="s">
        <v>55</v>
      </c>
      <c r="B19" s="59"/>
      <c r="C19" s="43" t="s">
        <v>56</v>
      </c>
      <c r="D19" s="56" t="s">
        <v>38</v>
      </c>
      <c r="E19" s="57" t="n">
        <v>364.67</v>
      </c>
      <c r="F19" s="45" t="n">
        <v>2687.62</v>
      </c>
      <c r="G19" s="50" t="s">
        <v>33</v>
      </c>
      <c r="H19" s="50"/>
      <c r="I19" s="50" t="s">
        <v>34</v>
      </c>
      <c r="J19" s="50"/>
      <c r="K19" s="47" t="n">
        <v>1</v>
      </c>
      <c r="L19" s="48" t="n">
        <f aca="false">K19*$F19</f>
        <v>2687.62</v>
      </c>
      <c r="M19" s="47"/>
      <c r="N19" s="48" t="n">
        <f aca="false">M19*$F19</f>
        <v>0</v>
      </c>
      <c r="O19" s="47"/>
      <c r="P19" s="48" t="n">
        <f aca="false">O19*$F19</f>
        <v>0</v>
      </c>
      <c r="Q19" s="47"/>
      <c r="R19" s="48" t="n">
        <f aca="false">Q19*$F19</f>
        <v>0</v>
      </c>
      <c r="S19" s="47"/>
      <c r="T19" s="48" t="n">
        <f aca="false">S19*$F19</f>
        <v>0</v>
      </c>
      <c r="U19" s="47"/>
      <c r="V19" s="48" t="n">
        <f aca="false">U19*$F19</f>
        <v>0</v>
      </c>
      <c r="W19" s="58" t="s">
        <v>35</v>
      </c>
      <c r="X19" s="58"/>
      <c r="Y19" s="50" t="n">
        <f aca="false">Z19/F19</f>
        <v>1</v>
      </c>
      <c r="Z19" s="51" t="n">
        <f aca="false">L19+N19+P19+R19+T19+V19</f>
        <v>2687.62</v>
      </c>
    </row>
    <row r="20" customFormat="false" ht="24.95" hidden="false" customHeight="false" outlineLevel="0" collapsed="false">
      <c r="A20" s="54" t="s">
        <v>57</v>
      </c>
      <c r="B20" s="59"/>
      <c r="C20" s="43" t="s">
        <v>58</v>
      </c>
      <c r="D20" s="56" t="s">
        <v>59</v>
      </c>
      <c r="E20" s="57" t="n">
        <v>43.91</v>
      </c>
      <c r="F20" s="45" t="n">
        <v>1101.26</v>
      </c>
      <c r="G20" s="50"/>
      <c r="H20" s="50"/>
      <c r="I20" s="50"/>
      <c r="J20" s="50"/>
      <c r="K20" s="47" t="n">
        <v>1</v>
      </c>
      <c r="L20" s="48" t="n">
        <f aca="false">K20*$F20</f>
        <v>1101.26</v>
      </c>
      <c r="M20" s="47"/>
      <c r="N20" s="48" t="n">
        <f aca="false">M20*$F20</f>
        <v>0</v>
      </c>
      <c r="O20" s="47"/>
      <c r="P20" s="48" t="n">
        <f aca="false">O20*$F20</f>
        <v>0</v>
      </c>
      <c r="Q20" s="47"/>
      <c r="R20" s="48" t="n">
        <f aca="false">Q20*$F20</f>
        <v>0</v>
      </c>
      <c r="S20" s="47"/>
      <c r="T20" s="48" t="n">
        <f aca="false">S20*$F20</f>
        <v>0</v>
      </c>
      <c r="U20" s="47"/>
      <c r="V20" s="48" t="n">
        <f aca="false">U20*$F20</f>
        <v>0</v>
      </c>
      <c r="W20" s="58"/>
      <c r="X20" s="58"/>
      <c r="Y20" s="50" t="n">
        <f aca="false">Z20/F20</f>
        <v>1</v>
      </c>
      <c r="Z20" s="51" t="n">
        <f aca="false">L20+N20+P20+R20+T20+V20</f>
        <v>1101.26</v>
      </c>
    </row>
    <row r="21" customFormat="false" ht="24.95" hidden="false" customHeight="false" outlineLevel="0" collapsed="false">
      <c r="A21" s="54" t="s">
        <v>60</v>
      </c>
      <c r="B21" s="59"/>
      <c r="C21" s="43" t="s">
        <v>61</v>
      </c>
      <c r="D21" s="56" t="s">
        <v>59</v>
      </c>
      <c r="E21" s="57" t="n">
        <v>14.46</v>
      </c>
      <c r="F21" s="45" t="n">
        <v>956.38</v>
      </c>
      <c r="G21" s="50"/>
      <c r="H21" s="50"/>
      <c r="I21" s="50"/>
      <c r="J21" s="50"/>
      <c r="K21" s="47" t="n">
        <v>1</v>
      </c>
      <c r="L21" s="48" t="n">
        <f aca="false">K21*$F21</f>
        <v>956.38</v>
      </c>
      <c r="M21" s="47"/>
      <c r="N21" s="48" t="n">
        <f aca="false">M21*$F21</f>
        <v>0</v>
      </c>
      <c r="O21" s="47"/>
      <c r="P21" s="48" t="n">
        <f aca="false">O21*$F21</f>
        <v>0</v>
      </c>
      <c r="Q21" s="47"/>
      <c r="R21" s="48" t="n">
        <f aca="false">Q21*$F21</f>
        <v>0</v>
      </c>
      <c r="S21" s="47"/>
      <c r="T21" s="48" t="n">
        <f aca="false">S21*$F21</f>
        <v>0</v>
      </c>
      <c r="U21" s="47"/>
      <c r="V21" s="48" t="n">
        <f aca="false">U21*$F21</f>
        <v>0</v>
      </c>
      <c r="W21" s="58"/>
      <c r="X21" s="58"/>
      <c r="Y21" s="50" t="n">
        <f aca="false">Z21/F21</f>
        <v>1</v>
      </c>
      <c r="Z21" s="51" t="n">
        <f aca="false">L21+N21+P21+R21+T21+V21</f>
        <v>956.38</v>
      </c>
    </row>
    <row r="22" customFormat="false" ht="14.65" hidden="false" customHeight="false" outlineLevel="0" collapsed="false">
      <c r="A22" s="54" t="s">
        <v>62</v>
      </c>
      <c r="B22" s="59"/>
      <c r="C22" s="43" t="s">
        <v>63</v>
      </c>
      <c r="D22" s="56" t="s">
        <v>59</v>
      </c>
      <c r="E22" s="57" t="n">
        <v>0.2</v>
      </c>
      <c r="F22" s="45" t="n">
        <v>48.25</v>
      </c>
      <c r="G22" s="50"/>
      <c r="H22" s="50"/>
      <c r="I22" s="50"/>
      <c r="J22" s="50"/>
      <c r="K22" s="47" t="n">
        <v>1</v>
      </c>
      <c r="L22" s="48" t="n">
        <f aca="false">K22*$F22</f>
        <v>48.25</v>
      </c>
      <c r="M22" s="47"/>
      <c r="N22" s="48" t="n">
        <f aca="false">M22*$F22</f>
        <v>0</v>
      </c>
      <c r="O22" s="47"/>
      <c r="P22" s="48" t="n">
        <f aca="false">O22*$F22</f>
        <v>0</v>
      </c>
      <c r="Q22" s="47"/>
      <c r="R22" s="48" t="n">
        <f aca="false">Q22*$F22</f>
        <v>0</v>
      </c>
      <c r="S22" s="47"/>
      <c r="T22" s="48" t="n">
        <f aca="false">S22*$F22</f>
        <v>0</v>
      </c>
      <c r="U22" s="47"/>
      <c r="V22" s="48" t="n">
        <f aca="false">U22*$F22</f>
        <v>0</v>
      </c>
      <c r="W22" s="58"/>
      <c r="X22" s="58"/>
      <c r="Y22" s="50" t="n">
        <f aca="false">Z22/F22</f>
        <v>1</v>
      </c>
      <c r="Z22" s="51" t="n">
        <f aca="false">L22+N22+P22+R22+T22+V22</f>
        <v>48.25</v>
      </c>
    </row>
    <row r="23" customFormat="false" ht="14.65" hidden="false" customHeight="false" outlineLevel="0" collapsed="false">
      <c r="A23" s="54" t="s">
        <v>64</v>
      </c>
      <c r="B23" s="59"/>
      <c r="C23" s="43" t="s">
        <v>65</v>
      </c>
      <c r="D23" s="56" t="s">
        <v>38</v>
      </c>
      <c r="E23" s="57" t="n">
        <v>4</v>
      </c>
      <c r="F23" s="45" t="n">
        <v>53.28</v>
      </c>
      <c r="G23" s="50"/>
      <c r="H23" s="50"/>
      <c r="I23" s="50"/>
      <c r="J23" s="50"/>
      <c r="K23" s="47" t="n">
        <v>1</v>
      </c>
      <c r="L23" s="48" t="n">
        <f aca="false">K23*$F23</f>
        <v>53.28</v>
      </c>
      <c r="M23" s="47"/>
      <c r="N23" s="48" t="n">
        <f aca="false">M23*$F23</f>
        <v>0</v>
      </c>
      <c r="O23" s="47"/>
      <c r="P23" s="48" t="n">
        <f aca="false">O23*$F23</f>
        <v>0</v>
      </c>
      <c r="Q23" s="47"/>
      <c r="R23" s="48" t="n">
        <f aca="false">Q23*$F23</f>
        <v>0</v>
      </c>
      <c r="S23" s="47"/>
      <c r="T23" s="48" t="n">
        <f aca="false">S23*$F23</f>
        <v>0</v>
      </c>
      <c r="U23" s="47"/>
      <c r="V23" s="48" t="n">
        <f aca="false">U23*$F23</f>
        <v>0</v>
      </c>
      <c r="W23" s="58"/>
      <c r="X23" s="58"/>
      <c r="Y23" s="50" t="n">
        <f aca="false">Z23/F23</f>
        <v>1</v>
      </c>
      <c r="Z23" s="51" t="n">
        <f aca="false">L23+N23+P23+R23+T23+V23</f>
        <v>53.28</v>
      </c>
    </row>
    <row r="24" customFormat="false" ht="24.95" hidden="false" customHeight="false" outlineLevel="0" collapsed="false">
      <c r="A24" s="54" t="s">
        <v>66</v>
      </c>
      <c r="B24" s="59"/>
      <c r="C24" s="43" t="s">
        <v>67</v>
      </c>
      <c r="D24" s="56" t="s">
        <v>59</v>
      </c>
      <c r="E24" s="57" t="n">
        <v>1.92</v>
      </c>
      <c r="F24" s="45" t="n">
        <v>62.19</v>
      </c>
      <c r="G24" s="50"/>
      <c r="H24" s="50"/>
      <c r="I24" s="50"/>
      <c r="J24" s="50"/>
      <c r="K24" s="47" t="n">
        <v>1</v>
      </c>
      <c r="L24" s="48" t="n">
        <f aca="false">K24*$F24</f>
        <v>62.19</v>
      </c>
      <c r="M24" s="47"/>
      <c r="N24" s="48" t="n">
        <f aca="false">M24*$F24</f>
        <v>0</v>
      </c>
      <c r="O24" s="47"/>
      <c r="P24" s="48" t="n">
        <f aca="false">O24*$F24</f>
        <v>0</v>
      </c>
      <c r="Q24" s="47"/>
      <c r="R24" s="48" t="n">
        <f aca="false">Q24*$F24</f>
        <v>0</v>
      </c>
      <c r="S24" s="47"/>
      <c r="T24" s="48" t="n">
        <f aca="false">S24*$F24</f>
        <v>0</v>
      </c>
      <c r="U24" s="47"/>
      <c r="V24" s="48" t="n">
        <f aca="false">U24*$F24</f>
        <v>0</v>
      </c>
      <c r="W24" s="58"/>
      <c r="X24" s="58"/>
      <c r="Y24" s="50" t="n">
        <f aca="false">Z24/F24</f>
        <v>1</v>
      </c>
      <c r="Z24" s="51" t="n">
        <f aca="false">L24+N24+P24+R24+T24+V24</f>
        <v>62.19</v>
      </c>
    </row>
    <row r="25" customFormat="false" ht="14.65" hidden="false" customHeight="false" outlineLevel="0" collapsed="false">
      <c r="A25" s="54" t="s">
        <v>68</v>
      </c>
      <c r="B25" s="59"/>
      <c r="C25" s="43" t="s">
        <v>69</v>
      </c>
      <c r="D25" s="56" t="s">
        <v>38</v>
      </c>
      <c r="E25" s="57" t="n">
        <v>98.56</v>
      </c>
      <c r="F25" s="45" t="n">
        <v>1644.97</v>
      </c>
      <c r="G25" s="50"/>
      <c r="H25" s="50"/>
      <c r="I25" s="50"/>
      <c r="J25" s="50"/>
      <c r="K25" s="47" t="n">
        <v>1</v>
      </c>
      <c r="L25" s="48" t="n">
        <f aca="false">K25*$F25</f>
        <v>1644.97</v>
      </c>
      <c r="M25" s="47"/>
      <c r="N25" s="48" t="n">
        <f aca="false">M25*$F25</f>
        <v>0</v>
      </c>
      <c r="O25" s="47"/>
      <c r="P25" s="48" t="n">
        <f aca="false">O25*$F25</f>
        <v>0</v>
      </c>
      <c r="Q25" s="47"/>
      <c r="R25" s="48" t="n">
        <f aca="false">Q25*$F25</f>
        <v>0</v>
      </c>
      <c r="S25" s="47"/>
      <c r="T25" s="48" t="n">
        <f aca="false">S25*$F25</f>
        <v>0</v>
      </c>
      <c r="U25" s="47"/>
      <c r="V25" s="48" t="n">
        <f aca="false">U25*$F25</f>
        <v>0</v>
      </c>
      <c r="W25" s="58"/>
      <c r="X25" s="58"/>
      <c r="Y25" s="50" t="n">
        <f aca="false">Z25/F25</f>
        <v>1</v>
      </c>
      <c r="Z25" s="51" t="n">
        <f aca="false">L25+N25+P25+R25+T25+V25</f>
        <v>1644.97</v>
      </c>
    </row>
    <row r="26" customFormat="false" ht="24.95" hidden="false" customHeight="false" outlineLevel="0" collapsed="false">
      <c r="A26" s="54" t="s">
        <v>70</v>
      </c>
      <c r="B26" s="59"/>
      <c r="C26" s="43" t="s">
        <v>71</v>
      </c>
      <c r="D26" s="56" t="s">
        <v>38</v>
      </c>
      <c r="E26" s="57" t="n">
        <v>43.6</v>
      </c>
      <c r="F26" s="45" t="n">
        <v>948.74</v>
      </c>
      <c r="G26" s="50"/>
      <c r="H26" s="50"/>
      <c r="I26" s="50"/>
      <c r="J26" s="50"/>
      <c r="K26" s="47" t="n">
        <v>1</v>
      </c>
      <c r="L26" s="48" t="n">
        <f aca="false">K26*$F26</f>
        <v>948.74</v>
      </c>
      <c r="M26" s="47"/>
      <c r="N26" s="48" t="n">
        <f aca="false">M26*$F26</f>
        <v>0</v>
      </c>
      <c r="O26" s="47"/>
      <c r="P26" s="48" t="n">
        <f aca="false">O26*$F26</f>
        <v>0</v>
      </c>
      <c r="Q26" s="47"/>
      <c r="R26" s="48" t="n">
        <f aca="false">Q26*$F26</f>
        <v>0</v>
      </c>
      <c r="S26" s="47"/>
      <c r="T26" s="48" t="n">
        <f aca="false">S26*$F26</f>
        <v>0</v>
      </c>
      <c r="U26" s="47"/>
      <c r="V26" s="48" t="n">
        <f aca="false">U26*$F26</f>
        <v>0</v>
      </c>
      <c r="W26" s="58"/>
      <c r="X26" s="58"/>
      <c r="Y26" s="50" t="n">
        <f aca="false">Z26/F26</f>
        <v>1</v>
      </c>
      <c r="Z26" s="51" t="n">
        <f aca="false">L26+N26+P26+R26+T26+V26</f>
        <v>948.74</v>
      </c>
    </row>
    <row r="27" customFormat="false" ht="25.55" hidden="false" customHeight="true" outlineLevel="0" collapsed="false">
      <c r="A27" s="54" t="s">
        <v>72</v>
      </c>
      <c r="B27" s="59"/>
      <c r="C27" s="43" t="s">
        <v>73</v>
      </c>
      <c r="D27" s="56" t="s">
        <v>38</v>
      </c>
      <c r="E27" s="57" t="n">
        <v>231.06</v>
      </c>
      <c r="F27" s="45" t="n">
        <v>2694.16</v>
      </c>
      <c r="G27" s="50"/>
      <c r="H27" s="50"/>
      <c r="I27" s="50"/>
      <c r="J27" s="50"/>
      <c r="K27" s="47" t="n">
        <v>1</v>
      </c>
      <c r="L27" s="48" t="n">
        <f aca="false">K27*$F27</f>
        <v>2694.16</v>
      </c>
      <c r="M27" s="47"/>
      <c r="N27" s="48" t="n">
        <f aca="false">M27*$F27</f>
        <v>0</v>
      </c>
      <c r="O27" s="47"/>
      <c r="P27" s="48" t="n">
        <f aca="false">O27*$F27</f>
        <v>0</v>
      </c>
      <c r="Q27" s="47"/>
      <c r="R27" s="48" t="n">
        <f aca="false">Q27*$F27</f>
        <v>0</v>
      </c>
      <c r="S27" s="47"/>
      <c r="T27" s="48" t="n">
        <f aca="false">S27*$F27</f>
        <v>0</v>
      </c>
      <c r="U27" s="47"/>
      <c r="V27" s="48" t="n">
        <f aca="false">U27*$F27</f>
        <v>0</v>
      </c>
      <c r="W27" s="58"/>
      <c r="X27" s="58"/>
      <c r="Y27" s="50" t="n">
        <f aca="false">Z27/F27</f>
        <v>1</v>
      </c>
      <c r="Z27" s="51" t="n">
        <f aca="false">L27+N27+P27+R27+T27+V27</f>
        <v>2694.16</v>
      </c>
    </row>
    <row r="28" customFormat="false" ht="14.65" hidden="false" customHeight="false" outlineLevel="0" collapsed="false">
      <c r="A28" s="54" t="s">
        <v>74</v>
      </c>
      <c r="B28" s="59"/>
      <c r="C28" s="43" t="s">
        <v>75</v>
      </c>
      <c r="D28" s="56" t="s">
        <v>38</v>
      </c>
      <c r="E28" s="57" t="n">
        <v>91.39</v>
      </c>
      <c r="F28" s="45" t="n">
        <v>1829.63</v>
      </c>
      <c r="G28" s="50"/>
      <c r="H28" s="50"/>
      <c r="I28" s="50"/>
      <c r="J28" s="50"/>
      <c r="K28" s="47" t="n">
        <v>1</v>
      </c>
      <c r="L28" s="48" t="n">
        <f aca="false">K28*$F28</f>
        <v>1829.63</v>
      </c>
      <c r="M28" s="47"/>
      <c r="N28" s="48" t="n">
        <f aca="false">M28*$F28</f>
        <v>0</v>
      </c>
      <c r="O28" s="47"/>
      <c r="P28" s="48" t="n">
        <f aca="false">O28*$F28</f>
        <v>0</v>
      </c>
      <c r="Q28" s="47"/>
      <c r="R28" s="48" t="n">
        <f aca="false">Q28*$F28</f>
        <v>0</v>
      </c>
      <c r="S28" s="47"/>
      <c r="T28" s="48" t="n">
        <f aca="false">S28*$F28</f>
        <v>0</v>
      </c>
      <c r="U28" s="47"/>
      <c r="V28" s="48" t="n">
        <f aca="false">U28*$F28</f>
        <v>0</v>
      </c>
      <c r="W28" s="58"/>
      <c r="X28" s="58"/>
      <c r="Y28" s="50" t="n">
        <f aca="false">Z28/F28</f>
        <v>1</v>
      </c>
      <c r="Z28" s="51" t="n">
        <f aca="false">L28+N28+P28+R28+T28+V28</f>
        <v>1829.63</v>
      </c>
    </row>
    <row r="29" customFormat="false" ht="24.95" hidden="false" customHeight="false" outlineLevel="0" collapsed="false">
      <c r="A29" s="54" t="s">
        <v>76</v>
      </c>
      <c r="B29" s="59"/>
      <c r="C29" s="43" t="s">
        <v>77</v>
      </c>
      <c r="D29" s="56" t="s">
        <v>38</v>
      </c>
      <c r="E29" s="57" t="n">
        <v>73.56</v>
      </c>
      <c r="F29" s="45" t="n">
        <v>979.82</v>
      </c>
      <c r="G29" s="50"/>
      <c r="H29" s="50"/>
      <c r="I29" s="50"/>
      <c r="J29" s="50"/>
      <c r="K29" s="47" t="n">
        <v>1</v>
      </c>
      <c r="L29" s="48" t="n">
        <f aca="false">K29*$F29</f>
        <v>979.82</v>
      </c>
      <c r="M29" s="47"/>
      <c r="N29" s="48" t="n">
        <f aca="false">M29*$F29</f>
        <v>0</v>
      </c>
      <c r="O29" s="47"/>
      <c r="P29" s="48" t="n">
        <f aca="false">O29*$F29</f>
        <v>0</v>
      </c>
      <c r="Q29" s="47"/>
      <c r="R29" s="48" t="n">
        <f aca="false">Q29*$F29</f>
        <v>0</v>
      </c>
      <c r="S29" s="47"/>
      <c r="T29" s="48" t="n">
        <f aca="false">S29*$F29</f>
        <v>0</v>
      </c>
      <c r="U29" s="47"/>
      <c r="V29" s="48" t="n">
        <f aca="false">U29*$F29</f>
        <v>0</v>
      </c>
      <c r="W29" s="58"/>
      <c r="X29" s="58"/>
      <c r="Y29" s="50" t="n">
        <f aca="false">Z29/F29</f>
        <v>1</v>
      </c>
      <c r="Z29" s="51" t="n">
        <f aca="false">L29+N29+P29+R29+T29+V29</f>
        <v>979.82</v>
      </c>
    </row>
    <row r="30" customFormat="false" ht="14.65" hidden="false" customHeight="false" outlineLevel="0" collapsed="false">
      <c r="A30" s="54" t="s">
        <v>78</v>
      </c>
      <c r="B30" s="59"/>
      <c r="C30" s="43" t="s">
        <v>79</v>
      </c>
      <c r="D30" s="56" t="s">
        <v>32</v>
      </c>
      <c r="E30" s="57" t="n">
        <v>1</v>
      </c>
      <c r="F30" s="45" t="n">
        <v>49.55</v>
      </c>
      <c r="G30" s="50"/>
      <c r="H30" s="50"/>
      <c r="I30" s="50"/>
      <c r="J30" s="50"/>
      <c r="K30" s="47" t="n">
        <v>1</v>
      </c>
      <c r="L30" s="48" t="n">
        <f aca="false">K30*$F30</f>
        <v>49.55</v>
      </c>
      <c r="M30" s="47"/>
      <c r="N30" s="48" t="n">
        <f aca="false">M30*$F30</f>
        <v>0</v>
      </c>
      <c r="O30" s="47"/>
      <c r="P30" s="48" t="n">
        <f aca="false">O30*$F30</f>
        <v>0</v>
      </c>
      <c r="Q30" s="47"/>
      <c r="R30" s="48" t="n">
        <f aca="false">Q30*$F30</f>
        <v>0</v>
      </c>
      <c r="S30" s="47"/>
      <c r="T30" s="48" t="n">
        <f aca="false">S30*$F30</f>
        <v>0</v>
      </c>
      <c r="U30" s="47"/>
      <c r="V30" s="48" t="n">
        <f aca="false">U30*$F30</f>
        <v>0</v>
      </c>
      <c r="W30" s="58"/>
      <c r="X30" s="58"/>
      <c r="Y30" s="50" t="n">
        <f aca="false">Z30/F30</f>
        <v>1</v>
      </c>
      <c r="Z30" s="51" t="n">
        <f aca="false">L30+N30+P30+R30+T30+V30</f>
        <v>49.55</v>
      </c>
    </row>
    <row r="31" customFormat="false" ht="14.65" hidden="false" customHeight="false" outlineLevel="0" collapsed="false">
      <c r="A31" s="54" t="s">
        <v>80</v>
      </c>
      <c r="B31" s="59"/>
      <c r="C31" s="43" t="s">
        <v>81</v>
      </c>
      <c r="D31" s="56" t="s">
        <v>38</v>
      </c>
      <c r="E31" s="57" t="n">
        <v>444.43</v>
      </c>
      <c r="F31" s="45" t="n">
        <v>4364.3</v>
      </c>
      <c r="G31" s="50"/>
      <c r="H31" s="50"/>
      <c r="I31" s="50"/>
      <c r="J31" s="50"/>
      <c r="K31" s="47" t="n">
        <v>1</v>
      </c>
      <c r="L31" s="48" t="n">
        <f aca="false">K31*$F31</f>
        <v>4364.3</v>
      </c>
      <c r="M31" s="47"/>
      <c r="N31" s="48" t="n">
        <f aca="false">M31*$F31</f>
        <v>0</v>
      </c>
      <c r="O31" s="47"/>
      <c r="P31" s="48" t="n">
        <f aca="false">O31*$F31</f>
        <v>0</v>
      </c>
      <c r="Q31" s="47"/>
      <c r="R31" s="48" t="n">
        <f aca="false">Q31*$F31</f>
        <v>0</v>
      </c>
      <c r="S31" s="47"/>
      <c r="T31" s="48" t="n">
        <f aca="false">S31*$F31</f>
        <v>0</v>
      </c>
      <c r="U31" s="47"/>
      <c r="V31" s="48" t="n">
        <f aca="false">U31*$F31</f>
        <v>0</v>
      </c>
      <c r="W31" s="58"/>
      <c r="X31" s="58"/>
      <c r="Y31" s="50" t="n">
        <f aca="false">Z31/F31</f>
        <v>1</v>
      </c>
      <c r="Z31" s="51" t="n">
        <f aca="false">L31+N31+P31+R31+T31+V31</f>
        <v>4364.3</v>
      </c>
    </row>
    <row r="32" customFormat="false" ht="14.65" hidden="false" customHeight="false" outlineLevel="0" collapsed="false">
      <c r="A32" s="54" t="s">
        <v>82</v>
      </c>
      <c r="B32" s="59"/>
      <c r="C32" s="43" t="s">
        <v>83</v>
      </c>
      <c r="D32" s="56" t="s">
        <v>38</v>
      </c>
      <c r="E32" s="57" t="n">
        <v>95.28</v>
      </c>
      <c r="F32" s="45" t="n">
        <v>1561.64</v>
      </c>
      <c r="G32" s="50"/>
      <c r="H32" s="50"/>
      <c r="I32" s="50"/>
      <c r="J32" s="50"/>
      <c r="K32" s="47" t="n">
        <v>1</v>
      </c>
      <c r="L32" s="48" t="n">
        <f aca="false">K32*$F32</f>
        <v>1561.64</v>
      </c>
      <c r="M32" s="47"/>
      <c r="N32" s="48" t="n">
        <f aca="false">M32*$F32</f>
        <v>0</v>
      </c>
      <c r="O32" s="47"/>
      <c r="P32" s="48" t="n">
        <f aca="false">O32*$F32</f>
        <v>0</v>
      </c>
      <c r="Q32" s="47"/>
      <c r="R32" s="48" t="n">
        <f aca="false">Q32*$F32</f>
        <v>0</v>
      </c>
      <c r="S32" s="47"/>
      <c r="T32" s="48" t="n">
        <f aca="false">S32*$F32</f>
        <v>0</v>
      </c>
      <c r="U32" s="47"/>
      <c r="V32" s="48" t="n">
        <f aca="false">U32*$F32</f>
        <v>0</v>
      </c>
      <c r="W32" s="58"/>
      <c r="X32" s="58"/>
      <c r="Y32" s="50" t="n">
        <f aca="false">Z32/F32</f>
        <v>1</v>
      </c>
      <c r="Z32" s="51" t="n">
        <f aca="false">L32+N32+P32+R32+T32+V32</f>
        <v>1561.64</v>
      </c>
    </row>
    <row r="33" customFormat="false" ht="14.65" hidden="false" customHeight="false" outlineLevel="0" collapsed="false">
      <c r="A33" s="54" t="s">
        <v>84</v>
      </c>
      <c r="B33" s="59"/>
      <c r="C33" s="43" t="s">
        <v>85</v>
      </c>
      <c r="D33" s="56" t="s">
        <v>38</v>
      </c>
      <c r="E33" s="57" t="n">
        <v>81.6</v>
      </c>
      <c r="F33" s="45" t="n">
        <v>1051.82</v>
      </c>
      <c r="G33" s="50"/>
      <c r="H33" s="50"/>
      <c r="I33" s="50"/>
      <c r="J33" s="50"/>
      <c r="K33" s="47" t="n">
        <v>1</v>
      </c>
      <c r="L33" s="48" t="n">
        <f aca="false">K33*$F33</f>
        <v>1051.82</v>
      </c>
      <c r="M33" s="47"/>
      <c r="N33" s="48" t="n">
        <f aca="false">M33*$F33</f>
        <v>0</v>
      </c>
      <c r="O33" s="47"/>
      <c r="P33" s="48" t="n">
        <f aca="false">O33*$F33</f>
        <v>0</v>
      </c>
      <c r="Q33" s="47"/>
      <c r="R33" s="48" t="n">
        <f aca="false">Q33*$F33</f>
        <v>0</v>
      </c>
      <c r="S33" s="47"/>
      <c r="T33" s="48" t="n">
        <f aca="false">S33*$F33</f>
        <v>0</v>
      </c>
      <c r="U33" s="47"/>
      <c r="V33" s="48" t="n">
        <f aca="false">U33*$F33</f>
        <v>0</v>
      </c>
      <c r="W33" s="58"/>
      <c r="X33" s="58"/>
      <c r="Y33" s="50" t="n">
        <f aca="false">Z33/F33</f>
        <v>1</v>
      </c>
      <c r="Z33" s="51" t="n">
        <f aca="false">L33+N33+P33+R33+T33+V33</f>
        <v>1051.82</v>
      </c>
    </row>
    <row r="34" customFormat="false" ht="24.95" hidden="false" customHeight="false" outlineLevel="0" collapsed="false">
      <c r="A34" s="41" t="s">
        <v>86</v>
      </c>
      <c r="B34" s="42"/>
      <c r="C34" s="43" t="s">
        <v>87</v>
      </c>
      <c r="D34" s="44" t="s">
        <v>38</v>
      </c>
      <c r="E34" s="44" t="n">
        <v>444.43</v>
      </c>
      <c r="F34" s="45" t="n">
        <v>9670.8</v>
      </c>
      <c r="G34" s="50"/>
      <c r="H34" s="50"/>
      <c r="I34" s="50"/>
      <c r="J34" s="50"/>
      <c r="K34" s="47" t="n">
        <v>1</v>
      </c>
      <c r="L34" s="48" t="n">
        <f aca="false">K34*$F34</f>
        <v>9670.8</v>
      </c>
      <c r="M34" s="47"/>
      <c r="N34" s="48" t="n">
        <f aca="false">M34*$F34</f>
        <v>0</v>
      </c>
      <c r="O34" s="47"/>
      <c r="P34" s="48" t="n">
        <f aca="false">O34*$F34</f>
        <v>0</v>
      </c>
      <c r="Q34" s="47"/>
      <c r="R34" s="48" t="n">
        <f aca="false">Q34*$F34</f>
        <v>0</v>
      </c>
      <c r="S34" s="47"/>
      <c r="T34" s="48" t="n">
        <f aca="false">S34*$F34</f>
        <v>0</v>
      </c>
      <c r="U34" s="47"/>
      <c r="V34" s="48" t="n">
        <f aca="false">U34*$F34</f>
        <v>0</v>
      </c>
      <c r="W34" s="58"/>
      <c r="X34" s="58"/>
      <c r="Y34" s="50" t="n">
        <f aca="false">Z34/F34</f>
        <v>1</v>
      </c>
      <c r="Z34" s="51" t="n">
        <f aca="false">L34+N34+P34+R34+T34+V34</f>
        <v>9670.8</v>
      </c>
    </row>
    <row r="35" customFormat="false" ht="45.85" hidden="false" customHeight="true" outlineLevel="0" collapsed="false">
      <c r="A35" s="54" t="s">
        <v>88</v>
      </c>
      <c r="B35" s="59"/>
      <c r="C35" s="43" t="s">
        <v>89</v>
      </c>
      <c r="D35" s="56" t="s">
        <v>38</v>
      </c>
      <c r="E35" s="57" t="n">
        <v>1491.25</v>
      </c>
      <c r="F35" s="45" t="n">
        <v>12004.56</v>
      </c>
      <c r="G35" s="50"/>
      <c r="H35" s="50"/>
      <c r="I35" s="50"/>
      <c r="J35" s="50"/>
      <c r="K35" s="47" t="n">
        <v>1</v>
      </c>
      <c r="L35" s="48" t="n">
        <f aca="false">K35*$F35</f>
        <v>12004.56</v>
      </c>
      <c r="M35" s="47"/>
      <c r="N35" s="48" t="n">
        <f aca="false">M35*$F35</f>
        <v>0</v>
      </c>
      <c r="O35" s="47"/>
      <c r="P35" s="48" t="n">
        <f aca="false">O35*$F35</f>
        <v>0</v>
      </c>
      <c r="Q35" s="47"/>
      <c r="R35" s="48" t="n">
        <f aca="false">Q35*$F35</f>
        <v>0</v>
      </c>
      <c r="S35" s="47"/>
      <c r="T35" s="48" t="n">
        <f aca="false">S35*$F35</f>
        <v>0</v>
      </c>
      <c r="U35" s="47"/>
      <c r="V35" s="48" t="n">
        <f aca="false">U35*$F35</f>
        <v>0</v>
      </c>
      <c r="W35" s="58"/>
      <c r="X35" s="58"/>
      <c r="Y35" s="50" t="n">
        <f aca="false">Z35/F35</f>
        <v>1</v>
      </c>
      <c r="Z35" s="51" t="n">
        <f aca="false">L35+N35+P35+R35+T35+V35</f>
        <v>12004.56</v>
      </c>
    </row>
    <row r="36" customFormat="false" ht="14.65" hidden="false" customHeight="false" outlineLevel="0" collapsed="false">
      <c r="A36" s="54" t="s">
        <v>90</v>
      </c>
      <c r="B36" s="59"/>
      <c r="C36" s="43" t="s">
        <v>91</v>
      </c>
      <c r="D36" s="56" t="s">
        <v>32</v>
      </c>
      <c r="E36" s="57" t="n">
        <v>3</v>
      </c>
      <c r="F36" s="45" t="n">
        <v>32.34</v>
      </c>
      <c r="G36" s="50"/>
      <c r="H36" s="50"/>
      <c r="I36" s="50"/>
      <c r="J36" s="50"/>
      <c r="K36" s="47" t="n">
        <v>1</v>
      </c>
      <c r="L36" s="48" t="n">
        <f aca="false">K36*$F36</f>
        <v>32.34</v>
      </c>
      <c r="M36" s="47"/>
      <c r="N36" s="48" t="n">
        <f aca="false">M36*$F36</f>
        <v>0</v>
      </c>
      <c r="O36" s="47"/>
      <c r="P36" s="48" t="n">
        <f aca="false">O36*$F36</f>
        <v>0</v>
      </c>
      <c r="Q36" s="47"/>
      <c r="R36" s="48" t="n">
        <f aca="false">Q36*$F36</f>
        <v>0</v>
      </c>
      <c r="S36" s="47"/>
      <c r="T36" s="48" t="n">
        <f aca="false">S36*$F36</f>
        <v>0</v>
      </c>
      <c r="U36" s="47"/>
      <c r="V36" s="48" t="n">
        <f aca="false">U36*$F36</f>
        <v>0</v>
      </c>
      <c r="W36" s="58"/>
      <c r="X36" s="58"/>
      <c r="Y36" s="50" t="n">
        <f aca="false">Z36/F36</f>
        <v>1</v>
      </c>
      <c r="Z36" s="51" t="n">
        <f aca="false">L36+N36+P36+R36+T36+V36</f>
        <v>32.34</v>
      </c>
    </row>
    <row r="37" customFormat="false" ht="14.65" hidden="false" customHeight="false" outlineLevel="0" collapsed="false">
      <c r="A37" s="54" t="s">
        <v>92</v>
      </c>
      <c r="B37" s="59"/>
      <c r="C37" s="43" t="s">
        <v>93</v>
      </c>
      <c r="D37" s="56" t="s">
        <v>32</v>
      </c>
      <c r="E37" s="57" t="n">
        <v>5</v>
      </c>
      <c r="F37" s="45" t="n">
        <v>76.45</v>
      </c>
      <c r="G37" s="50"/>
      <c r="H37" s="50"/>
      <c r="I37" s="50"/>
      <c r="J37" s="50"/>
      <c r="K37" s="47" t="n">
        <v>1</v>
      </c>
      <c r="L37" s="48" t="n">
        <f aca="false">K37*$F37</f>
        <v>76.45</v>
      </c>
      <c r="M37" s="47"/>
      <c r="N37" s="48" t="n">
        <f aca="false">M37*$F37</f>
        <v>0</v>
      </c>
      <c r="O37" s="47"/>
      <c r="P37" s="48" t="n">
        <f aca="false">O37*$F37</f>
        <v>0</v>
      </c>
      <c r="Q37" s="47"/>
      <c r="R37" s="48" t="n">
        <f aca="false">Q37*$F37</f>
        <v>0</v>
      </c>
      <c r="S37" s="47"/>
      <c r="T37" s="48" t="n">
        <f aca="false">S37*$F37</f>
        <v>0</v>
      </c>
      <c r="U37" s="47"/>
      <c r="V37" s="48" t="n">
        <f aca="false">U37*$F37</f>
        <v>0</v>
      </c>
      <c r="W37" s="58"/>
      <c r="X37" s="58"/>
      <c r="Y37" s="50" t="n">
        <f aca="false">Z37/F37</f>
        <v>1</v>
      </c>
      <c r="Z37" s="51" t="n">
        <f aca="false">L37+N37+P37+R37+T37+V37</f>
        <v>76.45</v>
      </c>
    </row>
    <row r="38" customFormat="false" ht="14.65" hidden="false" customHeight="false" outlineLevel="0" collapsed="false">
      <c r="A38" s="54" t="s">
        <v>94</v>
      </c>
      <c r="B38" s="59"/>
      <c r="C38" s="43" t="s">
        <v>95</v>
      </c>
      <c r="D38" s="56" t="s">
        <v>32</v>
      </c>
      <c r="E38" s="57" t="n">
        <v>4</v>
      </c>
      <c r="F38" s="45" t="n">
        <v>76.08</v>
      </c>
      <c r="G38" s="50"/>
      <c r="H38" s="50"/>
      <c r="I38" s="50"/>
      <c r="J38" s="50"/>
      <c r="K38" s="47" t="n">
        <v>1</v>
      </c>
      <c r="L38" s="48" t="n">
        <f aca="false">K38*$F38</f>
        <v>76.08</v>
      </c>
      <c r="M38" s="47"/>
      <c r="N38" s="48" t="n">
        <f aca="false">M38*$F38</f>
        <v>0</v>
      </c>
      <c r="O38" s="47"/>
      <c r="P38" s="48" t="n">
        <f aca="false">O38*$F38</f>
        <v>0</v>
      </c>
      <c r="Q38" s="47"/>
      <c r="R38" s="48" t="n">
        <f aca="false">Q38*$F38</f>
        <v>0</v>
      </c>
      <c r="S38" s="47"/>
      <c r="T38" s="48" t="n">
        <f aca="false">S38*$F38</f>
        <v>0</v>
      </c>
      <c r="U38" s="47"/>
      <c r="V38" s="48" t="n">
        <f aca="false">U38*$F38</f>
        <v>0</v>
      </c>
      <c r="W38" s="58"/>
      <c r="X38" s="58"/>
      <c r="Y38" s="50" t="n">
        <f aca="false">Z38/F38</f>
        <v>1</v>
      </c>
      <c r="Z38" s="51" t="n">
        <f aca="false">L38+N38+P38+R38+T38+V38</f>
        <v>76.08</v>
      </c>
    </row>
    <row r="39" customFormat="false" ht="14.65" hidden="false" customHeight="false" outlineLevel="0" collapsed="false">
      <c r="A39" s="54" t="s">
        <v>96</v>
      </c>
      <c r="B39" s="59"/>
      <c r="C39" s="43" t="s">
        <v>97</v>
      </c>
      <c r="D39" s="56" t="s">
        <v>38</v>
      </c>
      <c r="E39" s="57" t="n">
        <v>1.76</v>
      </c>
      <c r="F39" s="45" t="n">
        <v>31.13</v>
      </c>
      <c r="G39" s="50"/>
      <c r="H39" s="50"/>
      <c r="I39" s="50"/>
      <c r="J39" s="50"/>
      <c r="K39" s="47" t="n">
        <v>1</v>
      </c>
      <c r="L39" s="48" t="n">
        <f aca="false">K39*$F39</f>
        <v>31.13</v>
      </c>
      <c r="M39" s="47"/>
      <c r="N39" s="48" t="n">
        <f aca="false">M39*$F39</f>
        <v>0</v>
      </c>
      <c r="O39" s="47"/>
      <c r="P39" s="48" t="n">
        <f aca="false">O39*$F39</f>
        <v>0</v>
      </c>
      <c r="Q39" s="47"/>
      <c r="R39" s="48" t="n">
        <f aca="false">Q39*$F39</f>
        <v>0</v>
      </c>
      <c r="S39" s="47"/>
      <c r="T39" s="48" t="n">
        <f aca="false">S39*$F39</f>
        <v>0</v>
      </c>
      <c r="U39" s="47"/>
      <c r="V39" s="48" t="n">
        <f aca="false">U39*$F39</f>
        <v>0</v>
      </c>
      <c r="W39" s="58"/>
      <c r="X39" s="58"/>
      <c r="Y39" s="50" t="n">
        <f aca="false">Z39/F39</f>
        <v>1</v>
      </c>
      <c r="Z39" s="51" t="n">
        <f aca="false">L39+N39+P39+R39+T39+V39</f>
        <v>31.13</v>
      </c>
    </row>
    <row r="40" customFormat="false" ht="14.65" hidden="false" customHeight="false" outlineLevel="0" collapsed="false">
      <c r="A40" s="54" t="s">
        <v>98</v>
      </c>
      <c r="B40" s="59"/>
      <c r="C40" s="43" t="s">
        <v>99</v>
      </c>
      <c r="D40" s="56" t="s">
        <v>100</v>
      </c>
      <c r="E40" s="57" t="n">
        <v>36.48</v>
      </c>
      <c r="F40" s="45" t="n">
        <v>396.9</v>
      </c>
      <c r="G40" s="50"/>
      <c r="H40" s="50"/>
      <c r="I40" s="50"/>
      <c r="J40" s="50"/>
      <c r="K40" s="47" t="n">
        <v>1</v>
      </c>
      <c r="L40" s="48" t="n">
        <f aca="false">K40*$F40</f>
        <v>396.9</v>
      </c>
      <c r="M40" s="47"/>
      <c r="N40" s="48" t="n">
        <f aca="false">M40*$F40</f>
        <v>0</v>
      </c>
      <c r="O40" s="47"/>
      <c r="P40" s="48" t="n">
        <f aca="false">O40*$F40</f>
        <v>0</v>
      </c>
      <c r="Q40" s="47"/>
      <c r="R40" s="48" t="n">
        <f aca="false">Q40*$F40</f>
        <v>0</v>
      </c>
      <c r="S40" s="47"/>
      <c r="T40" s="48" t="n">
        <f aca="false">S40*$F40</f>
        <v>0</v>
      </c>
      <c r="U40" s="47"/>
      <c r="V40" s="48" t="n">
        <f aca="false">U40*$F40</f>
        <v>0</v>
      </c>
      <c r="W40" s="58"/>
      <c r="X40" s="58"/>
      <c r="Y40" s="50" t="n">
        <f aca="false">Z40/F40</f>
        <v>1</v>
      </c>
      <c r="Z40" s="51" t="n">
        <f aca="false">L40+N40+P40+R40+T40+V40</f>
        <v>396.9</v>
      </c>
    </row>
    <row r="41" customFormat="false" ht="24.95" hidden="false" customHeight="false" outlineLevel="0" collapsed="false">
      <c r="A41" s="54" t="s">
        <v>101</v>
      </c>
      <c r="B41" s="59"/>
      <c r="C41" s="43" t="s">
        <v>102</v>
      </c>
      <c r="D41" s="56" t="s">
        <v>38</v>
      </c>
      <c r="E41" s="57" t="n">
        <v>95.76</v>
      </c>
      <c r="F41" s="45" t="n">
        <v>418.47</v>
      </c>
      <c r="G41" s="50"/>
      <c r="H41" s="50"/>
      <c r="I41" s="50"/>
      <c r="J41" s="50"/>
      <c r="K41" s="47" t="n">
        <v>1</v>
      </c>
      <c r="L41" s="48" t="n">
        <f aca="false">K41*$F41</f>
        <v>418.47</v>
      </c>
      <c r="M41" s="47"/>
      <c r="N41" s="48" t="n">
        <f aca="false">M41*$F41</f>
        <v>0</v>
      </c>
      <c r="O41" s="47"/>
      <c r="P41" s="48" t="n">
        <f aca="false">O41*$F41</f>
        <v>0</v>
      </c>
      <c r="Q41" s="47"/>
      <c r="R41" s="48" t="n">
        <f aca="false">Q41*$F41</f>
        <v>0</v>
      </c>
      <c r="S41" s="47"/>
      <c r="T41" s="48" t="n">
        <f aca="false">S41*$F41</f>
        <v>0</v>
      </c>
      <c r="U41" s="47"/>
      <c r="V41" s="48" t="n">
        <f aca="false">U41*$F41</f>
        <v>0</v>
      </c>
      <c r="W41" s="58"/>
      <c r="X41" s="58"/>
      <c r="Y41" s="50" t="n">
        <f aca="false">Z41/F41</f>
        <v>1</v>
      </c>
      <c r="Z41" s="51" t="n">
        <f aca="false">L41+N41+P41+R41+T41+V41</f>
        <v>418.47</v>
      </c>
    </row>
    <row r="42" customFormat="false" ht="14.65" hidden="false" customHeight="false" outlineLevel="0" collapsed="false">
      <c r="A42" s="54" t="s">
        <v>103</v>
      </c>
      <c r="B42" s="59"/>
      <c r="C42" s="43" t="s">
        <v>104</v>
      </c>
      <c r="D42" s="56" t="s">
        <v>100</v>
      </c>
      <c r="E42" s="57" t="n">
        <v>732</v>
      </c>
      <c r="F42" s="45" t="n">
        <v>7393.2</v>
      </c>
      <c r="G42" s="50"/>
      <c r="H42" s="50"/>
      <c r="I42" s="50"/>
      <c r="J42" s="50"/>
      <c r="K42" s="47" t="n">
        <v>1</v>
      </c>
      <c r="L42" s="48" t="n">
        <f aca="false">K42*$F42</f>
        <v>7393.2</v>
      </c>
      <c r="M42" s="47"/>
      <c r="N42" s="48" t="n">
        <f aca="false">M42*$F42</f>
        <v>0</v>
      </c>
      <c r="O42" s="47"/>
      <c r="P42" s="48" t="n">
        <f aca="false">O42*$F42</f>
        <v>0</v>
      </c>
      <c r="Q42" s="47"/>
      <c r="R42" s="48" t="n">
        <f aca="false">Q42*$F42</f>
        <v>0</v>
      </c>
      <c r="S42" s="47"/>
      <c r="T42" s="48" t="n">
        <f aca="false">S42*$F42</f>
        <v>0</v>
      </c>
      <c r="U42" s="47"/>
      <c r="V42" s="48" t="n">
        <f aca="false">U42*$F42</f>
        <v>0</v>
      </c>
      <c r="W42" s="58"/>
      <c r="X42" s="58"/>
      <c r="Y42" s="50" t="n">
        <f aca="false">Z42/F42</f>
        <v>1</v>
      </c>
      <c r="Z42" s="51" t="n">
        <f aca="false">L42+N42+P42+R42+T42+V42</f>
        <v>7393.2</v>
      </c>
    </row>
    <row r="43" customFormat="false" ht="22.45" hidden="false" customHeight="true" outlineLevel="0" collapsed="false">
      <c r="A43" s="54" t="s">
        <v>105</v>
      </c>
      <c r="B43" s="59"/>
      <c r="C43" s="43" t="s">
        <v>106</v>
      </c>
      <c r="D43" s="56" t="s">
        <v>32</v>
      </c>
      <c r="E43" s="57" t="n">
        <v>27</v>
      </c>
      <c r="F43" s="45" t="n">
        <v>278.91</v>
      </c>
      <c r="G43" s="50"/>
      <c r="H43" s="50"/>
      <c r="I43" s="50"/>
      <c r="J43" s="50"/>
      <c r="K43" s="47" t="n">
        <v>1</v>
      </c>
      <c r="L43" s="48" t="n">
        <f aca="false">K43*$F43</f>
        <v>278.91</v>
      </c>
      <c r="M43" s="47"/>
      <c r="N43" s="48" t="n">
        <f aca="false">M43*$F43</f>
        <v>0</v>
      </c>
      <c r="O43" s="47"/>
      <c r="P43" s="48" t="n">
        <f aca="false">O43*$F43</f>
        <v>0</v>
      </c>
      <c r="Q43" s="47"/>
      <c r="R43" s="48" t="n">
        <f aca="false">Q43*$F43</f>
        <v>0</v>
      </c>
      <c r="S43" s="47"/>
      <c r="T43" s="48" t="n">
        <f aca="false">S43*$F43</f>
        <v>0</v>
      </c>
      <c r="U43" s="47"/>
      <c r="V43" s="48" t="n">
        <f aca="false">U43*$F43</f>
        <v>0</v>
      </c>
      <c r="W43" s="58"/>
      <c r="X43" s="58"/>
      <c r="Y43" s="50" t="n">
        <f aca="false">Z43/F43</f>
        <v>1</v>
      </c>
      <c r="Z43" s="51" t="n">
        <f aca="false">L43+N43+P43+R43+T43+V43</f>
        <v>278.91</v>
      </c>
    </row>
    <row r="44" customFormat="false" ht="14.65" hidden="false" customHeight="false" outlineLevel="0" collapsed="false">
      <c r="A44" s="54" t="s">
        <v>107</v>
      </c>
      <c r="B44" s="59"/>
      <c r="C44" s="43" t="s">
        <v>108</v>
      </c>
      <c r="D44" s="56" t="s">
        <v>32</v>
      </c>
      <c r="E44" s="57" t="n">
        <v>74</v>
      </c>
      <c r="F44" s="45" t="n">
        <v>292.3</v>
      </c>
      <c r="G44" s="50"/>
      <c r="H44" s="50"/>
      <c r="I44" s="50"/>
      <c r="J44" s="50"/>
      <c r="K44" s="47" t="n">
        <v>1</v>
      </c>
      <c r="L44" s="48" t="n">
        <f aca="false">K44*$F44</f>
        <v>292.3</v>
      </c>
      <c r="M44" s="47"/>
      <c r="N44" s="48" t="n">
        <f aca="false">M44*$F44</f>
        <v>0</v>
      </c>
      <c r="O44" s="47"/>
      <c r="P44" s="48" t="n">
        <f aca="false">O44*$F44</f>
        <v>0</v>
      </c>
      <c r="Q44" s="47"/>
      <c r="R44" s="48" t="n">
        <f aca="false">Q44*$F44</f>
        <v>0</v>
      </c>
      <c r="S44" s="47"/>
      <c r="T44" s="48" t="n">
        <f aca="false">S44*$F44</f>
        <v>0</v>
      </c>
      <c r="U44" s="47"/>
      <c r="V44" s="48" t="n">
        <f aca="false">U44*$F44</f>
        <v>0</v>
      </c>
      <c r="W44" s="58"/>
      <c r="X44" s="58"/>
      <c r="Y44" s="50" t="n">
        <f aca="false">Z44/F44</f>
        <v>1</v>
      </c>
      <c r="Z44" s="51" t="n">
        <f aca="false">L44+N44+P44+R44+T44+V44</f>
        <v>292.3</v>
      </c>
    </row>
    <row r="45" customFormat="false" ht="14.65" hidden="false" customHeight="false" outlineLevel="0" collapsed="false">
      <c r="A45" s="41" t="s">
        <v>109</v>
      </c>
      <c r="B45" s="42"/>
      <c r="C45" s="43" t="s">
        <v>110</v>
      </c>
      <c r="D45" s="44" t="s">
        <v>32</v>
      </c>
      <c r="E45" s="44" t="n">
        <v>4</v>
      </c>
      <c r="F45" s="45" t="n">
        <v>138.36</v>
      </c>
      <c r="G45" s="50"/>
      <c r="H45" s="50"/>
      <c r="I45" s="50"/>
      <c r="J45" s="50"/>
      <c r="K45" s="47" t="n">
        <v>1</v>
      </c>
      <c r="L45" s="48" t="n">
        <f aca="false">K45*$F45</f>
        <v>138.36</v>
      </c>
      <c r="M45" s="47"/>
      <c r="N45" s="48" t="n">
        <f aca="false">M45*$F45</f>
        <v>0</v>
      </c>
      <c r="O45" s="47"/>
      <c r="P45" s="48" t="n">
        <f aca="false">O45*$F45</f>
        <v>0</v>
      </c>
      <c r="Q45" s="47"/>
      <c r="R45" s="48" t="n">
        <f aca="false">Q45*$F45</f>
        <v>0</v>
      </c>
      <c r="S45" s="47"/>
      <c r="T45" s="48" t="n">
        <f aca="false">S45*$F45</f>
        <v>0</v>
      </c>
      <c r="U45" s="47"/>
      <c r="V45" s="48" t="n">
        <f aca="false">U45*$F45</f>
        <v>0</v>
      </c>
      <c r="W45" s="58"/>
      <c r="X45" s="58"/>
      <c r="Y45" s="50" t="n">
        <f aca="false">Z45/F45</f>
        <v>1</v>
      </c>
      <c r="Z45" s="51" t="n">
        <f aca="false">L45+N45+P45+R45+T45+V45</f>
        <v>138.36</v>
      </c>
    </row>
    <row r="46" customFormat="false" ht="28.2" hidden="false" customHeight="true" outlineLevel="0" collapsed="false">
      <c r="A46" s="54" t="s">
        <v>111</v>
      </c>
      <c r="B46" s="55"/>
      <c r="C46" s="43" t="s">
        <v>112</v>
      </c>
      <c r="D46" s="56" t="s">
        <v>32</v>
      </c>
      <c r="E46" s="57" t="n">
        <v>2</v>
      </c>
      <c r="F46" s="45" t="n">
        <v>7.54</v>
      </c>
      <c r="G46" s="50"/>
      <c r="H46" s="50"/>
      <c r="I46" s="50"/>
      <c r="J46" s="50"/>
      <c r="K46" s="47" t="n">
        <v>1</v>
      </c>
      <c r="L46" s="48" t="n">
        <f aca="false">K46*$F46</f>
        <v>7.54</v>
      </c>
      <c r="M46" s="47"/>
      <c r="N46" s="48" t="n">
        <f aca="false">M46*$F46</f>
        <v>0</v>
      </c>
      <c r="O46" s="47"/>
      <c r="P46" s="48" t="n">
        <f aca="false">O46*$F46</f>
        <v>0</v>
      </c>
      <c r="Q46" s="47"/>
      <c r="R46" s="48" t="n">
        <f aca="false">Q46*$F46</f>
        <v>0</v>
      </c>
      <c r="S46" s="47"/>
      <c r="T46" s="48" t="n">
        <f aca="false">S46*$F46</f>
        <v>0</v>
      </c>
      <c r="U46" s="47"/>
      <c r="V46" s="48" t="n">
        <f aca="false">U46*$F46</f>
        <v>0</v>
      </c>
      <c r="W46" s="58"/>
      <c r="X46" s="58"/>
      <c r="Y46" s="50" t="n">
        <f aca="false">Z46/F46</f>
        <v>1</v>
      </c>
      <c r="Z46" s="51" t="n">
        <f aca="false">L46+N46+P46+R46+T46+V46</f>
        <v>7.54</v>
      </c>
    </row>
    <row r="47" customFormat="false" ht="24.95" hidden="false" customHeight="true" outlineLevel="0" collapsed="false">
      <c r="A47" s="41" t="s">
        <v>113</v>
      </c>
      <c r="B47" s="42"/>
      <c r="C47" s="43" t="s">
        <v>114</v>
      </c>
      <c r="D47" s="44" t="s">
        <v>32</v>
      </c>
      <c r="E47" s="44" t="n">
        <v>2</v>
      </c>
      <c r="F47" s="45" t="n">
        <v>30.58</v>
      </c>
      <c r="G47" s="50"/>
      <c r="H47" s="50"/>
      <c r="I47" s="50"/>
      <c r="J47" s="50"/>
      <c r="K47" s="47" t="n">
        <v>1</v>
      </c>
      <c r="L47" s="48" t="n">
        <f aca="false">K47*$F47</f>
        <v>30.58</v>
      </c>
      <c r="M47" s="47"/>
      <c r="N47" s="48" t="n">
        <f aca="false">M47*$F47</f>
        <v>0</v>
      </c>
      <c r="O47" s="47"/>
      <c r="P47" s="48" t="n">
        <f aca="false">O47*$F47</f>
        <v>0</v>
      </c>
      <c r="Q47" s="47"/>
      <c r="R47" s="48" t="n">
        <f aca="false">Q47*$F47</f>
        <v>0</v>
      </c>
      <c r="S47" s="47"/>
      <c r="T47" s="48" t="n">
        <f aca="false">S47*$F47</f>
        <v>0</v>
      </c>
      <c r="U47" s="47"/>
      <c r="V47" s="48" t="n">
        <f aca="false">U47*$F47</f>
        <v>0</v>
      </c>
      <c r="W47" s="58"/>
      <c r="X47" s="58"/>
      <c r="Y47" s="50" t="n">
        <f aca="false">Z47/F47</f>
        <v>1</v>
      </c>
      <c r="Z47" s="51" t="n">
        <f aca="false">L47+N47+P47+R47+T47+V47</f>
        <v>30.58</v>
      </c>
    </row>
    <row r="48" customFormat="false" ht="28.2" hidden="false" customHeight="true" outlineLevel="0" collapsed="false">
      <c r="A48" s="38" t="s">
        <v>115</v>
      </c>
      <c r="B48" s="39"/>
      <c r="C48" s="39" t="s">
        <v>116</v>
      </c>
      <c r="D48" s="37"/>
      <c r="E48" s="40"/>
      <c r="F48" s="40"/>
      <c r="G48" s="37"/>
      <c r="H48" s="37"/>
      <c r="I48" s="37"/>
      <c r="J48" s="37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37"/>
      <c r="X48" s="37"/>
      <c r="Y48" s="37"/>
      <c r="Z48" s="38"/>
    </row>
    <row r="49" customFormat="false" ht="14.65" hidden="false" customHeight="true" outlineLevel="0" collapsed="false">
      <c r="A49" s="41" t="s">
        <v>117</v>
      </c>
      <c r="B49" s="60"/>
      <c r="C49" s="43" t="s">
        <v>118</v>
      </c>
      <c r="D49" s="56" t="s">
        <v>59</v>
      </c>
      <c r="E49" s="57" t="n">
        <v>161.33</v>
      </c>
      <c r="F49" s="45" t="n">
        <v>2369.94</v>
      </c>
      <c r="G49" s="50" t="s">
        <v>33</v>
      </c>
      <c r="H49" s="50"/>
      <c r="I49" s="50" t="s">
        <v>34</v>
      </c>
      <c r="J49" s="50"/>
      <c r="K49" s="47" t="n">
        <v>0.8</v>
      </c>
      <c r="L49" s="48" t="n">
        <f aca="false">K49*$F49</f>
        <v>1895.952</v>
      </c>
      <c r="M49" s="47" t="n">
        <v>0.2</v>
      </c>
      <c r="N49" s="48" t="n">
        <f aca="false">M49*$F49</f>
        <v>473.988</v>
      </c>
      <c r="O49" s="47"/>
      <c r="P49" s="48" t="n">
        <f aca="false">O49*$F49</f>
        <v>0</v>
      </c>
      <c r="Q49" s="47"/>
      <c r="R49" s="48" t="n">
        <f aca="false">Q49*$F49</f>
        <v>0</v>
      </c>
      <c r="S49" s="47"/>
      <c r="T49" s="48" t="n">
        <f aca="false">S49*$F49</f>
        <v>0</v>
      </c>
      <c r="U49" s="47"/>
      <c r="V49" s="48" t="n">
        <f aca="false">U49*$F49</f>
        <v>0</v>
      </c>
      <c r="W49" s="61" t="s">
        <v>35</v>
      </c>
      <c r="X49" s="61"/>
      <c r="Y49" s="50" t="n">
        <f aca="false">Z49/F49</f>
        <v>1</v>
      </c>
      <c r="Z49" s="51" t="n">
        <f aca="false">L49+N49+P49+R49+T49+V49</f>
        <v>2369.94</v>
      </c>
    </row>
    <row r="50" customFormat="false" ht="34.95" hidden="false" customHeight="false" outlineLevel="0" collapsed="false">
      <c r="A50" s="54" t="s">
        <v>119</v>
      </c>
      <c r="B50" s="52"/>
      <c r="C50" s="43" t="s">
        <v>120</v>
      </c>
      <c r="D50" s="56" t="s">
        <v>121</v>
      </c>
      <c r="E50" s="57" t="n">
        <v>2419.89</v>
      </c>
      <c r="F50" s="45" t="n">
        <v>3000.66</v>
      </c>
      <c r="G50" s="50"/>
      <c r="H50" s="50"/>
      <c r="I50" s="50"/>
      <c r="J50" s="50"/>
      <c r="K50" s="47" t="n">
        <v>0.8</v>
      </c>
      <c r="L50" s="48" t="n">
        <f aca="false">K50*$F50</f>
        <v>2400.528</v>
      </c>
      <c r="M50" s="47" t="n">
        <v>0.2</v>
      </c>
      <c r="N50" s="48" t="n">
        <f aca="false">M50*$F50</f>
        <v>600.132</v>
      </c>
      <c r="O50" s="47"/>
      <c r="P50" s="48" t="n">
        <f aca="false">O50*$F50</f>
        <v>0</v>
      </c>
      <c r="Q50" s="47"/>
      <c r="R50" s="48" t="n">
        <f aca="false">Q50*$F50</f>
        <v>0</v>
      </c>
      <c r="S50" s="47"/>
      <c r="T50" s="48" t="n">
        <f aca="false">S50*$F50</f>
        <v>0</v>
      </c>
      <c r="U50" s="47"/>
      <c r="V50" s="48" t="n">
        <f aca="false">U50*$F50</f>
        <v>0</v>
      </c>
      <c r="W50" s="61"/>
      <c r="X50" s="61"/>
      <c r="Y50" s="50" t="n">
        <f aca="false">Z50/F50</f>
        <v>1</v>
      </c>
      <c r="Z50" s="51" t="n">
        <f aca="false">L50+N50+P50+R50+T50+V50</f>
        <v>3000.66</v>
      </c>
    </row>
    <row r="51" customFormat="false" ht="14.65" hidden="false" customHeight="false" outlineLevel="0" collapsed="false">
      <c r="A51" s="38" t="s">
        <v>122</v>
      </c>
      <c r="B51" s="39"/>
      <c r="C51" s="39" t="s">
        <v>123</v>
      </c>
      <c r="D51" s="37"/>
      <c r="E51" s="40"/>
      <c r="F51" s="40"/>
      <c r="G51" s="37"/>
      <c r="H51" s="37"/>
      <c r="I51" s="37"/>
      <c r="J51" s="37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37"/>
      <c r="X51" s="37"/>
      <c r="Y51" s="37"/>
      <c r="Z51" s="38"/>
    </row>
    <row r="52" customFormat="false" ht="23.85" hidden="false" customHeight="true" outlineLevel="0" collapsed="false">
      <c r="A52" s="41" t="s">
        <v>124</v>
      </c>
      <c r="B52" s="42"/>
      <c r="C52" s="43" t="s">
        <v>125</v>
      </c>
      <c r="D52" s="44" t="s">
        <v>59</v>
      </c>
      <c r="E52" s="44" t="n">
        <v>20.33</v>
      </c>
      <c r="F52" s="45" t="n">
        <v>897.77</v>
      </c>
      <c r="G52" s="50" t="s">
        <v>33</v>
      </c>
      <c r="H52" s="50"/>
      <c r="I52" s="50" t="s">
        <v>34</v>
      </c>
      <c r="J52" s="50"/>
      <c r="K52" s="47"/>
      <c r="L52" s="48" t="n">
        <f aca="false">K52*$F52</f>
        <v>0</v>
      </c>
      <c r="M52" s="47" t="n">
        <v>1</v>
      </c>
      <c r="N52" s="48" t="n">
        <f aca="false">M52*$F52</f>
        <v>897.77</v>
      </c>
      <c r="O52" s="47"/>
      <c r="P52" s="48" t="n">
        <f aca="false">O52*$F52</f>
        <v>0</v>
      </c>
      <c r="Q52" s="47"/>
      <c r="R52" s="48" t="n">
        <f aca="false">Q52*$F52</f>
        <v>0</v>
      </c>
      <c r="S52" s="47"/>
      <c r="T52" s="48" t="n">
        <f aca="false">S52*$F52</f>
        <v>0</v>
      </c>
      <c r="U52" s="47"/>
      <c r="V52" s="48" t="n">
        <f aca="false">U52*$F52</f>
        <v>0</v>
      </c>
      <c r="W52" s="61" t="s">
        <v>35</v>
      </c>
      <c r="X52" s="61"/>
      <c r="Y52" s="50" t="n">
        <f aca="false">Z52/F52</f>
        <v>1</v>
      </c>
      <c r="Z52" s="51" t="n">
        <f aca="false">L52+N52+P52+R52+T52+V52</f>
        <v>897.77</v>
      </c>
    </row>
    <row r="53" customFormat="false" ht="20.25" hidden="false" customHeight="true" outlineLevel="0" collapsed="false">
      <c r="A53" s="54" t="s">
        <v>126</v>
      </c>
      <c r="B53" s="55"/>
      <c r="C53" s="43" t="s">
        <v>127</v>
      </c>
      <c r="D53" s="56" t="s">
        <v>59</v>
      </c>
      <c r="E53" s="57" t="n">
        <v>28.69</v>
      </c>
      <c r="F53" s="45" t="n">
        <v>11633.8</v>
      </c>
      <c r="G53" s="50"/>
      <c r="H53" s="50"/>
      <c r="I53" s="50"/>
      <c r="J53" s="50"/>
      <c r="K53" s="47"/>
      <c r="L53" s="48" t="n">
        <f aca="false">K53*$F53</f>
        <v>0</v>
      </c>
      <c r="M53" s="47" t="n">
        <v>1</v>
      </c>
      <c r="N53" s="48" t="n">
        <f aca="false">M53*$F53</f>
        <v>11633.8</v>
      </c>
      <c r="O53" s="47"/>
      <c r="P53" s="48" t="n">
        <f aca="false">O53*$F53</f>
        <v>0</v>
      </c>
      <c r="Q53" s="47"/>
      <c r="R53" s="48" t="n">
        <f aca="false">Q53*$F53</f>
        <v>0</v>
      </c>
      <c r="S53" s="47"/>
      <c r="T53" s="48" t="n">
        <f aca="false">S53*$F53</f>
        <v>0</v>
      </c>
      <c r="U53" s="47"/>
      <c r="V53" s="48" t="n">
        <f aca="false">U53*$F53</f>
        <v>0</v>
      </c>
      <c r="W53" s="61"/>
      <c r="X53" s="61"/>
      <c r="Y53" s="50" t="n">
        <f aca="false">Z53/F53</f>
        <v>1</v>
      </c>
      <c r="Z53" s="51" t="n">
        <f aca="false">L53+N53+P53+R53+T53+V53</f>
        <v>11633.8</v>
      </c>
    </row>
    <row r="54" customFormat="false" ht="45.95" hidden="false" customHeight="false" outlineLevel="0" collapsed="false">
      <c r="A54" s="54" t="s">
        <v>128</v>
      </c>
      <c r="B54" s="55"/>
      <c r="C54" s="43" t="s">
        <v>129</v>
      </c>
      <c r="D54" s="56" t="s">
        <v>130</v>
      </c>
      <c r="E54" s="57" t="n">
        <v>99.19</v>
      </c>
      <c r="F54" s="45" t="n">
        <v>19111.93</v>
      </c>
      <c r="G54" s="50"/>
      <c r="H54" s="50"/>
      <c r="I54" s="50"/>
      <c r="J54" s="50"/>
      <c r="K54" s="47"/>
      <c r="L54" s="48" t="n">
        <f aca="false">K54*$F54</f>
        <v>0</v>
      </c>
      <c r="M54" s="47" t="n">
        <v>1</v>
      </c>
      <c r="N54" s="48" t="n">
        <f aca="false">M54*$F54</f>
        <v>19111.93</v>
      </c>
      <c r="O54" s="47"/>
      <c r="P54" s="48" t="n">
        <f aca="false">O54*$F54</f>
        <v>0</v>
      </c>
      <c r="Q54" s="47"/>
      <c r="R54" s="48" t="n">
        <f aca="false">Q54*$F54</f>
        <v>0</v>
      </c>
      <c r="S54" s="47"/>
      <c r="T54" s="48" t="n">
        <f aca="false">S54*$F54</f>
        <v>0</v>
      </c>
      <c r="U54" s="47"/>
      <c r="V54" s="48" t="n">
        <f aca="false">U54*$F54</f>
        <v>0</v>
      </c>
      <c r="W54" s="61"/>
      <c r="X54" s="61"/>
      <c r="Y54" s="50" t="n">
        <f aca="false">Z54/F54</f>
        <v>1</v>
      </c>
      <c r="Z54" s="51" t="n">
        <f aca="false">L54+N54+P54+R54+T54+V54</f>
        <v>19111.93</v>
      </c>
    </row>
    <row r="55" customFormat="false" ht="45.95" hidden="false" customHeight="false" outlineLevel="0" collapsed="false">
      <c r="A55" s="54" t="s">
        <v>131</v>
      </c>
      <c r="B55" s="55"/>
      <c r="C55" s="43" t="s">
        <v>132</v>
      </c>
      <c r="D55" s="56" t="s">
        <v>133</v>
      </c>
      <c r="E55" s="57" t="n">
        <v>38</v>
      </c>
      <c r="F55" s="45" t="n">
        <v>597.74</v>
      </c>
      <c r="G55" s="50"/>
      <c r="H55" s="50"/>
      <c r="I55" s="50"/>
      <c r="J55" s="50"/>
      <c r="K55" s="47"/>
      <c r="L55" s="48" t="n">
        <f aca="false">K55*$F55</f>
        <v>0</v>
      </c>
      <c r="M55" s="47" t="n">
        <v>1</v>
      </c>
      <c r="N55" s="48" t="n">
        <f aca="false">M55*$F55</f>
        <v>597.74</v>
      </c>
      <c r="O55" s="47"/>
      <c r="P55" s="48" t="n">
        <f aca="false">O55*$F55</f>
        <v>0</v>
      </c>
      <c r="Q55" s="47"/>
      <c r="R55" s="48" t="n">
        <f aca="false">Q55*$F55</f>
        <v>0</v>
      </c>
      <c r="S55" s="47"/>
      <c r="T55" s="48" t="n">
        <f aca="false">S55*$F55</f>
        <v>0</v>
      </c>
      <c r="U55" s="47"/>
      <c r="V55" s="48" t="n">
        <f aca="false">U55*$F55</f>
        <v>0</v>
      </c>
      <c r="W55" s="61"/>
      <c r="X55" s="61"/>
      <c r="Y55" s="50" t="n">
        <f aca="false">Z55/F55</f>
        <v>1</v>
      </c>
      <c r="Z55" s="51" t="n">
        <f aca="false">L55+N55+P55+R55+T55+V55</f>
        <v>597.74</v>
      </c>
    </row>
    <row r="56" customFormat="false" ht="45.95" hidden="false" customHeight="false" outlineLevel="0" collapsed="false">
      <c r="A56" s="54" t="s">
        <v>134</v>
      </c>
      <c r="B56" s="55"/>
      <c r="C56" s="43" t="s">
        <v>135</v>
      </c>
      <c r="D56" s="56" t="s">
        <v>133</v>
      </c>
      <c r="E56" s="57" t="n">
        <v>160</v>
      </c>
      <c r="F56" s="45" t="n">
        <v>2137.6</v>
      </c>
      <c r="G56" s="50"/>
      <c r="H56" s="50"/>
      <c r="I56" s="50"/>
      <c r="J56" s="50"/>
      <c r="K56" s="47"/>
      <c r="L56" s="48" t="n">
        <f aca="false">K56*$F56</f>
        <v>0</v>
      </c>
      <c r="M56" s="47" t="n">
        <v>1</v>
      </c>
      <c r="N56" s="48" t="n">
        <f aca="false">M56*$F56</f>
        <v>2137.6</v>
      </c>
      <c r="O56" s="47"/>
      <c r="P56" s="48" t="n">
        <f aca="false">O56*$F56</f>
        <v>0</v>
      </c>
      <c r="Q56" s="47"/>
      <c r="R56" s="48" t="n">
        <f aca="false">Q56*$F56</f>
        <v>0</v>
      </c>
      <c r="S56" s="47"/>
      <c r="T56" s="48" t="n">
        <f aca="false">S56*$F56</f>
        <v>0</v>
      </c>
      <c r="U56" s="47"/>
      <c r="V56" s="48" t="n">
        <f aca="false">U56*$F56</f>
        <v>0</v>
      </c>
      <c r="W56" s="61"/>
      <c r="X56" s="61"/>
      <c r="Y56" s="50" t="n">
        <f aca="false">Z56/F56</f>
        <v>1</v>
      </c>
      <c r="Z56" s="51" t="n">
        <f aca="false">L56+N56+P56+R56+T56+V56</f>
        <v>2137.6</v>
      </c>
    </row>
    <row r="57" customFormat="false" ht="24.95" hidden="false" customHeight="false" outlineLevel="0" collapsed="false">
      <c r="A57" s="54" t="s">
        <v>136</v>
      </c>
      <c r="B57" s="55"/>
      <c r="C57" s="43" t="s">
        <v>137</v>
      </c>
      <c r="D57" s="56" t="s">
        <v>41</v>
      </c>
      <c r="E57" s="57" t="n">
        <v>64.05</v>
      </c>
      <c r="F57" s="45" t="n">
        <v>3907.05</v>
      </c>
      <c r="G57" s="50"/>
      <c r="H57" s="50"/>
      <c r="I57" s="50"/>
      <c r="J57" s="50"/>
      <c r="K57" s="47"/>
      <c r="L57" s="48" t="n">
        <f aca="false">K57*$F57</f>
        <v>0</v>
      </c>
      <c r="M57" s="47" t="n">
        <v>1</v>
      </c>
      <c r="N57" s="48" t="n">
        <f aca="false">M57*$F57</f>
        <v>3907.05</v>
      </c>
      <c r="O57" s="47"/>
      <c r="P57" s="48" t="n">
        <f aca="false">O57*$F57</f>
        <v>0</v>
      </c>
      <c r="Q57" s="47"/>
      <c r="R57" s="48" t="n">
        <f aca="false">Q57*$F57</f>
        <v>0</v>
      </c>
      <c r="S57" s="47"/>
      <c r="T57" s="48" t="n">
        <f aca="false">S57*$F57</f>
        <v>0</v>
      </c>
      <c r="U57" s="47"/>
      <c r="V57" s="48" t="n">
        <f aca="false">U57*$F57</f>
        <v>0</v>
      </c>
      <c r="W57" s="61"/>
      <c r="X57" s="61"/>
      <c r="Y57" s="50" t="n">
        <f aca="false">Z57/F57</f>
        <v>1</v>
      </c>
      <c r="Z57" s="51" t="n">
        <f aca="false">L57+N57+P57+R57+T57+V57</f>
        <v>3907.05</v>
      </c>
    </row>
    <row r="58" customFormat="false" ht="34.95" hidden="false" customHeight="false" outlineLevel="0" collapsed="false">
      <c r="A58" s="54" t="s">
        <v>138</v>
      </c>
      <c r="B58" s="55"/>
      <c r="C58" s="43" t="s">
        <v>139</v>
      </c>
      <c r="D58" s="56" t="s">
        <v>59</v>
      </c>
      <c r="E58" s="57" t="n">
        <v>1.86</v>
      </c>
      <c r="F58" s="45" t="n">
        <v>678.47</v>
      </c>
      <c r="G58" s="50"/>
      <c r="H58" s="50"/>
      <c r="I58" s="50"/>
      <c r="J58" s="50"/>
      <c r="K58" s="47"/>
      <c r="L58" s="48" t="n">
        <f aca="false">K58*$F58</f>
        <v>0</v>
      </c>
      <c r="M58" s="47" t="n">
        <v>1</v>
      </c>
      <c r="N58" s="48" t="n">
        <f aca="false">M58*$F58</f>
        <v>678.47</v>
      </c>
      <c r="O58" s="47"/>
      <c r="P58" s="48" t="n">
        <f aca="false">O58*$F58</f>
        <v>0</v>
      </c>
      <c r="Q58" s="47"/>
      <c r="R58" s="48" t="n">
        <f aca="false">Q58*$F58</f>
        <v>0</v>
      </c>
      <c r="S58" s="47"/>
      <c r="T58" s="48" t="n">
        <f aca="false">S58*$F58</f>
        <v>0</v>
      </c>
      <c r="U58" s="47"/>
      <c r="V58" s="48" t="n">
        <f aca="false">U58*$F58</f>
        <v>0</v>
      </c>
      <c r="W58" s="61"/>
      <c r="X58" s="61"/>
      <c r="Y58" s="50" t="n">
        <f aca="false">Z58/F58</f>
        <v>1</v>
      </c>
      <c r="Z58" s="51" t="n">
        <f aca="false">L58+N58+P58+R58+T58+V58</f>
        <v>678.47</v>
      </c>
    </row>
    <row r="59" customFormat="false" ht="24.95" hidden="false" customHeight="false" outlineLevel="0" collapsed="false">
      <c r="A59" s="54" t="s">
        <v>140</v>
      </c>
      <c r="B59" s="55"/>
      <c r="C59" s="43" t="s">
        <v>141</v>
      </c>
      <c r="D59" s="56" t="s">
        <v>100</v>
      </c>
      <c r="E59" s="57" t="n">
        <v>150.64</v>
      </c>
      <c r="F59" s="45" t="n">
        <v>5560.12</v>
      </c>
      <c r="G59" s="50"/>
      <c r="H59" s="50"/>
      <c r="I59" s="50"/>
      <c r="J59" s="50"/>
      <c r="K59" s="47"/>
      <c r="L59" s="48" t="n">
        <f aca="false">K59*$F59</f>
        <v>0</v>
      </c>
      <c r="M59" s="47" t="n">
        <v>1</v>
      </c>
      <c r="N59" s="48" t="n">
        <f aca="false">M59*$F59</f>
        <v>5560.12</v>
      </c>
      <c r="O59" s="47"/>
      <c r="P59" s="48" t="n">
        <f aca="false">O59*$F59</f>
        <v>0</v>
      </c>
      <c r="Q59" s="47"/>
      <c r="R59" s="48" t="n">
        <f aca="false">Q59*$F59</f>
        <v>0</v>
      </c>
      <c r="S59" s="47"/>
      <c r="T59" s="48" t="n">
        <f aca="false">S59*$F59</f>
        <v>0</v>
      </c>
      <c r="U59" s="47"/>
      <c r="V59" s="48" t="n">
        <f aca="false">U59*$F59</f>
        <v>0</v>
      </c>
      <c r="W59" s="61"/>
      <c r="X59" s="61"/>
      <c r="Y59" s="50" t="n">
        <f aca="false">Z59/F59</f>
        <v>1</v>
      </c>
      <c r="Z59" s="51" t="n">
        <f aca="false">L59+N59+P59+R59+T59+V59</f>
        <v>5560.12</v>
      </c>
    </row>
    <row r="60" customFormat="false" ht="24.95" hidden="false" customHeight="false" outlineLevel="0" collapsed="false">
      <c r="A60" s="54" t="s">
        <v>142</v>
      </c>
      <c r="B60" s="55"/>
      <c r="C60" s="43" t="s">
        <v>143</v>
      </c>
      <c r="D60" s="56" t="s">
        <v>100</v>
      </c>
      <c r="E60" s="57" t="n">
        <v>19</v>
      </c>
      <c r="F60" s="45" t="n">
        <v>506.16</v>
      </c>
      <c r="G60" s="50"/>
      <c r="H60" s="50"/>
      <c r="I60" s="50"/>
      <c r="J60" s="50"/>
      <c r="K60" s="47"/>
      <c r="L60" s="48" t="n">
        <f aca="false">K60*$F60</f>
        <v>0</v>
      </c>
      <c r="M60" s="47" t="n">
        <v>1</v>
      </c>
      <c r="N60" s="48" t="n">
        <f aca="false">M60*$F60</f>
        <v>506.16</v>
      </c>
      <c r="O60" s="47"/>
      <c r="P60" s="48" t="n">
        <f aca="false">O60*$F60</f>
        <v>0</v>
      </c>
      <c r="Q60" s="47"/>
      <c r="R60" s="48" t="n">
        <f aca="false">Q60*$F60</f>
        <v>0</v>
      </c>
      <c r="S60" s="47"/>
      <c r="T60" s="48" t="n">
        <f aca="false">S60*$F60</f>
        <v>0</v>
      </c>
      <c r="U60" s="47"/>
      <c r="V60" s="48" t="n">
        <f aca="false">U60*$F60</f>
        <v>0</v>
      </c>
      <c r="W60" s="61"/>
      <c r="X60" s="61"/>
      <c r="Y60" s="50" t="n">
        <f aca="false">Z60/F60</f>
        <v>1</v>
      </c>
      <c r="Z60" s="51" t="n">
        <f aca="false">L60+N60+P60+R60+T60+V60</f>
        <v>506.16</v>
      </c>
    </row>
    <row r="61" customFormat="false" ht="24.95" hidden="false" customHeight="false" outlineLevel="0" collapsed="false">
      <c r="A61" s="54" t="s">
        <v>144</v>
      </c>
      <c r="B61" s="55"/>
      <c r="C61" s="43" t="s">
        <v>145</v>
      </c>
      <c r="D61" s="56" t="s">
        <v>100</v>
      </c>
      <c r="E61" s="57" t="n">
        <v>35.73</v>
      </c>
      <c r="F61" s="45" t="n">
        <v>722.46</v>
      </c>
      <c r="G61" s="50"/>
      <c r="H61" s="50"/>
      <c r="I61" s="50"/>
      <c r="J61" s="50"/>
      <c r="K61" s="47"/>
      <c r="L61" s="48" t="n">
        <f aca="false">K61*$F61</f>
        <v>0</v>
      </c>
      <c r="M61" s="47" t="n">
        <v>1</v>
      </c>
      <c r="N61" s="48" t="n">
        <f aca="false">M61*$F61</f>
        <v>722.46</v>
      </c>
      <c r="O61" s="47"/>
      <c r="P61" s="48" t="n">
        <f aca="false">O61*$F61</f>
        <v>0</v>
      </c>
      <c r="Q61" s="47"/>
      <c r="R61" s="48" t="n">
        <f aca="false">Q61*$F61</f>
        <v>0</v>
      </c>
      <c r="S61" s="47"/>
      <c r="T61" s="48" t="n">
        <f aca="false">S61*$F61</f>
        <v>0</v>
      </c>
      <c r="U61" s="47"/>
      <c r="V61" s="48" t="n">
        <f aca="false">U61*$F61</f>
        <v>0</v>
      </c>
      <c r="W61" s="61"/>
      <c r="X61" s="61"/>
      <c r="Y61" s="50" t="n">
        <f aca="false">Z61/F61</f>
        <v>1</v>
      </c>
      <c r="Z61" s="51" t="n">
        <f aca="false">L61+N61+P61+R61+T61+V61</f>
        <v>722.46</v>
      </c>
    </row>
    <row r="62" customFormat="false" ht="24.95" hidden="false" customHeight="false" outlineLevel="0" collapsed="false">
      <c r="A62" s="54" t="s">
        <v>146</v>
      </c>
      <c r="B62" s="55"/>
      <c r="C62" s="43" t="s">
        <v>147</v>
      </c>
      <c r="D62" s="56" t="s">
        <v>100</v>
      </c>
      <c r="E62" s="57" t="n">
        <v>10.8</v>
      </c>
      <c r="F62" s="45" t="n">
        <v>369.36</v>
      </c>
      <c r="G62" s="50"/>
      <c r="H62" s="50"/>
      <c r="I62" s="50"/>
      <c r="J62" s="50"/>
      <c r="K62" s="47"/>
      <c r="L62" s="48" t="n">
        <f aca="false">K62*$F62</f>
        <v>0</v>
      </c>
      <c r="M62" s="47" t="n">
        <v>1</v>
      </c>
      <c r="N62" s="48" t="n">
        <f aca="false">M62*$F62</f>
        <v>369.36</v>
      </c>
      <c r="O62" s="47"/>
      <c r="P62" s="48" t="n">
        <f aca="false">O62*$F62</f>
        <v>0</v>
      </c>
      <c r="Q62" s="47"/>
      <c r="R62" s="48" t="n">
        <f aca="false">Q62*$F62</f>
        <v>0</v>
      </c>
      <c r="S62" s="47"/>
      <c r="T62" s="48" t="n">
        <f aca="false">S62*$F62</f>
        <v>0</v>
      </c>
      <c r="U62" s="47"/>
      <c r="V62" s="48" t="n">
        <f aca="false">U62*$F62</f>
        <v>0</v>
      </c>
      <c r="W62" s="61"/>
      <c r="X62" s="61"/>
      <c r="Y62" s="50" t="n">
        <f aca="false">Z62/F62</f>
        <v>1</v>
      </c>
      <c r="Z62" s="51" t="n">
        <f aca="false">L62+N62+P62+R62+T62+V62</f>
        <v>369.36</v>
      </c>
    </row>
    <row r="63" customFormat="false" ht="24.95" hidden="false" customHeight="false" outlineLevel="0" collapsed="false">
      <c r="A63" s="41" t="s">
        <v>148</v>
      </c>
      <c r="B63" s="42"/>
      <c r="C63" s="43" t="s">
        <v>149</v>
      </c>
      <c r="D63" s="44" t="s">
        <v>59</v>
      </c>
      <c r="E63" s="44" t="n">
        <v>1.36</v>
      </c>
      <c r="F63" s="45" t="n">
        <v>56.58</v>
      </c>
      <c r="G63" s="50"/>
      <c r="H63" s="50"/>
      <c r="I63" s="50"/>
      <c r="J63" s="50"/>
      <c r="K63" s="47"/>
      <c r="L63" s="48" t="n">
        <f aca="false">K63*$F63</f>
        <v>0</v>
      </c>
      <c r="M63" s="47" t="n">
        <v>1</v>
      </c>
      <c r="N63" s="48" t="n">
        <f aca="false">M63*$F63</f>
        <v>56.58</v>
      </c>
      <c r="O63" s="47"/>
      <c r="P63" s="48" t="n">
        <f aca="false">O63*$F63</f>
        <v>0</v>
      </c>
      <c r="Q63" s="47"/>
      <c r="R63" s="48" t="n">
        <f aca="false">Q63*$F63</f>
        <v>0</v>
      </c>
      <c r="S63" s="47"/>
      <c r="T63" s="48" t="n">
        <f aca="false">S63*$F63</f>
        <v>0</v>
      </c>
      <c r="U63" s="47"/>
      <c r="V63" s="48" t="n">
        <f aca="false">U63*$F63</f>
        <v>0</v>
      </c>
      <c r="W63" s="61"/>
      <c r="X63" s="61"/>
      <c r="Y63" s="50" t="n">
        <f aca="false">Z63/F63</f>
        <v>1</v>
      </c>
      <c r="Z63" s="51" t="n">
        <f aca="false">L63+N63+P63+R63+T63+V63</f>
        <v>56.58</v>
      </c>
    </row>
    <row r="64" customFormat="false" ht="27.6" hidden="false" customHeight="true" outlineLevel="0" collapsed="false">
      <c r="A64" s="54" t="s">
        <v>150</v>
      </c>
      <c r="B64" s="55"/>
      <c r="C64" s="43" t="s">
        <v>151</v>
      </c>
      <c r="D64" s="56" t="s">
        <v>38</v>
      </c>
      <c r="E64" s="57" t="n">
        <v>59.64</v>
      </c>
      <c r="F64" s="45" t="n">
        <v>3328.51</v>
      </c>
      <c r="G64" s="50"/>
      <c r="H64" s="50"/>
      <c r="I64" s="50"/>
      <c r="J64" s="50"/>
      <c r="K64" s="47"/>
      <c r="L64" s="48" t="n">
        <f aca="false">K64*$F64</f>
        <v>0</v>
      </c>
      <c r="M64" s="47" t="n">
        <v>1</v>
      </c>
      <c r="N64" s="48" t="n">
        <f aca="false">M64*$F64</f>
        <v>3328.51</v>
      </c>
      <c r="O64" s="47"/>
      <c r="P64" s="48" t="n">
        <f aca="false">O64*$F64</f>
        <v>0</v>
      </c>
      <c r="Q64" s="47"/>
      <c r="R64" s="48" t="n">
        <f aca="false">Q64*$F64</f>
        <v>0</v>
      </c>
      <c r="S64" s="47"/>
      <c r="T64" s="48" t="n">
        <f aca="false">S64*$F64</f>
        <v>0</v>
      </c>
      <c r="U64" s="47"/>
      <c r="V64" s="48" t="n">
        <f aca="false">U64*$F64</f>
        <v>0</v>
      </c>
      <c r="W64" s="61"/>
      <c r="X64" s="61"/>
      <c r="Y64" s="50" t="n">
        <f aca="false">Z64/F64</f>
        <v>1</v>
      </c>
      <c r="Z64" s="51" t="n">
        <f aca="false">L64+N64+P64+R64+T64+V64</f>
        <v>3328.51</v>
      </c>
    </row>
    <row r="65" customFormat="false" ht="45.6" hidden="false" customHeight="true" outlineLevel="0" collapsed="false">
      <c r="A65" s="41" t="s">
        <v>152</v>
      </c>
      <c r="B65" s="52"/>
      <c r="C65" s="43" t="s">
        <v>153</v>
      </c>
      <c r="D65" s="56" t="s">
        <v>38</v>
      </c>
      <c r="E65" s="57" t="n">
        <v>41.66</v>
      </c>
      <c r="F65" s="45" t="n">
        <v>2145.91</v>
      </c>
      <c r="G65" s="50"/>
      <c r="H65" s="50"/>
      <c r="I65" s="50"/>
      <c r="J65" s="50"/>
      <c r="K65" s="47"/>
      <c r="L65" s="48" t="n">
        <f aca="false">K65*$F65</f>
        <v>0</v>
      </c>
      <c r="M65" s="47" t="n">
        <v>1</v>
      </c>
      <c r="N65" s="48" t="n">
        <f aca="false">M65*$F65</f>
        <v>2145.91</v>
      </c>
      <c r="O65" s="47"/>
      <c r="P65" s="48" t="n">
        <f aca="false">O65*$F65</f>
        <v>0</v>
      </c>
      <c r="Q65" s="47"/>
      <c r="R65" s="48" t="n">
        <f aca="false">Q65*$F65</f>
        <v>0</v>
      </c>
      <c r="S65" s="47"/>
      <c r="T65" s="48" t="n">
        <f aca="false">S65*$F65</f>
        <v>0</v>
      </c>
      <c r="U65" s="47"/>
      <c r="V65" s="48" t="n">
        <f aca="false">U65*$F65</f>
        <v>0</v>
      </c>
      <c r="W65" s="61"/>
      <c r="X65" s="61"/>
      <c r="Y65" s="50" t="n">
        <f aca="false">Z65/F65</f>
        <v>1</v>
      </c>
      <c r="Z65" s="51" t="n">
        <f aca="false">L65+N65+P65+R65+T65+V65</f>
        <v>2145.91</v>
      </c>
    </row>
    <row r="66" customFormat="false" ht="14.65" hidden="false" customHeight="false" outlineLevel="0" collapsed="false">
      <c r="A66" s="38" t="s">
        <v>154</v>
      </c>
      <c r="B66" s="39"/>
      <c r="C66" s="39" t="s">
        <v>155</v>
      </c>
      <c r="D66" s="37"/>
      <c r="E66" s="40"/>
      <c r="F66" s="40"/>
      <c r="G66" s="37"/>
      <c r="H66" s="37"/>
      <c r="I66" s="37"/>
      <c r="J66" s="37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37"/>
      <c r="X66" s="37"/>
      <c r="Y66" s="37"/>
      <c r="Z66" s="38"/>
    </row>
    <row r="67" customFormat="false" ht="34.3" hidden="false" customHeight="true" outlineLevel="0" collapsed="false">
      <c r="A67" s="41" t="s">
        <v>156</v>
      </c>
      <c r="B67" s="59"/>
      <c r="C67" s="43" t="s">
        <v>157</v>
      </c>
      <c r="D67" s="56" t="s">
        <v>38</v>
      </c>
      <c r="E67" s="57" t="n">
        <v>14.37</v>
      </c>
      <c r="F67" s="45" t="n">
        <v>649.96</v>
      </c>
      <c r="G67" s="50" t="s">
        <v>33</v>
      </c>
      <c r="H67" s="50"/>
      <c r="I67" s="50" t="s">
        <v>34</v>
      </c>
      <c r="J67" s="50"/>
      <c r="K67" s="47"/>
      <c r="L67" s="48" t="n">
        <f aca="false">K67*$F67</f>
        <v>0</v>
      </c>
      <c r="M67" s="47" t="n">
        <v>0.5</v>
      </c>
      <c r="N67" s="48" t="n">
        <f aca="false">M67*$F67</f>
        <v>324.98</v>
      </c>
      <c r="O67" s="47" t="n">
        <v>0.5</v>
      </c>
      <c r="P67" s="48" t="n">
        <f aca="false">O67*$F67</f>
        <v>324.98</v>
      </c>
      <c r="Q67" s="47"/>
      <c r="R67" s="48" t="n">
        <f aca="false">Q67*$F67</f>
        <v>0</v>
      </c>
      <c r="S67" s="47"/>
      <c r="T67" s="48" t="n">
        <f aca="false">S67*$F67</f>
        <v>0</v>
      </c>
      <c r="U67" s="47"/>
      <c r="V67" s="48" t="n">
        <f aca="false">U67*$F67</f>
        <v>0</v>
      </c>
      <c r="W67" s="61" t="s">
        <v>35</v>
      </c>
      <c r="X67" s="61"/>
      <c r="Y67" s="50" t="n">
        <f aca="false">Z67/F67</f>
        <v>1</v>
      </c>
      <c r="Z67" s="51" t="n">
        <f aca="false">L67+N67+P67+R67+T67+V67</f>
        <v>649.96</v>
      </c>
    </row>
    <row r="68" customFormat="false" ht="34.95" hidden="false" customHeight="false" outlineLevel="0" collapsed="false">
      <c r="A68" s="41" t="s">
        <v>158</v>
      </c>
      <c r="B68" s="59"/>
      <c r="C68" s="43" t="s">
        <v>159</v>
      </c>
      <c r="D68" s="62" t="s">
        <v>38</v>
      </c>
      <c r="E68" s="57" t="n">
        <v>189.78</v>
      </c>
      <c r="F68" s="45" t="n">
        <v>7743.02</v>
      </c>
      <c r="G68" s="50"/>
      <c r="H68" s="50"/>
      <c r="I68" s="50"/>
      <c r="J68" s="50"/>
      <c r="K68" s="47"/>
      <c r="L68" s="48" t="n">
        <f aca="false">K68*$F68</f>
        <v>0</v>
      </c>
      <c r="M68" s="47" t="n">
        <v>0.5</v>
      </c>
      <c r="N68" s="48" t="n">
        <f aca="false">M68*$F68</f>
        <v>3871.51</v>
      </c>
      <c r="O68" s="47" t="n">
        <v>0.5</v>
      </c>
      <c r="P68" s="48" t="n">
        <f aca="false">O68*$F68</f>
        <v>3871.51</v>
      </c>
      <c r="Q68" s="47"/>
      <c r="R68" s="48" t="n">
        <f aca="false">Q68*$F68</f>
        <v>0</v>
      </c>
      <c r="S68" s="47"/>
      <c r="T68" s="48" t="n">
        <f aca="false">S68*$F68</f>
        <v>0</v>
      </c>
      <c r="U68" s="47"/>
      <c r="V68" s="48" t="n">
        <f aca="false">U68*$F68</f>
        <v>0</v>
      </c>
      <c r="W68" s="61"/>
      <c r="X68" s="61"/>
      <c r="Y68" s="50" t="n">
        <f aca="false">Z68/F68</f>
        <v>1</v>
      </c>
      <c r="Z68" s="51" t="n">
        <f aca="false">L68+N68+P68+R68+T68+V68</f>
        <v>7743.02</v>
      </c>
    </row>
    <row r="69" customFormat="false" ht="14.65" hidden="false" customHeight="false" outlineLevel="0" collapsed="false">
      <c r="A69" s="38" t="s">
        <v>160</v>
      </c>
      <c r="B69" s="39"/>
      <c r="C69" s="39" t="s">
        <v>161</v>
      </c>
      <c r="D69" s="37"/>
      <c r="E69" s="40"/>
      <c r="F69" s="40"/>
      <c r="G69" s="37"/>
      <c r="H69" s="37"/>
      <c r="I69" s="37"/>
      <c r="J69" s="37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37"/>
      <c r="X69" s="37"/>
      <c r="Y69" s="37"/>
      <c r="Z69" s="38"/>
    </row>
    <row r="70" customFormat="false" ht="45.85" hidden="false" customHeight="true" outlineLevel="0" collapsed="false">
      <c r="A70" s="54" t="s">
        <v>162</v>
      </c>
      <c r="B70" s="55"/>
      <c r="C70" s="43" t="s">
        <v>163</v>
      </c>
      <c r="D70" s="56" t="s">
        <v>38</v>
      </c>
      <c r="E70" s="57" t="n">
        <v>977.3</v>
      </c>
      <c r="F70" s="45" t="n">
        <v>3664.88</v>
      </c>
      <c r="G70" s="50" t="s">
        <v>33</v>
      </c>
      <c r="H70" s="50"/>
      <c r="I70" s="50" t="s">
        <v>34</v>
      </c>
      <c r="J70" s="50"/>
      <c r="K70" s="47"/>
      <c r="L70" s="48" t="n">
        <f aca="false">K70*$F70</f>
        <v>0</v>
      </c>
      <c r="M70" s="47"/>
      <c r="N70" s="48" t="n">
        <f aca="false">M70*$F70</f>
        <v>0</v>
      </c>
      <c r="O70" s="47" t="n">
        <v>1</v>
      </c>
      <c r="P70" s="48" t="n">
        <f aca="false">O70*$F70</f>
        <v>3664.88</v>
      </c>
      <c r="Q70" s="47"/>
      <c r="R70" s="48" t="n">
        <f aca="false">Q70*$F70</f>
        <v>0</v>
      </c>
      <c r="S70" s="47"/>
      <c r="T70" s="48" t="n">
        <f aca="false">S70*$F70</f>
        <v>0</v>
      </c>
      <c r="U70" s="47"/>
      <c r="V70" s="48" t="n">
        <f aca="false">U70*$F70</f>
        <v>0</v>
      </c>
      <c r="W70" s="61" t="s">
        <v>35</v>
      </c>
      <c r="X70" s="61"/>
      <c r="Y70" s="50" t="n">
        <f aca="false">Z70/F70</f>
        <v>1</v>
      </c>
      <c r="Z70" s="51" t="n">
        <f aca="false">L70+N70+P70+R70+T70+V70</f>
        <v>3664.88</v>
      </c>
    </row>
    <row r="71" customFormat="false" ht="34.95" hidden="false" customHeight="true" outlineLevel="0" collapsed="false">
      <c r="A71" s="63" t="s">
        <v>164</v>
      </c>
      <c r="B71" s="60"/>
      <c r="C71" s="43" t="s">
        <v>165</v>
      </c>
      <c r="D71" s="62" t="s">
        <v>38</v>
      </c>
      <c r="E71" s="57" t="n">
        <v>457.21</v>
      </c>
      <c r="F71" s="45" t="n">
        <v>14251.24</v>
      </c>
      <c r="G71" s="50"/>
      <c r="H71" s="50"/>
      <c r="I71" s="50"/>
      <c r="J71" s="50"/>
      <c r="K71" s="47"/>
      <c r="L71" s="48" t="n">
        <f aca="false">K71*$F71</f>
        <v>0</v>
      </c>
      <c r="M71" s="47"/>
      <c r="N71" s="48" t="n">
        <f aca="false">M71*$F71</f>
        <v>0</v>
      </c>
      <c r="O71" s="47" t="n">
        <v>1</v>
      </c>
      <c r="P71" s="48" t="n">
        <f aca="false">O71*$F71</f>
        <v>14251.24</v>
      </c>
      <c r="Q71" s="47"/>
      <c r="R71" s="48" t="n">
        <f aca="false">Q71*$F71</f>
        <v>0</v>
      </c>
      <c r="S71" s="47"/>
      <c r="T71" s="48" t="n">
        <f aca="false">S71*$F71</f>
        <v>0</v>
      </c>
      <c r="U71" s="47"/>
      <c r="V71" s="48" t="n">
        <f aca="false">U71*$F71</f>
        <v>0</v>
      </c>
      <c r="W71" s="61"/>
      <c r="X71" s="61"/>
      <c r="Y71" s="50" t="n">
        <f aca="false">Z71/F71</f>
        <v>1</v>
      </c>
      <c r="Z71" s="51" t="n">
        <f aca="false">L71+N71+P71+R71+T71+V71</f>
        <v>14251.24</v>
      </c>
    </row>
    <row r="72" customFormat="false" ht="24.95" hidden="false" customHeight="false" outlineLevel="0" collapsed="false">
      <c r="A72" s="63" t="s">
        <v>166</v>
      </c>
      <c r="B72" s="55"/>
      <c r="C72" s="43" t="s">
        <v>167</v>
      </c>
      <c r="D72" s="62" t="s">
        <v>38</v>
      </c>
      <c r="E72" s="57" t="n">
        <v>516.17</v>
      </c>
      <c r="F72" s="45" t="n">
        <v>16419.37</v>
      </c>
      <c r="G72" s="50"/>
      <c r="H72" s="50"/>
      <c r="I72" s="50"/>
      <c r="J72" s="50"/>
      <c r="K72" s="47"/>
      <c r="L72" s="48" t="n">
        <f aca="false">K72*$F72</f>
        <v>0</v>
      </c>
      <c r="M72" s="47"/>
      <c r="N72" s="48" t="n">
        <f aca="false">M72*$F72</f>
        <v>0</v>
      </c>
      <c r="O72" s="47" t="n">
        <v>1</v>
      </c>
      <c r="P72" s="48" t="n">
        <f aca="false">O72*$F72</f>
        <v>16419.37</v>
      </c>
      <c r="Q72" s="47"/>
      <c r="R72" s="48" t="n">
        <f aca="false">Q72*$F72</f>
        <v>0</v>
      </c>
      <c r="S72" s="47"/>
      <c r="T72" s="48" t="n">
        <f aca="false">S72*$F72</f>
        <v>0</v>
      </c>
      <c r="U72" s="47"/>
      <c r="V72" s="48" t="n">
        <f aca="false">U72*$F72</f>
        <v>0</v>
      </c>
      <c r="W72" s="61"/>
      <c r="X72" s="61"/>
      <c r="Y72" s="50" t="n">
        <f aca="false">Z72/F72</f>
        <v>1</v>
      </c>
      <c r="Z72" s="51" t="n">
        <f aca="false">L72+N72+P72+R72+T72+V72</f>
        <v>16419.37</v>
      </c>
    </row>
    <row r="73" customFormat="false" ht="55.95" hidden="false" customHeight="false" outlineLevel="0" collapsed="false">
      <c r="A73" s="63" t="s">
        <v>168</v>
      </c>
      <c r="B73" s="55"/>
      <c r="C73" s="43" t="s">
        <v>169</v>
      </c>
      <c r="D73" s="62" t="s">
        <v>38</v>
      </c>
      <c r="E73" s="57" t="n">
        <v>68.15</v>
      </c>
      <c r="F73" s="45" t="n">
        <v>4190.54</v>
      </c>
      <c r="G73" s="50"/>
      <c r="H73" s="50"/>
      <c r="I73" s="50"/>
      <c r="J73" s="50"/>
      <c r="K73" s="47"/>
      <c r="L73" s="48" t="n">
        <f aca="false">K73*$F73</f>
        <v>0</v>
      </c>
      <c r="M73" s="47"/>
      <c r="N73" s="48" t="n">
        <f aca="false">M73*$F73</f>
        <v>0</v>
      </c>
      <c r="O73" s="47" t="n">
        <v>1</v>
      </c>
      <c r="P73" s="48" t="n">
        <f aca="false">O73*$F73</f>
        <v>4190.54</v>
      </c>
      <c r="Q73" s="47"/>
      <c r="R73" s="48" t="n">
        <f aca="false">Q73*$F73</f>
        <v>0</v>
      </c>
      <c r="S73" s="47"/>
      <c r="T73" s="48" t="n">
        <f aca="false">S73*$F73</f>
        <v>0</v>
      </c>
      <c r="U73" s="47"/>
      <c r="V73" s="48" t="n">
        <f aca="false">U73*$F73</f>
        <v>0</v>
      </c>
      <c r="W73" s="61"/>
      <c r="X73" s="61"/>
      <c r="Y73" s="50" t="n">
        <f aca="false">Z73/F73</f>
        <v>1</v>
      </c>
      <c r="Z73" s="51" t="n">
        <f aca="false">L73+N73+P73+R73+T73+V73</f>
        <v>4190.54</v>
      </c>
    </row>
    <row r="74" customFormat="false" ht="24.95" hidden="false" customHeight="false" outlineLevel="0" collapsed="false">
      <c r="A74" s="41" t="s">
        <v>170</v>
      </c>
      <c r="B74" s="42"/>
      <c r="C74" s="43" t="s">
        <v>171</v>
      </c>
      <c r="D74" s="44" t="s">
        <v>100</v>
      </c>
      <c r="E74" s="44" t="n">
        <v>4.5</v>
      </c>
      <c r="F74" s="45" t="n">
        <v>192.83</v>
      </c>
      <c r="G74" s="50"/>
      <c r="H74" s="50"/>
      <c r="I74" s="50"/>
      <c r="J74" s="50"/>
      <c r="K74" s="47"/>
      <c r="L74" s="48" t="n">
        <f aca="false">K74*$F74</f>
        <v>0</v>
      </c>
      <c r="M74" s="47"/>
      <c r="N74" s="48" t="n">
        <f aca="false">M74*$F74</f>
        <v>0</v>
      </c>
      <c r="O74" s="47" t="n">
        <v>1</v>
      </c>
      <c r="P74" s="48" t="n">
        <f aca="false">O74*$F74</f>
        <v>192.83</v>
      </c>
      <c r="Q74" s="47"/>
      <c r="R74" s="48" t="n">
        <f aca="false">Q74*$F74</f>
        <v>0</v>
      </c>
      <c r="S74" s="47"/>
      <c r="T74" s="48" t="n">
        <f aca="false">S74*$F74</f>
        <v>0</v>
      </c>
      <c r="U74" s="47"/>
      <c r="V74" s="48" t="n">
        <f aca="false">U74*$F74</f>
        <v>0</v>
      </c>
      <c r="W74" s="61"/>
      <c r="X74" s="61"/>
      <c r="Y74" s="50" t="n">
        <f aca="false">Z74/F74</f>
        <v>1</v>
      </c>
      <c r="Z74" s="51" t="n">
        <f aca="false">L74+N74+P74+R74+T74+V74</f>
        <v>192.83</v>
      </c>
    </row>
    <row r="75" customFormat="false" ht="14.65" hidden="false" customHeight="true" outlineLevel="0" collapsed="false">
      <c r="A75" s="63" t="s">
        <v>172</v>
      </c>
      <c r="B75" s="55"/>
      <c r="C75" s="43" t="s">
        <v>173</v>
      </c>
      <c r="D75" s="62" t="s">
        <v>100</v>
      </c>
      <c r="E75" s="57" t="n">
        <v>58.72</v>
      </c>
      <c r="F75" s="45" t="n">
        <v>3709.34</v>
      </c>
      <c r="G75" s="50"/>
      <c r="H75" s="50"/>
      <c r="I75" s="50"/>
      <c r="J75" s="50"/>
      <c r="K75" s="47"/>
      <c r="L75" s="48" t="n">
        <f aca="false">K75*$F75</f>
        <v>0</v>
      </c>
      <c r="M75" s="47"/>
      <c r="N75" s="48" t="n">
        <f aca="false">M75*$F75</f>
        <v>0</v>
      </c>
      <c r="O75" s="47" t="n">
        <v>1</v>
      </c>
      <c r="P75" s="48" t="n">
        <f aca="false">O75*$F75</f>
        <v>3709.34</v>
      </c>
      <c r="Q75" s="47"/>
      <c r="R75" s="48" t="n">
        <f aca="false">Q75*$F75</f>
        <v>0</v>
      </c>
      <c r="S75" s="47"/>
      <c r="T75" s="48" t="n">
        <f aca="false">S75*$F75</f>
        <v>0</v>
      </c>
      <c r="U75" s="47"/>
      <c r="V75" s="48" t="n">
        <f aca="false">U75*$F75</f>
        <v>0</v>
      </c>
      <c r="W75" s="61"/>
      <c r="X75" s="61"/>
      <c r="Y75" s="50" t="n">
        <f aca="false">Z75/F75</f>
        <v>1</v>
      </c>
      <c r="Z75" s="51" t="n">
        <f aca="false">L75+N75+P75+R75+T75+V75</f>
        <v>3709.34</v>
      </c>
    </row>
    <row r="76" customFormat="false" ht="24.95" hidden="false" customHeight="false" outlineLevel="0" collapsed="false">
      <c r="A76" s="63" t="s">
        <v>174</v>
      </c>
      <c r="B76" s="60"/>
      <c r="C76" s="43" t="s">
        <v>175</v>
      </c>
      <c r="D76" s="62" t="s">
        <v>38</v>
      </c>
      <c r="E76" s="57" t="n">
        <v>10.07</v>
      </c>
      <c r="F76" s="45" t="n">
        <v>2828.97</v>
      </c>
      <c r="G76" s="50"/>
      <c r="H76" s="50"/>
      <c r="I76" s="50"/>
      <c r="J76" s="50"/>
      <c r="K76" s="47"/>
      <c r="L76" s="48" t="n">
        <f aca="false">K76*$F76</f>
        <v>0</v>
      </c>
      <c r="M76" s="47"/>
      <c r="N76" s="48" t="n">
        <f aca="false">M76*$F76</f>
        <v>0</v>
      </c>
      <c r="O76" s="47" t="n">
        <v>1</v>
      </c>
      <c r="P76" s="48" t="n">
        <f aca="false">O76*$F76</f>
        <v>2828.97</v>
      </c>
      <c r="Q76" s="47"/>
      <c r="R76" s="48" t="n">
        <f aca="false">Q76*$F76</f>
        <v>0</v>
      </c>
      <c r="S76" s="47"/>
      <c r="T76" s="48" t="n">
        <f aca="false">S76*$F76</f>
        <v>0</v>
      </c>
      <c r="U76" s="47"/>
      <c r="V76" s="48" t="n">
        <f aca="false">U76*$F76</f>
        <v>0</v>
      </c>
      <c r="W76" s="61"/>
      <c r="X76" s="61"/>
      <c r="Y76" s="50" t="n">
        <f aca="false">Z76/F76</f>
        <v>1</v>
      </c>
      <c r="Z76" s="51" t="n">
        <f aca="false">L76+N76+P76+R76+T76+V76</f>
        <v>2828.97</v>
      </c>
    </row>
    <row r="77" customFormat="false" ht="24.95" hidden="false" customHeight="false" outlineLevel="0" collapsed="false">
      <c r="A77" s="63" t="s">
        <v>176</v>
      </c>
      <c r="B77" s="60"/>
      <c r="C77" s="43" t="s">
        <v>177</v>
      </c>
      <c r="D77" s="62" t="s">
        <v>38</v>
      </c>
      <c r="E77" s="57" t="n">
        <v>14.99</v>
      </c>
      <c r="F77" s="45" t="n">
        <v>3107.73</v>
      </c>
      <c r="G77" s="50"/>
      <c r="H77" s="50"/>
      <c r="I77" s="50"/>
      <c r="J77" s="50"/>
      <c r="K77" s="47"/>
      <c r="L77" s="48" t="n">
        <f aca="false">K77*$F77</f>
        <v>0</v>
      </c>
      <c r="M77" s="47"/>
      <c r="N77" s="48" t="n">
        <f aca="false">M77*$F77</f>
        <v>0</v>
      </c>
      <c r="O77" s="47" t="n">
        <v>1</v>
      </c>
      <c r="P77" s="48" t="n">
        <f aca="false">O77*$F77</f>
        <v>3107.73</v>
      </c>
      <c r="Q77" s="47"/>
      <c r="R77" s="48" t="n">
        <f aca="false">Q77*$F77</f>
        <v>0</v>
      </c>
      <c r="S77" s="47"/>
      <c r="T77" s="48" t="n">
        <f aca="false">S77*$F77</f>
        <v>0</v>
      </c>
      <c r="U77" s="47"/>
      <c r="V77" s="48" t="n">
        <f aca="false">U77*$F77</f>
        <v>0</v>
      </c>
      <c r="W77" s="61"/>
      <c r="X77" s="61"/>
      <c r="Y77" s="50" t="n">
        <f aca="false">Z77/F77</f>
        <v>1</v>
      </c>
      <c r="Z77" s="51" t="n">
        <f aca="false">L77+N77+P77+R77+T77+V77</f>
        <v>3107.73</v>
      </c>
    </row>
    <row r="78" customFormat="false" ht="14.65" hidden="false" customHeight="false" outlineLevel="0" collapsed="false">
      <c r="A78" s="54" t="s">
        <v>178</v>
      </c>
      <c r="B78" s="55"/>
      <c r="C78" s="43" t="s">
        <v>179</v>
      </c>
      <c r="D78" s="56" t="s">
        <v>180</v>
      </c>
      <c r="E78" s="57" t="n">
        <v>1</v>
      </c>
      <c r="F78" s="45" t="n">
        <v>250.9</v>
      </c>
      <c r="G78" s="50"/>
      <c r="H78" s="50"/>
      <c r="I78" s="50"/>
      <c r="J78" s="50"/>
      <c r="K78" s="47"/>
      <c r="L78" s="48" t="n">
        <f aca="false">K78*$F78</f>
        <v>0</v>
      </c>
      <c r="M78" s="47"/>
      <c r="N78" s="48" t="n">
        <f aca="false">M78*$F78</f>
        <v>0</v>
      </c>
      <c r="O78" s="47" t="n">
        <v>1</v>
      </c>
      <c r="P78" s="48" t="n">
        <f aca="false">O78*$F78</f>
        <v>250.9</v>
      </c>
      <c r="Q78" s="47"/>
      <c r="R78" s="48" t="n">
        <f aca="false">Q78*$F78</f>
        <v>0</v>
      </c>
      <c r="S78" s="47"/>
      <c r="T78" s="48" t="n">
        <f aca="false">S78*$F78</f>
        <v>0</v>
      </c>
      <c r="U78" s="47"/>
      <c r="V78" s="48" t="n">
        <f aca="false">U78*$F78</f>
        <v>0</v>
      </c>
      <c r="W78" s="61"/>
      <c r="X78" s="61"/>
      <c r="Y78" s="50" t="n">
        <f aca="false">Z78/F78</f>
        <v>1</v>
      </c>
      <c r="Z78" s="51" t="n">
        <f aca="false">L78+N78+P78+R78+T78+V78</f>
        <v>250.9</v>
      </c>
    </row>
    <row r="79" customFormat="false" ht="45.85" hidden="false" customHeight="true" outlineLevel="0" collapsed="false">
      <c r="A79" s="41" t="s">
        <v>181</v>
      </c>
      <c r="B79" s="60"/>
      <c r="C79" s="43" t="s">
        <v>182</v>
      </c>
      <c r="D79" s="62" t="s">
        <v>183</v>
      </c>
      <c r="E79" s="57" t="n">
        <v>1</v>
      </c>
      <c r="F79" s="45" t="n">
        <v>199.32</v>
      </c>
      <c r="G79" s="50"/>
      <c r="H79" s="50"/>
      <c r="I79" s="50"/>
      <c r="J79" s="50"/>
      <c r="K79" s="47"/>
      <c r="L79" s="48" t="n">
        <f aca="false">K79*$F79</f>
        <v>0</v>
      </c>
      <c r="M79" s="47"/>
      <c r="N79" s="48" t="n">
        <f aca="false">M79*$F79</f>
        <v>0</v>
      </c>
      <c r="O79" s="47" t="n">
        <v>1</v>
      </c>
      <c r="P79" s="48" t="n">
        <f aca="false">O79*$F79</f>
        <v>199.32</v>
      </c>
      <c r="Q79" s="47"/>
      <c r="R79" s="48" t="n">
        <f aca="false">Q79*$F79</f>
        <v>0</v>
      </c>
      <c r="S79" s="47"/>
      <c r="T79" s="48" t="n">
        <f aca="false">S79*$F79</f>
        <v>0</v>
      </c>
      <c r="U79" s="47"/>
      <c r="V79" s="48" t="n">
        <f aca="false">U79*$F79</f>
        <v>0</v>
      </c>
      <c r="W79" s="61"/>
      <c r="X79" s="61"/>
      <c r="Y79" s="50" t="n">
        <f aca="false">Z79/F79</f>
        <v>1</v>
      </c>
      <c r="Z79" s="51" t="n">
        <f aca="false">L79+N79+P79+R79+T79+V79</f>
        <v>199.32</v>
      </c>
    </row>
    <row r="80" customFormat="false" ht="24.95" hidden="false" customHeight="false" outlineLevel="0" collapsed="false">
      <c r="A80" s="41" t="s">
        <v>184</v>
      </c>
      <c r="B80" s="60"/>
      <c r="C80" s="43" t="s">
        <v>185</v>
      </c>
      <c r="D80" s="62" t="s">
        <v>38</v>
      </c>
      <c r="E80" s="57" t="n">
        <v>291.07</v>
      </c>
      <c r="F80" s="45" t="n">
        <v>8356.62</v>
      </c>
      <c r="G80" s="50"/>
      <c r="H80" s="50"/>
      <c r="I80" s="50"/>
      <c r="J80" s="50"/>
      <c r="K80" s="47"/>
      <c r="L80" s="48" t="n">
        <f aca="false">K80*$F80</f>
        <v>0</v>
      </c>
      <c r="M80" s="47"/>
      <c r="N80" s="48" t="n">
        <f aca="false">M80*$F80</f>
        <v>0</v>
      </c>
      <c r="O80" s="47" t="n">
        <v>1</v>
      </c>
      <c r="P80" s="48" t="n">
        <f aca="false">O80*$F80</f>
        <v>8356.62</v>
      </c>
      <c r="Q80" s="47"/>
      <c r="R80" s="48" t="n">
        <f aca="false">Q80*$F80</f>
        <v>0</v>
      </c>
      <c r="S80" s="47"/>
      <c r="T80" s="48" t="n">
        <f aca="false">S80*$F80</f>
        <v>0</v>
      </c>
      <c r="U80" s="47"/>
      <c r="V80" s="48" t="n">
        <f aca="false">U80*$F80</f>
        <v>0</v>
      </c>
      <c r="W80" s="61"/>
      <c r="X80" s="61"/>
      <c r="Y80" s="50" t="n">
        <f aca="false">Z80/F80</f>
        <v>1</v>
      </c>
      <c r="Z80" s="51" t="n">
        <f aca="false">L80+N80+P80+R80+T80+V80</f>
        <v>8356.62</v>
      </c>
    </row>
    <row r="81" customFormat="false" ht="14.65" hidden="false" customHeight="false" outlineLevel="0" collapsed="false">
      <c r="A81" s="41" t="s">
        <v>186</v>
      </c>
      <c r="B81" s="60"/>
      <c r="C81" s="43" t="s">
        <v>187</v>
      </c>
      <c r="D81" s="62" t="s">
        <v>100</v>
      </c>
      <c r="E81" s="57" t="n">
        <v>36.98</v>
      </c>
      <c r="F81" s="45" t="n">
        <v>1430.76</v>
      </c>
      <c r="G81" s="50"/>
      <c r="H81" s="50"/>
      <c r="I81" s="50"/>
      <c r="J81" s="50"/>
      <c r="K81" s="47"/>
      <c r="L81" s="48" t="n">
        <f aca="false">K81*$F81</f>
        <v>0</v>
      </c>
      <c r="M81" s="47"/>
      <c r="N81" s="48" t="n">
        <f aca="false">M81*$F81</f>
        <v>0</v>
      </c>
      <c r="O81" s="47" t="n">
        <v>1</v>
      </c>
      <c r="P81" s="48" t="n">
        <f aca="false">O81*$F81</f>
        <v>1430.76</v>
      </c>
      <c r="Q81" s="47"/>
      <c r="R81" s="48" t="n">
        <f aca="false">Q81*$F81</f>
        <v>0</v>
      </c>
      <c r="S81" s="47"/>
      <c r="T81" s="48" t="n">
        <f aca="false">S81*$F81</f>
        <v>0</v>
      </c>
      <c r="U81" s="47"/>
      <c r="V81" s="48" t="n">
        <f aca="false">U81*$F81</f>
        <v>0</v>
      </c>
      <c r="W81" s="61"/>
      <c r="X81" s="61"/>
      <c r="Y81" s="50" t="n">
        <f aca="false">Z81/F81</f>
        <v>1</v>
      </c>
      <c r="Z81" s="51" t="n">
        <f aca="false">L81+N81+P81+R81+T81+V81</f>
        <v>1430.76</v>
      </c>
    </row>
    <row r="82" customFormat="false" ht="14.65" hidden="false" customHeight="false" outlineLevel="0" collapsed="false">
      <c r="A82" s="38" t="s">
        <v>188</v>
      </c>
      <c r="B82" s="39"/>
      <c r="C82" s="39" t="s">
        <v>189</v>
      </c>
      <c r="D82" s="37"/>
      <c r="E82" s="40"/>
      <c r="F82" s="40"/>
      <c r="G82" s="37"/>
      <c r="H82" s="37"/>
      <c r="I82" s="37"/>
      <c r="J82" s="37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37"/>
      <c r="X82" s="37"/>
      <c r="Y82" s="37"/>
      <c r="Z82" s="38"/>
    </row>
    <row r="83" customFormat="false" ht="23.85" hidden="false" customHeight="true" outlineLevel="0" collapsed="false">
      <c r="A83" s="41" t="s">
        <v>190</v>
      </c>
      <c r="B83" s="60"/>
      <c r="C83" s="43" t="s">
        <v>191</v>
      </c>
      <c r="D83" s="62" t="s">
        <v>59</v>
      </c>
      <c r="E83" s="57" t="n">
        <v>207.04</v>
      </c>
      <c r="F83" s="45" t="n">
        <v>31097.41</v>
      </c>
      <c r="G83" s="50" t="s">
        <v>33</v>
      </c>
      <c r="H83" s="50"/>
      <c r="I83" s="50" t="s">
        <v>34</v>
      </c>
      <c r="J83" s="50"/>
      <c r="K83" s="47"/>
      <c r="L83" s="48" t="n">
        <f aca="false">K83*$F83</f>
        <v>0</v>
      </c>
      <c r="M83" s="47"/>
      <c r="N83" s="48" t="n">
        <f aca="false">M83*$F83</f>
        <v>0</v>
      </c>
      <c r="O83" s="47"/>
      <c r="P83" s="48" t="n">
        <f aca="false">O83*$F83</f>
        <v>0</v>
      </c>
      <c r="Q83" s="47" t="n">
        <v>1</v>
      </c>
      <c r="R83" s="48" t="n">
        <f aca="false">Q83*$F83</f>
        <v>31097.41</v>
      </c>
      <c r="S83" s="47"/>
      <c r="T83" s="48" t="n">
        <f aca="false">S83*$F83</f>
        <v>0</v>
      </c>
      <c r="U83" s="47"/>
      <c r="V83" s="48" t="n">
        <f aca="false">U83*$F83</f>
        <v>0</v>
      </c>
      <c r="W83" s="58" t="s">
        <v>35</v>
      </c>
      <c r="X83" s="58"/>
      <c r="Y83" s="50" t="n">
        <f aca="false">Z83/F83</f>
        <v>1</v>
      </c>
      <c r="Z83" s="51" t="n">
        <f aca="false">L83+N83+P83+R83+T83+V83</f>
        <v>31097.41</v>
      </c>
    </row>
    <row r="84" customFormat="false" ht="24.95" hidden="false" customHeight="false" outlineLevel="0" collapsed="false">
      <c r="A84" s="41" t="s">
        <v>192</v>
      </c>
      <c r="B84" s="60"/>
      <c r="C84" s="43" t="s">
        <v>193</v>
      </c>
      <c r="D84" s="62" t="s">
        <v>59</v>
      </c>
      <c r="E84" s="57" t="n">
        <v>7.38</v>
      </c>
      <c r="F84" s="45" t="n">
        <v>4409.99</v>
      </c>
      <c r="G84" s="50"/>
      <c r="H84" s="50"/>
      <c r="I84" s="50"/>
      <c r="J84" s="50"/>
      <c r="K84" s="47"/>
      <c r="L84" s="48" t="n">
        <f aca="false">K84*$F84</f>
        <v>0</v>
      </c>
      <c r="M84" s="47"/>
      <c r="N84" s="48" t="n">
        <f aca="false">M84*$F84</f>
        <v>0</v>
      </c>
      <c r="O84" s="47"/>
      <c r="P84" s="48" t="n">
        <f aca="false">O84*$F84</f>
        <v>0</v>
      </c>
      <c r="Q84" s="47" t="n">
        <v>1</v>
      </c>
      <c r="R84" s="48" t="n">
        <f aca="false">Q84*$F84</f>
        <v>4409.99</v>
      </c>
      <c r="S84" s="47"/>
      <c r="T84" s="48" t="n">
        <f aca="false">S84*$F84</f>
        <v>0</v>
      </c>
      <c r="U84" s="47"/>
      <c r="V84" s="48" t="n">
        <f aca="false">U84*$F84</f>
        <v>0</v>
      </c>
      <c r="W84" s="58"/>
      <c r="X84" s="58"/>
      <c r="Y84" s="50" t="n">
        <f aca="false">Z84/F84</f>
        <v>1</v>
      </c>
      <c r="Z84" s="51" t="n">
        <f aca="false">L84+N84+P84+R84+T84+V84</f>
        <v>4409.99</v>
      </c>
    </row>
    <row r="85" customFormat="false" ht="45.95" hidden="false" customHeight="false" outlineLevel="0" collapsed="false">
      <c r="A85" s="54" t="s">
        <v>194</v>
      </c>
      <c r="B85" s="55"/>
      <c r="C85" s="43" t="s">
        <v>195</v>
      </c>
      <c r="D85" s="56" t="s">
        <v>38</v>
      </c>
      <c r="E85" s="57" t="n">
        <v>159.37</v>
      </c>
      <c r="F85" s="45" t="n">
        <v>6025.78</v>
      </c>
      <c r="G85" s="50"/>
      <c r="H85" s="50"/>
      <c r="I85" s="50"/>
      <c r="J85" s="50"/>
      <c r="K85" s="47"/>
      <c r="L85" s="48" t="n">
        <f aca="false">K85*$F85</f>
        <v>0</v>
      </c>
      <c r="M85" s="47"/>
      <c r="N85" s="48" t="n">
        <f aca="false">M85*$F85</f>
        <v>0</v>
      </c>
      <c r="O85" s="47"/>
      <c r="P85" s="48" t="n">
        <f aca="false">O85*$F85</f>
        <v>0</v>
      </c>
      <c r="Q85" s="47" t="n">
        <v>1</v>
      </c>
      <c r="R85" s="48" t="n">
        <f aca="false">Q85*$F85</f>
        <v>6025.78</v>
      </c>
      <c r="S85" s="47"/>
      <c r="T85" s="48" t="n">
        <f aca="false">S85*$F85</f>
        <v>0</v>
      </c>
      <c r="U85" s="47"/>
      <c r="V85" s="48" t="n">
        <f aca="false">U85*$F85</f>
        <v>0</v>
      </c>
      <c r="W85" s="58"/>
      <c r="X85" s="58"/>
      <c r="Y85" s="50" t="n">
        <f aca="false">Z85/F85</f>
        <v>1</v>
      </c>
      <c r="Z85" s="51" t="n">
        <f aca="false">L85+N85+P85+R85+T85+V85</f>
        <v>6025.78</v>
      </c>
    </row>
    <row r="86" customFormat="false" ht="24.95" hidden="false" customHeight="true" outlineLevel="0" collapsed="false">
      <c r="A86" s="41" t="s">
        <v>196</v>
      </c>
      <c r="B86" s="60"/>
      <c r="C86" s="43" t="s">
        <v>197</v>
      </c>
      <c r="D86" s="62" t="s">
        <v>38</v>
      </c>
      <c r="E86" s="57" t="n">
        <v>36.29</v>
      </c>
      <c r="F86" s="45" t="n">
        <v>1591.68</v>
      </c>
      <c r="G86" s="50"/>
      <c r="H86" s="50"/>
      <c r="I86" s="50"/>
      <c r="J86" s="50"/>
      <c r="K86" s="47"/>
      <c r="L86" s="48" t="n">
        <f aca="false">K86*$F86</f>
        <v>0</v>
      </c>
      <c r="M86" s="47"/>
      <c r="N86" s="48" t="n">
        <f aca="false">M86*$F86</f>
        <v>0</v>
      </c>
      <c r="O86" s="47"/>
      <c r="P86" s="48" t="n">
        <f aca="false">O86*$F86</f>
        <v>0</v>
      </c>
      <c r="Q86" s="47" t="n">
        <v>1</v>
      </c>
      <c r="R86" s="48" t="n">
        <f aca="false">Q86*$F86</f>
        <v>1591.68</v>
      </c>
      <c r="S86" s="47"/>
      <c r="T86" s="48" t="n">
        <f aca="false">S86*$F86</f>
        <v>0</v>
      </c>
      <c r="U86" s="47"/>
      <c r="V86" s="48" t="n">
        <f aca="false">U86*$F86</f>
        <v>0</v>
      </c>
      <c r="W86" s="58"/>
      <c r="X86" s="58"/>
      <c r="Y86" s="50" t="n">
        <f aca="false">Z86/F86</f>
        <v>1</v>
      </c>
      <c r="Z86" s="51" t="n">
        <f aca="false">L86+N86+P86+R86+T86+V86</f>
        <v>1591.68</v>
      </c>
    </row>
    <row r="87" customFormat="false" ht="45.95" hidden="false" customHeight="false" outlineLevel="0" collapsed="false">
      <c r="A87" s="41" t="s">
        <v>198</v>
      </c>
      <c r="B87" s="60"/>
      <c r="C87" s="43" t="s">
        <v>199</v>
      </c>
      <c r="D87" s="62" t="s">
        <v>38</v>
      </c>
      <c r="E87" s="57" t="n">
        <v>147.51</v>
      </c>
      <c r="F87" s="45" t="n">
        <v>12421.82</v>
      </c>
      <c r="G87" s="50"/>
      <c r="H87" s="50"/>
      <c r="I87" s="50"/>
      <c r="J87" s="50"/>
      <c r="K87" s="47"/>
      <c r="L87" s="48" t="n">
        <f aca="false">K87*$F87</f>
        <v>0</v>
      </c>
      <c r="M87" s="47"/>
      <c r="N87" s="48" t="n">
        <f aca="false">M87*$F87</f>
        <v>0</v>
      </c>
      <c r="O87" s="47"/>
      <c r="P87" s="48" t="n">
        <f aca="false">O87*$F87</f>
        <v>0</v>
      </c>
      <c r="Q87" s="47" t="n">
        <v>1</v>
      </c>
      <c r="R87" s="48" t="n">
        <f aca="false">Q87*$F87</f>
        <v>12421.82</v>
      </c>
      <c r="S87" s="47"/>
      <c r="T87" s="48" t="n">
        <f aca="false">S87*$F87</f>
        <v>0</v>
      </c>
      <c r="U87" s="47"/>
      <c r="V87" s="48" t="n">
        <f aca="false">U87*$F87</f>
        <v>0</v>
      </c>
      <c r="W87" s="58"/>
      <c r="X87" s="58"/>
      <c r="Y87" s="50" t="n">
        <f aca="false">Z87/F87</f>
        <v>1</v>
      </c>
      <c r="Z87" s="51" t="n">
        <f aca="false">L87+N87+P87+R87+T87+V87</f>
        <v>12421.82</v>
      </c>
    </row>
    <row r="88" customFormat="false" ht="45.95" hidden="false" customHeight="false" outlineLevel="0" collapsed="false">
      <c r="A88" s="41" t="s">
        <v>200</v>
      </c>
      <c r="B88" s="42"/>
      <c r="C88" s="43" t="s">
        <v>201</v>
      </c>
      <c r="D88" s="44" t="s">
        <v>38</v>
      </c>
      <c r="E88" s="44" t="n">
        <v>254.2</v>
      </c>
      <c r="F88" s="45" t="n">
        <v>7638.71</v>
      </c>
      <c r="G88" s="50"/>
      <c r="H88" s="50"/>
      <c r="I88" s="50"/>
      <c r="J88" s="50"/>
      <c r="K88" s="47"/>
      <c r="L88" s="48" t="n">
        <f aca="false">K88*$F88</f>
        <v>0</v>
      </c>
      <c r="M88" s="47"/>
      <c r="N88" s="48" t="n">
        <f aca="false">M88*$F88</f>
        <v>0</v>
      </c>
      <c r="O88" s="47"/>
      <c r="P88" s="48" t="n">
        <f aca="false">O88*$F88</f>
        <v>0</v>
      </c>
      <c r="Q88" s="47" t="n">
        <v>1</v>
      </c>
      <c r="R88" s="48" t="n">
        <f aca="false">Q88*$F88</f>
        <v>7638.71</v>
      </c>
      <c r="S88" s="47"/>
      <c r="T88" s="48" t="n">
        <f aca="false">S88*$F88</f>
        <v>0</v>
      </c>
      <c r="U88" s="47"/>
      <c r="V88" s="48" t="n">
        <f aca="false">U88*$F88</f>
        <v>0</v>
      </c>
      <c r="W88" s="58"/>
      <c r="X88" s="58"/>
      <c r="Y88" s="50" t="n">
        <f aca="false">Z88/F88</f>
        <v>1</v>
      </c>
      <c r="Z88" s="51" t="n">
        <f aca="false">L88+N88+P88+R88+T88+V88</f>
        <v>7638.71</v>
      </c>
    </row>
    <row r="89" customFormat="false" ht="19.4" hidden="false" customHeight="true" outlineLevel="0" collapsed="false">
      <c r="A89" s="54" t="s">
        <v>202</v>
      </c>
      <c r="B89" s="55"/>
      <c r="C89" s="43" t="s">
        <v>203</v>
      </c>
      <c r="D89" s="56" t="s">
        <v>38</v>
      </c>
      <c r="E89" s="57" t="n">
        <v>52.1</v>
      </c>
      <c r="F89" s="45" t="n">
        <v>1865.7</v>
      </c>
      <c r="G89" s="50"/>
      <c r="H89" s="50"/>
      <c r="I89" s="50"/>
      <c r="J89" s="50"/>
      <c r="K89" s="47"/>
      <c r="L89" s="48" t="n">
        <f aca="false">K89*$F89</f>
        <v>0</v>
      </c>
      <c r="M89" s="47"/>
      <c r="N89" s="48" t="n">
        <f aca="false">M89*$F89</f>
        <v>0</v>
      </c>
      <c r="O89" s="47"/>
      <c r="P89" s="48" t="n">
        <f aca="false">O89*$F89</f>
        <v>0</v>
      </c>
      <c r="Q89" s="47" t="n">
        <v>1</v>
      </c>
      <c r="R89" s="48" t="n">
        <f aca="false">Q89*$F89</f>
        <v>1865.7</v>
      </c>
      <c r="S89" s="47"/>
      <c r="T89" s="48" t="n">
        <f aca="false">S89*$F89</f>
        <v>0</v>
      </c>
      <c r="U89" s="47"/>
      <c r="V89" s="48" t="n">
        <f aca="false">U89*$F89</f>
        <v>0</v>
      </c>
      <c r="W89" s="58"/>
      <c r="X89" s="58"/>
      <c r="Y89" s="50" t="n">
        <f aca="false">Z89/F89</f>
        <v>1</v>
      </c>
      <c r="Z89" s="51" t="n">
        <f aca="false">L89+N89+P89+R89+T89+V89</f>
        <v>1865.7</v>
      </c>
    </row>
    <row r="90" customFormat="false" ht="14.65" hidden="false" customHeight="true" outlineLevel="0" collapsed="false">
      <c r="A90" s="41" t="s">
        <v>204</v>
      </c>
      <c r="B90" s="60"/>
      <c r="C90" s="43" t="s">
        <v>205</v>
      </c>
      <c r="D90" s="62" t="s">
        <v>38</v>
      </c>
      <c r="E90" s="57" t="n">
        <v>75.01</v>
      </c>
      <c r="F90" s="45" t="n">
        <v>3526.97</v>
      </c>
      <c r="G90" s="50"/>
      <c r="H90" s="50"/>
      <c r="I90" s="50"/>
      <c r="J90" s="50"/>
      <c r="K90" s="47"/>
      <c r="L90" s="48" t="n">
        <f aca="false">K90*$F90</f>
        <v>0</v>
      </c>
      <c r="M90" s="47"/>
      <c r="N90" s="48" t="n">
        <f aca="false">M90*$F90</f>
        <v>0</v>
      </c>
      <c r="O90" s="47"/>
      <c r="P90" s="48" t="n">
        <f aca="false">O90*$F90</f>
        <v>0</v>
      </c>
      <c r="Q90" s="47" t="n">
        <v>1</v>
      </c>
      <c r="R90" s="48" t="n">
        <f aca="false">Q90*$F90</f>
        <v>3526.97</v>
      </c>
      <c r="S90" s="47"/>
      <c r="T90" s="48" t="n">
        <f aca="false">S90*$F90</f>
        <v>0</v>
      </c>
      <c r="U90" s="47"/>
      <c r="V90" s="48" t="n">
        <f aca="false">U90*$F90</f>
        <v>0</v>
      </c>
      <c r="W90" s="58"/>
      <c r="X90" s="58"/>
      <c r="Y90" s="50" t="n">
        <f aca="false">Z90/F90</f>
        <v>1</v>
      </c>
      <c r="Z90" s="51" t="n">
        <f aca="false">L90+N90+P90+R90+T90+V90</f>
        <v>3526.97</v>
      </c>
    </row>
    <row r="91" customFormat="false" ht="34.95" hidden="false" customHeight="false" outlineLevel="0" collapsed="false">
      <c r="A91" s="41" t="s">
        <v>206</v>
      </c>
      <c r="B91" s="60"/>
      <c r="C91" s="43" t="s">
        <v>207</v>
      </c>
      <c r="D91" s="62" t="s">
        <v>100</v>
      </c>
      <c r="E91" s="57" t="n">
        <v>7.9</v>
      </c>
      <c r="F91" s="45" t="n">
        <v>388.13</v>
      </c>
      <c r="G91" s="50"/>
      <c r="H91" s="50"/>
      <c r="I91" s="50"/>
      <c r="J91" s="50"/>
      <c r="K91" s="47"/>
      <c r="L91" s="48" t="n">
        <f aca="false">K91*$F91</f>
        <v>0</v>
      </c>
      <c r="M91" s="47"/>
      <c r="N91" s="48" t="n">
        <f aca="false">M91*$F91</f>
        <v>0</v>
      </c>
      <c r="O91" s="47"/>
      <c r="P91" s="48" t="n">
        <f aca="false">O91*$F91</f>
        <v>0</v>
      </c>
      <c r="Q91" s="47" t="n">
        <v>1</v>
      </c>
      <c r="R91" s="48" t="n">
        <f aca="false">Q91*$F91</f>
        <v>388.13</v>
      </c>
      <c r="S91" s="47"/>
      <c r="T91" s="48" t="n">
        <f aca="false">S91*$F91</f>
        <v>0</v>
      </c>
      <c r="U91" s="47"/>
      <c r="V91" s="48" t="n">
        <f aca="false">U91*$F91</f>
        <v>0</v>
      </c>
      <c r="W91" s="58"/>
      <c r="X91" s="58"/>
      <c r="Y91" s="50" t="n">
        <f aca="false">Z91/F91</f>
        <v>1</v>
      </c>
      <c r="Z91" s="51" t="n">
        <f aca="false">L91+N91+P91+R91+T91+V91</f>
        <v>388.13</v>
      </c>
    </row>
    <row r="92" customFormat="false" ht="34.95" hidden="false" customHeight="false" outlineLevel="0" collapsed="false">
      <c r="A92" s="41" t="s">
        <v>208</v>
      </c>
      <c r="B92" s="60"/>
      <c r="C92" s="43" t="s">
        <v>209</v>
      </c>
      <c r="D92" s="62" t="s">
        <v>38</v>
      </c>
      <c r="E92" s="57" t="n">
        <v>5.42</v>
      </c>
      <c r="F92" s="45" t="n">
        <v>1514.89</v>
      </c>
      <c r="G92" s="50"/>
      <c r="H92" s="50"/>
      <c r="I92" s="50"/>
      <c r="J92" s="50"/>
      <c r="K92" s="47"/>
      <c r="L92" s="48" t="n">
        <f aca="false">K92*$F92</f>
        <v>0</v>
      </c>
      <c r="M92" s="47"/>
      <c r="N92" s="48" t="n">
        <f aca="false">M92*$F92</f>
        <v>0</v>
      </c>
      <c r="O92" s="47"/>
      <c r="P92" s="48" t="n">
        <f aca="false">O92*$F92</f>
        <v>0</v>
      </c>
      <c r="Q92" s="47" t="n">
        <v>1</v>
      </c>
      <c r="R92" s="48" t="n">
        <f aca="false">Q92*$F92</f>
        <v>1514.89</v>
      </c>
      <c r="S92" s="47"/>
      <c r="T92" s="48" t="n">
        <f aca="false">S92*$F92</f>
        <v>0</v>
      </c>
      <c r="U92" s="47"/>
      <c r="V92" s="48" t="n">
        <f aca="false">U92*$F92</f>
        <v>0</v>
      </c>
      <c r="W92" s="58"/>
      <c r="X92" s="58"/>
      <c r="Y92" s="50" t="n">
        <f aca="false">Z92/F92</f>
        <v>1</v>
      </c>
      <c r="Z92" s="51" t="n">
        <f aca="false">L92+N92+P92+R92+T92+V92</f>
        <v>1514.89</v>
      </c>
    </row>
    <row r="93" customFormat="false" ht="24.95" hidden="false" customHeight="false" outlineLevel="0" collapsed="false">
      <c r="A93" s="41" t="s">
        <v>210</v>
      </c>
      <c r="B93" s="60"/>
      <c r="C93" s="43" t="s">
        <v>211</v>
      </c>
      <c r="D93" s="62" t="s">
        <v>100</v>
      </c>
      <c r="E93" s="57" t="n">
        <v>1.8</v>
      </c>
      <c r="F93" s="45" t="n">
        <v>36.2</v>
      </c>
      <c r="G93" s="50"/>
      <c r="H93" s="50"/>
      <c r="I93" s="50"/>
      <c r="J93" s="50"/>
      <c r="K93" s="47"/>
      <c r="L93" s="48" t="n">
        <f aca="false">K93*$F93</f>
        <v>0</v>
      </c>
      <c r="M93" s="47"/>
      <c r="N93" s="48" t="n">
        <f aca="false">M93*$F93</f>
        <v>0</v>
      </c>
      <c r="O93" s="47"/>
      <c r="P93" s="48" t="n">
        <f aca="false">O93*$F93</f>
        <v>0</v>
      </c>
      <c r="Q93" s="47" t="n">
        <v>1</v>
      </c>
      <c r="R93" s="48" t="n">
        <f aca="false">Q93*$F93</f>
        <v>36.2</v>
      </c>
      <c r="S93" s="47"/>
      <c r="T93" s="48" t="n">
        <f aca="false">S93*$F93</f>
        <v>0</v>
      </c>
      <c r="U93" s="47"/>
      <c r="V93" s="48" t="n">
        <f aca="false">U93*$F93</f>
        <v>0</v>
      </c>
      <c r="W93" s="58"/>
      <c r="X93" s="58"/>
      <c r="Y93" s="50" t="n">
        <f aca="false">Z93/F93</f>
        <v>1</v>
      </c>
      <c r="Z93" s="51" t="n">
        <f aca="false">L93+N93+P93+R93+T93+V93</f>
        <v>36.2</v>
      </c>
    </row>
    <row r="94" customFormat="false" ht="24.95" hidden="false" customHeight="false" outlineLevel="0" collapsed="false">
      <c r="A94" s="41" t="s">
        <v>212</v>
      </c>
      <c r="B94" s="55"/>
      <c r="C94" s="43" t="s">
        <v>213</v>
      </c>
      <c r="D94" s="62" t="s">
        <v>100</v>
      </c>
      <c r="E94" s="57" t="n">
        <v>53.04</v>
      </c>
      <c r="F94" s="45" t="n">
        <v>308.16</v>
      </c>
      <c r="G94" s="50"/>
      <c r="H94" s="50"/>
      <c r="I94" s="50"/>
      <c r="J94" s="50"/>
      <c r="K94" s="47"/>
      <c r="L94" s="48" t="n">
        <f aca="false">K94*$F94</f>
        <v>0</v>
      </c>
      <c r="M94" s="47"/>
      <c r="N94" s="48" t="n">
        <f aca="false">M94*$F94</f>
        <v>0</v>
      </c>
      <c r="O94" s="47"/>
      <c r="P94" s="48" t="n">
        <f aca="false">O94*$F94</f>
        <v>0</v>
      </c>
      <c r="Q94" s="47" t="n">
        <v>1</v>
      </c>
      <c r="R94" s="48" t="n">
        <f aca="false">Q94*$F94</f>
        <v>308.16</v>
      </c>
      <c r="S94" s="47"/>
      <c r="T94" s="48" t="n">
        <f aca="false">S94*$F94</f>
        <v>0</v>
      </c>
      <c r="U94" s="47"/>
      <c r="V94" s="48" t="n">
        <f aca="false">U94*$F94</f>
        <v>0</v>
      </c>
      <c r="W94" s="58"/>
      <c r="X94" s="58"/>
      <c r="Y94" s="50" t="n">
        <f aca="false">Z94/F94</f>
        <v>1</v>
      </c>
      <c r="Z94" s="51" t="n">
        <f aca="false">L94+N94+P94+R94+T94+V94</f>
        <v>308.16</v>
      </c>
    </row>
    <row r="95" customFormat="false" ht="34.95" hidden="false" customHeight="false" outlineLevel="0" collapsed="false">
      <c r="A95" s="41" t="s">
        <v>214</v>
      </c>
      <c r="B95" s="60"/>
      <c r="C95" s="43" t="s">
        <v>215</v>
      </c>
      <c r="D95" s="62" t="s">
        <v>100</v>
      </c>
      <c r="E95" s="57" t="n">
        <v>272.7</v>
      </c>
      <c r="F95" s="45" t="n">
        <v>1418.04</v>
      </c>
      <c r="G95" s="50"/>
      <c r="H95" s="50"/>
      <c r="I95" s="50"/>
      <c r="J95" s="50"/>
      <c r="K95" s="47"/>
      <c r="L95" s="48" t="n">
        <f aca="false">K95*$F95</f>
        <v>0</v>
      </c>
      <c r="M95" s="47"/>
      <c r="N95" s="48" t="n">
        <f aca="false">M95*$F95</f>
        <v>0</v>
      </c>
      <c r="O95" s="47"/>
      <c r="P95" s="48" t="n">
        <f aca="false">O95*$F95</f>
        <v>0</v>
      </c>
      <c r="Q95" s="47" t="n">
        <v>1</v>
      </c>
      <c r="R95" s="48" t="n">
        <f aca="false">Q95*$F95</f>
        <v>1418.04</v>
      </c>
      <c r="S95" s="47"/>
      <c r="T95" s="48" t="n">
        <f aca="false">S95*$F95</f>
        <v>0</v>
      </c>
      <c r="U95" s="47"/>
      <c r="V95" s="48" t="n">
        <f aca="false">U95*$F95</f>
        <v>0</v>
      </c>
      <c r="W95" s="58"/>
      <c r="X95" s="58"/>
      <c r="Y95" s="50" t="n">
        <f aca="false">Z95/F95</f>
        <v>1</v>
      </c>
      <c r="Z95" s="51" t="n">
        <f aca="false">L95+N95+P95+R95+T95+V95</f>
        <v>1418.04</v>
      </c>
    </row>
    <row r="96" customFormat="false" ht="66.95" hidden="false" customHeight="false" outlineLevel="0" collapsed="false">
      <c r="A96" s="41" t="s">
        <v>216</v>
      </c>
      <c r="B96" s="60"/>
      <c r="C96" s="43" t="s">
        <v>217</v>
      </c>
      <c r="D96" s="62" t="s">
        <v>100</v>
      </c>
      <c r="E96" s="57" t="n">
        <v>61.88</v>
      </c>
      <c r="F96" s="45" t="n">
        <v>2354.53</v>
      </c>
      <c r="G96" s="50"/>
      <c r="H96" s="50"/>
      <c r="I96" s="50"/>
      <c r="J96" s="50"/>
      <c r="K96" s="47"/>
      <c r="L96" s="48" t="n">
        <f aca="false">K96*$F96</f>
        <v>0</v>
      </c>
      <c r="M96" s="47"/>
      <c r="N96" s="48" t="n">
        <f aca="false">M96*$F96</f>
        <v>0</v>
      </c>
      <c r="O96" s="47"/>
      <c r="P96" s="48" t="n">
        <f aca="false">O96*$F96</f>
        <v>0</v>
      </c>
      <c r="Q96" s="47" t="n">
        <v>1</v>
      </c>
      <c r="R96" s="48" t="n">
        <f aca="false">Q96*$F96</f>
        <v>2354.53</v>
      </c>
      <c r="S96" s="47"/>
      <c r="T96" s="48" t="n">
        <f aca="false">S96*$F96</f>
        <v>0</v>
      </c>
      <c r="U96" s="47"/>
      <c r="V96" s="48" t="n">
        <f aca="false">U96*$F96</f>
        <v>0</v>
      </c>
      <c r="W96" s="58"/>
      <c r="X96" s="58"/>
      <c r="Y96" s="50" t="n">
        <f aca="false">Z96/F96</f>
        <v>1</v>
      </c>
      <c r="Z96" s="51" t="n">
        <f aca="false">L96+N96+P96+R96+T96+V96</f>
        <v>2354.53</v>
      </c>
    </row>
    <row r="97" customFormat="false" ht="45.95" hidden="false" customHeight="false" outlineLevel="0" collapsed="false">
      <c r="A97" s="41" t="s">
        <v>218</v>
      </c>
      <c r="B97" s="60"/>
      <c r="C97" s="43" t="s">
        <v>219</v>
      </c>
      <c r="D97" s="62" t="s">
        <v>38</v>
      </c>
      <c r="E97" s="57" t="n">
        <v>182.63</v>
      </c>
      <c r="F97" s="45" t="n">
        <v>12888.2</v>
      </c>
      <c r="G97" s="50"/>
      <c r="H97" s="50"/>
      <c r="I97" s="50"/>
      <c r="J97" s="50"/>
      <c r="K97" s="47"/>
      <c r="L97" s="48" t="n">
        <f aca="false">K97*$F97</f>
        <v>0</v>
      </c>
      <c r="M97" s="47"/>
      <c r="N97" s="48" t="n">
        <f aca="false">M97*$F97</f>
        <v>0</v>
      </c>
      <c r="O97" s="47"/>
      <c r="P97" s="48" t="n">
        <f aca="false">O97*$F97</f>
        <v>0</v>
      </c>
      <c r="Q97" s="47" t="n">
        <v>1</v>
      </c>
      <c r="R97" s="48" t="n">
        <f aca="false">Q97*$F97</f>
        <v>12888.2</v>
      </c>
      <c r="S97" s="47"/>
      <c r="T97" s="48" t="n">
        <f aca="false">S97*$F97</f>
        <v>0</v>
      </c>
      <c r="U97" s="47"/>
      <c r="V97" s="48" t="n">
        <f aca="false">U97*$F97</f>
        <v>0</v>
      </c>
      <c r="W97" s="58"/>
      <c r="X97" s="58"/>
      <c r="Y97" s="50" t="n">
        <f aca="false">Z97/F97</f>
        <v>1</v>
      </c>
      <c r="Z97" s="51" t="n">
        <f aca="false">L97+N97+P97+R97+T97+V97</f>
        <v>12888.2</v>
      </c>
    </row>
    <row r="98" customFormat="false" ht="14.65" hidden="false" customHeight="false" outlineLevel="0" collapsed="false">
      <c r="A98" s="41" t="s">
        <v>220</v>
      </c>
      <c r="B98" s="55"/>
      <c r="C98" s="43" t="s">
        <v>221</v>
      </c>
      <c r="D98" s="62" t="s">
        <v>38</v>
      </c>
      <c r="E98" s="57" t="n">
        <v>76.7</v>
      </c>
      <c r="F98" s="45" t="n">
        <v>372.76</v>
      </c>
      <c r="G98" s="50"/>
      <c r="H98" s="50"/>
      <c r="I98" s="50"/>
      <c r="J98" s="50"/>
      <c r="K98" s="47"/>
      <c r="L98" s="48" t="n">
        <f aca="false">K98*$F98</f>
        <v>0</v>
      </c>
      <c r="M98" s="47"/>
      <c r="N98" s="48" t="n">
        <f aca="false">M98*$F98</f>
        <v>0</v>
      </c>
      <c r="O98" s="47"/>
      <c r="P98" s="48" t="n">
        <f aca="false">O98*$F98</f>
        <v>0</v>
      </c>
      <c r="Q98" s="47" t="n">
        <v>1</v>
      </c>
      <c r="R98" s="48" t="n">
        <f aca="false">Q98*$F98</f>
        <v>372.76</v>
      </c>
      <c r="S98" s="47"/>
      <c r="T98" s="48" t="n">
        <f aca="false">S98*$F98</f>
        <v>0</v>
      </c>
      <c r="U98" s="47"/>
      <c r="V98" s="48" t="n">
        <f aca="false">U98*$F98</f>
        <v>0</v>
      </c>
      <c r="W98" s="58"/>
      <c r="X98" s="58"/>
      <c r="Y98" s="50" t="n">
        <f aca="false">Z98/F98</f>
        <v>1</v>
      </c>
      <c r="Z98" s="51" t="n">
        <f aca="false">L98+N98+P98+R98+T98+V98</f>
        <v>372.76</v>
      </c>
    </row>
    <row r="99" customFormat="false" ht="45.95" hidden="false" customHeight="false" outlineLevel="0" collapsed="false">
      <c r="A99" s="41" t="s">
        <v>222</v>
      </c>
      <c r="B99" s="42"/>
      <c r="C99" s="43" t="s">
        <v>223</v>
      </c>
      <c r="D99" s="44" t="s">
        <v>38</v>
      </c>
      <c r="E99" s="44" t="n">
        <v>39.55</v>
      </c>
      <c r="F99" s="45" t="n">
        <v>725.35</v>
      </c>
      <c r="G99" s="50"/>
      <c r="H99" s="50"/>
      <c r="I99" s="50"/>
      <c r="J99" s="50"/>
      <c r="K99" s="47"/>
      <c r="L99" s="48" t="n">
        <f aca="false">K99*$F99</f>
        <v>0</v>
      </c>
      <c r="M99" s="47"/>
      <c r="N99" s="48" t="n">
        <f aca="false">M99*$F99</f>
        <v>0</v>
      </c>
      <c r="O99" s="47"/>
      <c r="P99" s="48" t="n">
        <f aca="false">O99*$F99</f>
        <v>0</v>
      </c>
      <c r="Q99" s="47" t="n">
        <v>1</v>
      </c>
      <c r="R99" s="48" t="n">
        <f aca="false">Q99*$F99</f>
        <v>725.35</v>
      </c>
      <c r="S99" s="47"/>
      <c r="T99" s="48" t="n">
        <f aca="false">S99*$F99</f>
        <v>0</v>
      </c>
      <c r="U99" s="47"/>
      <c r="V99" s="48" t="n">
        <f aca="false">U99*$F99</f>
        <v>0</v>
      </c>
      <c r="W99" s="58"/>
      <c r="X99" s="58"/>
      <c r="Y99" s="50" t="n">
        <f aca="false">Z99/F99</f>
        <v>1</v>
      </c>
      <c r="Z99" s="51" t="n">
        <f aca="false">L99+N99+P99+R99+T99+V99</f>
        <v>725.35</v>
      </c>
    </row>
    <row r="100" customFormat="false" ht="14.65" hidden="false" customHeight="true" outlineLevel="0" collapsed="false">
      <c r="A100" s="38" t="s">
        <v>224</v>
      </c>
      <c r="B100" s="39"/>
      <c r="C100" s="39" t="s">
        <v>225</v>
      </c>
      <c r="D100" s="37"/>
      <c r="E100" s="40"/>
      <c r="F100" s="40"/>
      <c r="G100" s="37"/>
      <c r="H100" s="37"/>
      <c r="I100" s="37"/>
      <c r="J100" s="37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37"/>
      <c r="X100" s="37"/>
      <c r="Y100" s="37"/>
      <c r="Z100" s="38"/>
    </row>
    <row r="101" customFormat="false" ht="23.85" hidden="false" customHeight="true" outlineLevel="0" collapsed="false">
      <c r="A101" s="54" t="s">
        <v>226</v>
      </c>
      <c r="B101" s="55"/>
      <c r="C101" s="43" t="s">
        <v>227</v>
      </c>
      <c r="D101" s="56" t="s">
        <v>38</v>
      </c>
      <c r="E101" s="57" t="n">
        <v>540.47</v>
      </c>
      <c r="F101" s="45" t="n">
        <v>2842.87</v>
      </c>
      <c r="G101" s="50" t="s">
        <v>33</v>
      </c>
      <c r="H101" s="50"/>
      <c r="I101" s="50" t="s">
        <v>34</v>
      </c>
      <c r="J101" s="50"/>
      <c r="K101" s="47"/>
      <c r="L101" s="48" t="n">
        <f aca="false">K101*$F101</f>
        <v>0</v>
      </c>
      <c r="M101" s="47"/>
      <c r="N101" s="48" t="n">
        <f aca="false">M101*$F101</f>
        <v>0</v>
      </c>
      <c r="O101" s="47"/>
      <c r="P101" s="48" t="n">
        <f aca="false">O101*$F101</f>
        <v>0</v>
      </c>
      <c r="Q101" s="47" t="n">
        <v>1</v>
      </c>
      <c r="R101" s="48" t="n">
        <f aca="false">Q101*$F101</f>
        <v>2842.87</v>
      </c>
      <c r="S101" s="47"/>
      <c r="T101" s="48" t="n">
        <f aca="false">S101*$F101</f>
        <v>0</v>
      </c>
      <c r="U101" s="47"/>
      <c r="V101" s="48" t="n">
        <f aca="false">U101*$F101</f>
        <v>0</v>
      </c>
      <c r="W101" s="58" t="s">
        <v>35</v>
      </c>
      <c r="X101" s="58"/>
      <c r="Y101" s="50" t="n">
        <f aca="false">Z101/F101</f>
        <v>1</v>
      </c>
      <c r="Z101" s="51" t="n">
        <f aca="false">L101+N101+P101+R101+T101+V101</f>
        <v>2842.87</v>
      </c>
    </row>
    <row r="102" customFormat="false" ht="24.95" hidden="false" customHeight="true" outlineLevel="0" collapsed="false">
      <c r="A102" s="41" t="s">
        <v>228</v>
      </c>
      <c r="B102" s="55"/>
      <c r="C102" s="43" t="s">
        <v>229</v>
      </c>
      <c r="D102" s="62" t="s">
        <v>38</v>
      </c>
      <c r="E102" s="57" t="n">
        <v>74.72</v>
      </c>
      <c r="F102" s="45" t="n">
        <v>1817.94</v>
      </c>
      <c r="G102" s="50"/>
      <c r="H102" s="50"/>
      <c r="I102" s="50"/>
      <c r="J102" s="50"/>
      <c r="K102" s="64"/>
      <c r="L102" s="48" t="n">
        <f aca="false">K102*$F102</f>
        <v>0</v>
      </c>
      <c r="M102" s="47"/>
      <c r="N102" s="48" t="n">
        <f aca="false">M102*$F102</f>
        <v>0</v>
      </c>
      <c r="O102" s="47"/>
      <c r="P102" s="48" t="n">
        <f aca="false">O102*$F102</f>
        <v>0</v>
      </c>
      <c r="Q102" s="47" t="n">
        <v>1</v>
      </c>
      <c r="R102" s="48" t="n">
        <f aca="false">Q102*$F102</f>
        <v>1817.94</v>
      </c>
      <c r="S102" s="47"/>
      <c r="T102" s="48" t="n">
        <f aca="false">S102*$F102</f>
        <v>0</v>
      </c>
      <c r="U102" s="47"/>
      <c r="V102" s="48" t="n">
        <f aca="false">U102*$F102</f>
        <v>0</v>
      </c>
      <c r="W102" s="58"/>
      <c r="X102" s="58"/>
      <c r="Y102" s="50" t="n">
        <f aca="false">Z102/F102</f>
        <v>1</v>
      </c>
      <c r="Z102" s="51" t="n">
        <f aca="false">L102+N102+P102+R102+T102+V102</f>
        <v>1817.94</v>
      </c>
    </row>
    <row r="103" customFormat="false" ht="45.95" hidden="false" customHeight="false" outlineLevel="0" collapsed="false">
      <c r="A103" s="41" t="s">
        <v>230</v>
      </c>
      <c r="B103" s="55"/>
      <c r="C103" s="43" t="s">
        <v>231</v>
      </c>
      <c r="D103" s="62" t="s">
        <v>38</v>
      </c>
      <c r="E103" s="57" t="n">
        <v>445.87</v>
      </c>
      <c r="F103" s="45" t="n">
        <v>33471.46</v>
      </c>
      <c r="G103" s="50"/>
      <c r="H103" s="50"/>
      <c r="I103" s="50"/>
      <c r="J103" s="50"/>
      <c r="K103" s="47"/>
      <c r="L103" s="48" t="n">
        <f aca="false">K103*$F103</f>
        <v>0</v>
      </c>
      <c r="M103" s="47"/>
      <c r="N103" s="48" t="n">
        <f aca="false">M103*$F103</f>
        <v>0</v>
      </c>
      <c r="O103" s="47"/>
      <c r="P103" s="48" t="n">
        <f aca="false">O103*$F103</f>
        <v>0</v>
      </c>
      <c r="Q103" s="47" t="n">
        <v>1</v>
      </c>
      <c r="R103" s="48" t="n">
        <f aca="false">Q103*$F103</f>
        <v>33471.46</v>
      </c>
      <c r="S103" s="47"/>
      <c r="T103" s="48" t="n">
        <f aca="false">S103*$F103</f>
        <v>0</v>
      </c>
      <c r="U103" s="47"/>
      <c r="V103" s="48" t="n">
        <f aca="false">U103*$F103</f>
        <v>0</v>
      </c>
      <c r="W103" s="58"/>
      <c r="X103" s="58"/>
      <c r="Y103" s="50" t="n">
        <f aca="false">Z103/F103</f>
        <v>1</v>
      </c>
      <c r="Z103" s="51" t="n">
        <f aca="false">L103+N103+P103+R103+T103+V103</f>
        <v>33471.46</v>
      </c>
    </row>
    <row r="104" customFormat="false" ht="34.95" hidden="false" customHeight="false" outlineLevel="0" collapsed="false">
      <c r="A104" s="41" t="s">
        <v>232</v>
      </c>
      <c r="B104" s="55"/>
      <c r="C104" s="43" t="s">
        <v>233</v>
      </c>
      <c r="D104" s="62" t="s">
        <v>38</v>
      </c>
      <c r="E104" s="57" t="n">
        <v>445.87</v>
      </c>
      <c r="F104" s="45" t="n">
        <v>14651.29</v>
      </c>
      <c r="G104" s="50"/>
      <c r="H104" s="50"/>
      <c r="I104" s="50"/>
      <c r="J104" s="50"/>
      <c r="K104" s="47"/>
      <c r="L104" s="48" t="n">
        <f aca="false">K104*$F104</f>
        <v>0</v>
      </c>
      <c r="M104" s="47"/>
      <c r="N104" s="48" t="n">
        <f aca="false">M104*$F104</f>
        <v>0</v>
      </c>
      <c r="O104" s="47"/>
      <c r="P104" s="48" t="n">
        <f aca="false">O104*$F104</f>
        <v>0</v>
      </c>
      <c r="Q104" s="47" t="n">
        <v>1</v>
      </c>
      <c r="R104" s="48" t="n">
        <f aca="false">Q104*$F104</f>
        <v>14651.29</v>
      </c>
      <c r="S104" s="47"/>
      <c r="T104" s="48" t="n">
        <f aca="false">S104*$F104</f>
        <v>0</v>
      </c>
      <c r="U104" s="47"/>
      <c r="V104" s="48" t="n">
        <f aca="false">U104*$F104</f>
        <v>0</v>
      </c>
      <c r="W104" s="58"/>
      <c r="X104" s="58"/>
      <c r="Y104" s="50" t="n">
        <f aca="false">Z104/F104</f>
        <v>1</v>
      </c>
      <c r="Z104" s="51" t="n">
        <f aca="false">L104+N104+P104+R104+T104+V104</f>
        <v>14651.29</v>
      </c>
    </row>
    <row r="105" customFormat="false" ht="55.95" hidden="false" customHeight="false" outlineLevel="0" collapsed="false">
      <c r="A105" s="41" t="s">
        <v>234</v>
      </c>
      <c r="B105" s="55"/>
      <c r="C105" s="43" t="s">
        <v>235</v>
      </c>
      <c r="D105" s="62" t="s">
        <v>38</v>
      </c>
      <c r="E105" s="57" t="n">
        <v>74.72</v>
      </c>
      <c r="F105" s="45" t="n">
        <v>3990.8</v>
      </c>
      <c r="G105" s="50"/>
      <c r="H105" s="50"/>
      <c r="I105" s="50"/>
      <c r="J105" s="50"/>
      <c r="K105" s="47"/>
      <c r="L105" s="48" t="n">
        <f aca="false">K105*$F105</f>
        <v>0</v>
      </c>
      <c r="M105" s="47"/>
      <c r="N105" s="48" t="n">
        <f aca="false">M105*$F105</f>
        <v>0</v>
      </c>
      <c r="O105" s="47"/>
      <c r="P105" s="48" t="n">
        <f aca="false">O105*$F105</f>
        <v>0</v>
      </c>
      <c r="Q105" s="47" t="n">
        <v>1</v>
      </c>
      <c r="R105" s="48" t="n">
        <f aca="false">Q105*$F105</f>
        <v>3990.8</v>
      </c>
      <c r="S105" s="47"/>
      <c r="T105" s="48" t="n">
        <f aca="false">S105*$F105</f>
        <v>0</v>
      </c>
      <c r="U105" s="47"/>
      <c r="V105" s="48" t="n">
        <f aca="false">U105*$F105</f>
        <v>0</v>
      </c>
      <c r="W105" s="58"/>
      <c r="X105" s="58"/>
      <c r="Y105" s="50" t="n">
        <f aca="false">Z105/F105</f>
        <v>1</v>
      </c>
      <c r="Z105" s="51" t="n">
        <f aca="false">L105+N105+P105+R105+T105+V105</f>
        <v>3990.8</v>
      </c>
    </row>
    <row r="106" customFormat="false" ht="45.95" hidden="false" customHeight="false" outlineLevel="0" collapsed="false">
      <c r="A106" s="41" t="s">
        <v>236</v>
      </c>
      <c r="B106" s="55"/>
      <c r="C106" s="43" t="s">
        <v>237</v>
      </c>
      <c r="D106" s="62" t="s">
        <v>100</v>
      </c>
      <c r="E106" s="57" t="n">
        <v>19.88</v>
      </c>
      <c r="F106" s="45" t="n">
        <v>342.33</v>
      </c>
      <c r="G106" s="50"/>
      <c r="H106" s="50"/>
      <c r="I106" s="50"/>
      <c r="J106" s="50"/>
      <c r="K106" s="47"/>
      <c r="L106" s="48" t="n">
        <f aca="false">K106*$F106</f>
        <v>0</v>
      </c>
      <c r="M106" s="47"/>
      <c r="N106" s="48" t="n">
        <f aca="false">M106*$F106</f>
        <v>0</v>
      </c>
      <c r="O106" s="47"/>
      <c r="P106" s="48" t="n">
        <f aca="false">O106*$F106</f>
        <v>0</v>
      </c>
      <c r="Q106" s="47" t="n">
        <v>1</v>
      </c>
      <c r="R106" s="48" t="n">
        <f aca="false">Q106*$F106</f>
        <v>342.33</v>
      </c>
      <c r="S106" s="47"/>
      <c r="T106" s="48" t="n">
        <f aca="false">S106*$F106</f>
        <v>0</v>
      </c>
      <c r="U106" s="47"/>
      <c r="V106" s="48" t="n">
        <f aca="false">U106*$F106</f>
        <v>0</v>
      </c>
      <c r="W106" s="58"/>
      <c r="X106" s="58"/>
      <c r="Y106" s="50" t="n">
        <f aca="false">Z106/F106</f>
        <v>1</v>
      </c>
      <c r="Z106" s="51" t="n">
        <f aca="false">L106+N106+P106+R106+T106+V106</f>
        <v>342.33</v>
      </c>
    </row>
    <row r="107" customFormat="false" ht="55.95" hidden="false" customHeight="false" outlineLevel="0" collapsed="false">
      <c r="A107" s="41" t="s">
        <v>238</v>
      </c>
      <c r="B107" s="55"/>
      <c r="C107" s="43" t="s">
        <v>239</v>
      </c>
      <c r="D107" s="62" t="s">
        <v>38</v>
      </c>
      <c r="E107" s="57" t="n">
        <v>465.75</v>
      </c>
      <c r="F107" s="45" t="n">
        <v>13036.34</v>
      </c>
      <c r="G107" s="50"/>
      <c r="H107" s="50"/>
      <c r="I107" s="50"/>
      <c r="J107" s="50"/>
      <c r="K107" s="47"/>
      <c r="L107" s="48" t="n">
        <f aca="false">K107*$F107</f>
        <v>0</v>
      </c>
      <c r="M107" s="47"/>
      <c r="N107" s="48" t="n">
        <f aca="false">M107*$F107</f>
        <v>0</v>
      </c>
      <c r="O107" s="47"/>
      <c r="P107" s="48" t="n">
        <f aca="false">O107*$F107</f>
        <v>0</v>
      </c>
      <c r="Q107" s="47" t="n">
        <v>1</v>
      </c>
      <c r="R107" s="48" t="n">
        <f aca="false">Q107*$F107</f>
        <v>13036.34</v>
      </c>
      <c r="S107" s="47"/>
      <c r="T107" s="48" t="n">
        <f aca="false">S107*$F107</f>
        <v>0</v>
      </c>
      <c r="U107" s="47"/>
      <c r="V107" s="48" t="n">
        <f aca="false">U107*$F107</f>
        <v>0</v>
      </c>
      <c r="W107" s="58"/>
      <c r="X107" s="58"/>
      <c r="Y107" s="50" t="n">
        <f aca="false">Z107/F107</f>
        <v>1</v>
      </c>
      <c r="Z107" s="51" t="n">
        <f aca="false">L107+N107+P107+R107+T107+V107</f>
        <v>13036.34</v>
      </c>
    </row>
    <row r="108" customFormat="false" ht="66.95" hidden="false" customHeight="false" outlineLevel="0" collapsed="false">
      <c r="A108" s="41" t="s">
        <v>240</v>
      </c>
      <c r="B108" s="55"/>
      <c r="C108" s="43" t="s">
        <v>241</v>
      </c>
      <c r="D108" s="62" t="s">
        <v>38</v>
      </c>
      <c r="E108" s="57" t="n">
        <v>74.72</v>
      </c>
      <c r="F108" s="45" t="n">
        <v>1276.96</v>
      </c>
      <c r="G108" s="50"/>
      <c r="H108" s="50"/>
      <c r="I108" s="50"/>
      <c r="J108" s="50"/>
      <c r="K108" s="47"/>
      <c r="L108" s="48" t="n">
        <f aca="false">K108*$F108</f>
        <v>0</v>
      </c>
      <c r="M108" s="47"/>
      <c r="N108" s="48" t="n">
        <f aca="false">M108*$F108</f>
        <v>0</v>
      </c>
      <c r="O108" s="47"/>
      <c r="P108" s="48" t="n">
        <f aca="false">O108*$F108</f>
        <v>0</v>
      </c>
      <c r="Q108" s="47" t="n">
        <v>1</v>
      </c>
      <c r="R108" s="48" t="n">
        <f aca="false">Q108*$F108</f>
        <v>1276.96</v>
      </c>
      <c r="S108" s="47"/>
      <c r="T108" s="48" t="n">
        <f aca="false">S108*$F108</f>
        <v>0</v>
      </c>
      <c r="U108" s="47"/>
      <c r="V108" s="48" t="n">
        <f aca="false">U108*$F108</f>
        <v>0</v>
      </c>
      <c r="W108" s="58"/>
      <c r="X108" s="58"/>
      <c r="Y108" s="50" t="n">
        <f aca="false">Z108/F108</f>
        <v>1</v>
      </c>
      <c r="Z108" s="51" t="n">
        <f aca="false">L108+N108+P108+R108+T108+V108</f>
        <v>1276.96</v>
      </c>
    </row>
    <row r="109" customFormat="false" ht="45.95" hidden="false" customHeight="false" outlineLevel="0" collapsed="false">
      <c r="A109" s="41" t="s">
        <v>242</v>
      </c>
      <c r="B109" s="55"/>
      <c r="C109" s="43" t="s">
        <v>243</v>
      </c>
      <c r="D109" s="62" t="s">
        <v>38</v>
      </c>
      <c r="E109" s="57" t="n">
        <v>20.36</v>
      </c>
      <c r="F109" s="45" t="n">
        <v>1054.24</v>
      </c>
      <c r="G109" s="50"/>
      <c r="H109" s="50"/>
      <c r="I109" s="50"/>
      <c r="J109" s="50"/>
      <c r="K109" s="47"/>
      <c r="L109" s="48" t="n">
        <f aca="false">K109*$F109</f>
        <v>0</v>
      </c>
      <c r="M109" s="47"/>
      <c r="N109" s="48" t="n">
        <f aca="false">M109*$F109</f>
        <v>0</v>
      </c>
      <c r="O109" s="47"/>
      <c r="P109" s="48" t="n">
        <f aca="false">O109*$F109</f>
        <v>0</v>
      </c>
      <c r="Q109" s="47" t="n">
        <v>1</v>
      </c>
      <c r="R109" s="48" t="n">
        <f aca="false">Q109*$F109</f>
        <v>1054.24</v>
      </c>
      <c r="S109" s="47"/>
      <c r="T109" s="48" t="n">
        <f aca="false">S109*$F109</f>
        <v>0</v>
      </c>
      <c r="U109" s="47"/>
      <c r="V109" s="48" t="n">
        <f aca="false">U109*$F109</f>
        <v>0</v>
      </c>
      <c r="W109" s="58"/>
      <c r="X109" s="58"/>
      <c r="Y109" s="50" t="n">
        <f aca="false">Z109/F109</f>
        <v>1</v>
      </c>
      <c r="Z109" s="51" t="n">
        <f aca="false">L109+N109+P109+R109+T109+V109</f>
        <v>1054.24</v>
      </c>
    </row>
    <row r="110" customFormat="false" ht="34.95" hidden="false" customHeight="false" outlineLevel="0" collapsed="false">
      <c r="A110" s="41" t="s">
        <v>244</v>
      </c>
      <c r="B110" s="55"/>
      <c r="C110" s="43" t="s">
        <v>157</v>
      </c>
      <c r="D110" s="62" t="s">
        <v>38</v>
      </c>
      <c r="E110" s="57" t="n">
        <v>20.37</v>
      </c>
      <c r="F110" s="45" t="n">
        <v>921.34</v>
      </c>
      <c r="G110" s="50"/>
      <c r="H110" s="50"/>
      <c r="I110" s="50"/>
      <c r="J110" s="50"/>
      <c r="K110" s="47"/>
      <c r="L110" s="48" t="n">
        <f aca="false">K110*$F110</f>
        <v>0</v>
      </c>
      <c r="M110" s="47"/>
      <c r="N110" s="48" t="n">
        <f aca="false">M110*$F110</f>
        <v>0</v>
      </c>
      <c r="O110" s="47"/>
      <c r="P110" s="48" t="n">
        <f aca="false">O110*$F110</f>
        <v>0</v>
      </c>
      <c r="Q110" s="47" t="n">
        <v>1</v>
      </c>
      <c r="R110" s="48" t="n">
        <f aca="false">Q110*$F110</f>
        <v>921.34</v>
      </c>
      <c r="S110" s="47"/>
      <c r="T110" s="48" t="n">
        <f aca="false">S110*$F110</f>
        <v>0</v>
      </c>
      <c r="U110" s="47"/>
      <c r="V110" s="48" t="n">
        <f aca="false">U110*$F110</f>
        <v>0</v>
      </c>
      <c r="W110" s="58"/>
      <c r="X110" s="58"/>
      <c r="Y110" s="50" t="n">
        <f aca="false">Z110/F110</f>
        <v>1</v>
      </c>
      <c r="Z110" s="51" t="n">
        <f aca="false">L110+N110+P110+R110+T110+V110</f>
        <v>921.34</v>
      </c>
    </row>
    <row r="111" customFormat="false" ht="14.65" hidden="false" customHeight="false" outlineLevel="0" collapsed="false">
      <c r="A111" s="41" t="s">
        <v>245</v>
      </c>
      <c r="B111" s="55"/>
      <c r="C111" s="43" t="s">
        <v>187</v>
      </c>
      <c r="D111" s="62" t="s">
        <v>100</v>
      </c>
      <c r="E111" s="57" t="n">
        <v>36.34</v>
      </c>
      <c r="F111" s="45" t="n">
        <v>1405.99</v>
      </c>
      <c r="G111" s="50"/>
      <c r="H111" s="50"/>
      <c r="I111" s="50"/>
      <c r="J111" s="50"/>
      <c r="K111" s="47"/>
      <c r="L111" s="48" t="n">
        <f aca="false">K111*$F111</f>
        <v>0</v>
      </c>
      <c r="M111" s="4"/>
      <c r="N111" s="48" t="n">
        <f aca="false">M111*$F111</f>
        <v>0</v>
      </c>
      <c r="O111" s="4"/>
      <c r="P111" s="48" t="n">
        <f aca="false">O111*$F111</f>
        <v>0</v>
      </c>
      <c r="Q111" s="47" t="n">
        <v>1</v>
      </c>
      <c r="R111" s="48" t="n">
        <f aca="false">Q111*$F111</f>
        <v>1405.99</v>
      </c>
      <c r="S111" s="47"/>
      <c r="T111" s="48" t="n">
        <f aca="false">S111*$F111</f>
        <v>0</v>
      </c>
      <c r="U111" s="47"/>
      <c r="V111" s="48" t="n">
        <f aca="false">U111*$F111</f>
        <v>0</v>
      </c>
      <c r="W111" s="58"/>
      <c r="X111" s="58"/>
      <c r="Y111" s="50" t="n">
        <f aca="false">Z111/F111</f>
        <v>1</v>
      </c>
      <c r="Z111" s="51" t="n">
        <f aca="false">L111+N111+P111+R111+T111+V111</f>
        <v>1405.99</v>
      </c>
    </row>
    <row r="112" customFormat="false" ht="14.65" hidden="false" customHeight="false" outlineLevel="0" collapsed="false">
      <c r="A112" s="41" t="s">
        <v>246</v>
      </c>
      <c r="B112" s="42"/>
      <c r="C112" s="43" t="s">
        <v>247</v>
      </c>
      <c r="D112" s="44" t="s">
        <v>100</v>
      </c>
      <c r="E112" s="44" t="n">
        <v>25.39</v>
      </c>
      <c r="F112" s="45" t="n">
        <v>636.78</v>
      </c>
      <c r="G112" s="50"/>
      <c r="H112" s="50"/>
      <c r="I112" s="50"/>
      <c r="J112" s="50"/>
      <c r="K112" s="47"/>
      <c r="L112" s="48" t="n">
        <f aca="false">K112*$F112</f>
        <v>0</v>
      </c>
      <c r="M112" s="47"/>
      <c r="N112" s="48" t="n">
        <f aca="false">M112*$F112</f>
        <v>0</v>
      </c>
      <c r="O112" s="47"/>
      <c r="P112" s="48" t="n">
        <f aca="false">O112*$F112</f>
        <v>0</v>
      </c>
      <c r="Q112" s="47" t="n">
        <v>1</v>
      </c>
      <c r="R112" s="48" t="n">
        <f aca="false">Q112*$F112</f>
        <v>636.78</v>
      </c>
      <c r="S112" s="47"/>
      <c r="T112" s="48" t="n">
        <f aca="false">S112*$F112</f>
        <v>0</v>
      </c>
      <c r="U112" s="47"/>
      <c r="V112" s="48" t="n">
        <f aca="false">U112*$F112</f>
        <v>0</v>
      </c>
      <c r="W112" s="58"/>
      <c r="X112" s="58"/>
      <c r="Y112" s="50" t="n">
        <f aca="false">Z112/F112</f>
        <v>1</v>
      </c>
      <c r="Z112" s="51" t="n">
        <f aca="false">L112+N112+P112+R112+T112+V112</f>
        <v>636.78</v>
      </c>
    </row>
    <row r="113" customFormat="false" ht="24.95" hidden="false" customHeight="true" outlineLevel="0" collapsed="false">
      <c r="A113" s="38" t="s">
        <v>248</v>
      </c>
      <c r="B113" s="39"/>
      <c r="C113" s="39" t="s">
        <v>249</v>
      </c>
      <c r="D113" s="37"/>
      <c r="E113" s="40"/>
      <c r="F113" s="40"/>
      <c r="G113" s="37"/>
      <c r="H113" s="37"/>
      <c r="I113" s="37"/>
      <c r="J113" s="37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37"/>
      <c r="X113" s="37"/>
      <c r="Y113" s="37"/>
      <c r="Z113" s="38"/>
    </row>
    <row r="114" customFormat="false" ht="14.65" hidden="false" customHeight="true" outlineLevel="0" collapsed="false">
      <c r="A114" s="54" t="s">
        <v>250</v>
      </c>
      <c r="B114" s="65"/>
      <c r="C114" s="66" t="s">
        <v>251</v>
      </c>
      <c r="D114" s="62" t="s">
        <v>38</v>
      </c>
      <c r="E114" s="57" t="n">
        <v>46.85</v>
      </c>
      <c r="F114" s="45" t="n">
        <v>7195.22</v>
      </c>
      <c r="G114" s="50" t="s">
        <v>33</v>
      </c>
      <c r="H114" s="50"/>
      <c r="I114" s="50" t="s">
        <v>34</v>
      </c>
      <c r="J114" s="50"/>
      <c r="K114" s="47"/>
      <c r="L114" s="48" t="n">
        <f aca="false">K114*$F114</f>
        <v>0</v>
      </c>
      <c r="M114" s="47"/>
      <c r="N114" s="48" t="n">
        <f aca="false">M114*$F114</f>
        <v>0</v>
      </c>
      <c r="O114" s="47"/>
      <c r="P114" s="48" t="n">
        <f aca="false">O114*$F114</f>
        <v>0</v>
      </c>
      <c r="Q114" s="47"/>
      <c r="R114" s="48" t="n">
        <f aca="false">Q114*$F114</f>
        <v>0</v>
      </c>
      <c r="S114" s="47" t="n">
        <v>1</v>
      </c>
      <c r="T114" s="48" t="n">
        <f aca="false">S114*$F114</f>
        <v>7195.22</v>
      </c>
      <c r="U114" s="47"/>
      <c r="V114" s="48" t="n">
        <f aca="false">U114*$F114</f>
        <v>0</v>
      </c>
      <c r="W114" s="58" t="s">
        <v>35</v>
      </c>
      <c r="X114" s="58"/>
      <c r="Y114" s="50" t="n">
        <f aca="false">Z114/F114</f>
        <v>1</v>
      </c>
      <c r="Z114" s="51" t="n">
        <f aca="false">L114+N114+P114+R114+T114+V114</f>
        <v>7195.22</v>
      </c>
    </row>
    <row r="115" customFormat="false" ht="55.95" hidden="false" customHeight="false" outlineLevel="0" collapsed="false">
      <c r="A115" s="54" t="s">
        <v>252</v>
      </c>
      <c r="B115" s="65"/>
      <c r="C115" s="66" t="s">
        <v>253</v>
      </c>
      <c r="D115" s="62" t="s">
        <v>38</v>
      </c>
      <c r="E115" s="57" t="n">
        <v>11.8</v>
      </c>
      <c r="F115" s="45" t="n">
        <v>7518.61</v>
      </c>
      <c r="G115" s="50"/>
      <c r="H115" s="50"/>
      <c r="I115" s="50"/>
      <c r="J115" s="50"/>
      <c r="K115" s="47"/>
      <c r="L115" s="48" t="n">
        <f aca="false">K115*$F115</f>
        <v>0</v>
      </c>
      <c r="M115" s="47"/>
      <c r="N115" s="48" t="n">
        <f aca="false">M115*$F115</f>
        <v>0</v>
      </c>
      <c r="O115" s="47"/>
      <c r="P115" s="48" t="n">
        <f aca="false">O115*$F115</f>
        <v>0</v>
      </c>
      <c r="Q115" s="47"/>
      <c r="R115" s="48" t="n">
        <f aca="false">Q115*$F115</f>
        <v>0</v>
      </c>
      <c r="S115" s="47" t="n">
        <v>1</v>
      </c>
      <c r="T115" s="48" t="n">
        <f aca="false">S115*$F115</f>
        <v>7518.61</v>
      </c>
      <c r="U115" s="47"/>
      <c r="V115" s="48" t="n">
        <f aca="false">U115*$F115</f>
        <v>0</v>
      </c>
      <c r="W115" s="58"/>
      <c r="X115" s="58"/>
      <c r="Y115" s="50" t="n">
        <f aca="false">Z115/F115</f>
        <v>1</v>
      </c>
      <c r="Z115" s="51" t="n">
        <f aca="false">L115+N115+P115+R115+T115+V115</f>
        <v>7518.61</v>
      </c>
    </row>
    <row r="116" customFormat="false" ht="34.95" hidden="false" customHeight="false" outlineLevel="0" collapsed="false">
      <c r="A116" s="54" t="s">
        <v>254</v>
      </c>
      <c r="B116" s="65"/>
      <c r="C116" s="66" t="s">
        <v>255</v>
      </c>
      <c r="D116" s="62" t="s">
        <v>32</v>
      </c>
      <c r="E116" s="57" t="n">
        <v>6</v>
      </c>
      <c r="F116" s="45" t="n">
        <v>3108.36</v>
      </c>
      <c r="G116" s="50"/>
      <c r="H116" s="50"/>
      <c r="I116" s="50"/>
      <c r="J116" s="50"/>
      <c r="K116" s="47"/>
      <c r="L116" s="48" t="n">
        <f aca="false">K116*$F116</f>
        <v>0</v>
      </c>
      <c r="M116" s="47"/>
      <c r="N116" s="48" t="n">
        <f aca="false">M116*$F116</f>
        <v>0</v>
      </c>
      <c r="O116" s="47"/>
      <c r="P116" s="48" t="n">
        <f aca="false">O116*$F116</f>
        <v>0</v>
      </c>
      <c r="Q116" s="47"/>
      <c r="R116" s="48" t="n">
        <f aca="false">Q116*$F116</f>
        <v>0</v>
      </c>
      <c r="S116" s="47" t="n">
        <v>1</v>
      </c>
      <c r="T116" s="48" t="n">
        <f aca="false">S116*$F116</f>
        <v>3108.36</v>
      </c>
      <c r="U116" s="47"/>
      <c r="V116" s="48" t="n">
        <f aca="false">U116*$F116</f>
        <v>0</v>
      </c>
      <c r="W116" s="58"/>
      <c r="X116" s="58"/>
      <c r="Y116" s="50" t="n">
        <f aca="false">Z116/F116</f>
        <v>1</v>
      </c>
      <c r="Z116" s="51" t="n">
        <f aca="false">L116+N116+P116+R116+T116+V116</f>
        <v>3108.36</v>
      </c>
    </row>
    <row r="117" customFormat="false" ht="34.95" hidden="false" customHeight="false" outlineLevel="0" collapsed="false">
      <c r="A117" s="54" t="s">
        <v>256</v>
      </c>
      <c r="B117" s="65"/>
      <c r="C117" s="66" t="s">
        <v>257</v>
      </c>
      <c r="D117" s="62" t="s">
        <v>32</v>
      </c>
      <c r="E117" s="57" t="n">
        <v>3</v>
      </c>
      <c r="F117" s="45" t="n">
        <v>4293.78</v>
      </c>
      <c r="G117" s="50"/>
      <c r="H117" s="50"/>
      <c r="I117" s="50"/>
      <c r="J117" s="50"/>
      <c r="K117" s="47"/>
      <c r="L117" s="48" t="n">
        <f aca="false">K117*$F117</f>
        <v>0</v>
      </c>
      <c r="M117" s="47"/>
      <c r="N117" s="48" t="n">
        <f aca="false">M117*$F117</f>
        <v>0</v>
      </c>
      <c r="O117" s="47"/>
      <c r="P117" s="48" t="n">
        <f aca="false">O117*$F117</f>
        <v>0</v>
      </c>
      <c r="Q117" s="47"/>
      <c r="R117" s="48" t="n">
        <f aca="false">Q117*$F117</f>
        <v>0</v>
      </c>
      <c r="S117" s="47" t="n">
        <v>1</v>
      </c>
      <c r="T117" s="48" t="n">
        <f aca="false">S117*$F117</f>
        <v>4293.78</v>
      </c>
      <c r="U117" s="47"/>
      <c r="V117" s="48" t="n">
        <f aca="false">U117*$F117</f>
        <v>0</v>
      </c>
      <c r="W117" s="58"/>
      <c r="X117" s="58"/>
      <c r="Y117" s="50" t="n">
        <f aca="false">Z117/F117</f>
        <v>1</v>
      </c>
      <c r="Z117" s="51" t="n">
        <f aca="false">L117+N117+P117+R117+T117+V117</f>
        <v>4293.78</v>
      </c>
    </row>
    <row r="118" customFormat="false" ht="34.95" hidden="false" customHeight="false" outlineLevel="0" collapsed="false">
      <c r="A118" s="54" t="s">
        <v>258</v>
      </c>
      <c r="B118" s="65"/>
      <c r="C118" s="66" t="s">
        <v>255</v>
      </c>
      <c r="D118" s="62" t="s">
        <v>32</v>
      </c>
      <c r="E118" s="57" t="n">
        <v>8</v>
      </c>
      <c r="F118" s="45" t="n">
        <v>4144.48</v>
      </c>
      <c r="G118" s="50"/>
      <c r="H118" s="50"/>
      <c r="I118" s="50"/>
      <c r="J118" s="50"/>
      <c r="K118" s="47"/>
      <c r="L118" s="48" t="n">
        <f aca="false">K118*$F118</f>
        <v>0</v>
      </c>
      <c r="M118" s="47"/>
      <c r="N118" s="48" t="n">
        <f aca="false">M118*$F118</f>
        <v>0</v>
      </c>
      <c r="O118" s="47"/>
      <c r="P118" s="48" t="n">
        <f aca="false">O118*$F118</f>
        <v>0</v>
      </c>
      <c r="Q118" s="47"/>
      <c r="R118" s="48" t="n">
        <f aca="false">Q118*$F118</f>
        <v>0</v>
      </c>
      <c r="S118" s="47" t="n">
        <v>1</v>
      </c>
      <c r="T118" s="48" t="n">
        <f aca="false">S118*$F118</f>
        <v>4144.48</v>
      </c>
      <c r="U118" s="47"/>
      <c r="V118" s="48" t="n">
        <f aca="false">U118*$F118</f>
        <v>0</v>
      </c>
      <c r="W118" s="58"/>
      <c r="X118" s="58"/>
      <c r="Y118" s="50" t="n">
        <f aca="false">Z118/F118</f>
        <v>1</v>
      </c>
      <c r="Z118" s="51" t="n">
        <f aca="false">L118+N118+P118+R118+T118+V118</f>
        <v>4144.48</v>
      </c>
    </row>
    <row r="119" customFormat="false" ht="34.95" hidden="false" customHeight="false" outlineLevel="0" collapsed="false">
      <c r="A119" s="54" t="s">
        <v>259</v>
      </c>
      <c r="B119" s="65"/>
      <c r="C119" s="66" t="s">
        <v>260</v>
      </c>
      <c r="D119" s="62" t="s">
        <v>32</v>
      </c>
      <c r="E119" s="57" t="n">
        <v>1</v>
      </c>
      <c r="F119" s="45" t="n">
        <v>518.06</v>
      </c>
      <c r="G119" s="50"/>
      <c r="H119" s="50"/>
      <c r="I119" s="50"/>
      <c r="J119" s="50"/>
      <c r="K119" s="47"/>
      <c r="L119" s="48" t="n">
        <f aca="false">K119*$F119</f>
        <v>0</v>
      </c>
      <c r="M119" s="47"/>
      <c r="N119" s="48" t="n">
        <f aca="false">M119*$F119</f>
        <v>0</v>
      </c>
      <c r="O119" s="47"/>
      <c r="P119" s="48" t="n">
        <f aca="false">O119*$F119</f>
        <v>0</v>
      </c>
      <c r="Q119" s="47"/>
      <c r="R119" s="48" t="n">
        <f aca="false">Q119*$F119</f>
        <v>0</v>
      </c>
      <c r="S119" s="47" t="n">
        <v>1</v>
      </c>
      <c r="T119" s="48" t="n">
        <f aca="false">S119*$F119</f>
        <v>518.06</v>
      </c>
      <c r="U119" s="47"/>
      <c r="V119" s="48" t="n">
        <f aca="false">U119*$F119</f>
        <v>0</v>
      </c>
      <c r="W119" s="58"/>
      <c r="X119" s="58"/>
      <c r="Y119" s="50" t="n">
        <f aca="false">Z119/F119</f>
        <v>1</v>
      </c>
      <c r="Z119" s="51" t="n">
        <f aca="false">L119+N119+P119+R119+T119+V119</f>
        <v>518.06</v>
      </c>
    </row>
    <row r="120" customFormat="false" ht="45.95" hidden="false" customHeight="false" outlineLevel="0" collapsed="false">
      <c r="A120" s="54" t="s">
        <v>261</v>
      </c>
      <c r="B120" s="65"/>
      <c r="C120" s="66" t="s">
        <v>262</v>
      </c>
      <c r="D120" s="62" t="s">
        <v>32</v>
      </c>
      <c r="E120" s="57" t="n">
        <v>6</v>
      </c>
      <c r="F120" s="45" t="n">
        <v>4073.34</v>
      </c>
      <c r="G120" s="50"/>
      <c r="H120" s="50"/>
      <c r="I120" s="50"/>
      <c r="J120" s="50"/>
      <c r="K120" s="47"/>
      <c r="L120" s="48" t="n">
        <f aca="false">K120*$F120</f>
        <v>0</v>
      </c>
      <c r="M120" s="47"/>
      <c r="N120" s="48" t="n">
        <f aca="false">M120*$F120</f>
        <v>0</v>
      </c>
      <c r="O120" s="47"/>
      <c r="P120" s="48" t="n">
        <f aca="false">O120*$F120</f>
        <v>0</v>
      </c>
      <c r="Q120" s="47"/>
      <c r="R120" s="48" t="n">
        <f aca="false">Q120*$F120</f>
        <v>0</v>
      </c>
      <c r="S120" s="47" t="n">
        <v>1</v>
      </c>
      <c r="T120" s="48" t="n">
        <f aca="false">S120*$F120</f>
        <v>4073.34</v>
      </c>
      <c r="U120" s="47"/>
      <c r="V120" s="48" t="n">
        <f aca="false">U120*$F120</f>
        <v>0</v>
      </c>
      <c r="W120" s="58"/>
      <c r="X120" s="58"/>
      <c r="Y120" s="50" t="n">
        <f aca="false">Z120/F120</f>
        <v>1</v>
      </c>
      <c r="Z120" s="51" t="n">
        <f aca="false">L120+N120+P120+R120+T120+V120</f>
        <v>4073.34</v>
      </c>
    </row>
    <row r="121" customFormat="false" ht="34.95" hidden="false" customHeight="false" outlineLevel="0" collapsed="false">
      <c r="A121" s="54" t="s">
        <v>263</v>
      </c>
      <c r="B121" s="65"/>
      <c r="C121" s="66" t="s">
        <v>264</v>
      </c>
      <c r="D121" s="62" t="s">
        <v>38</v>
      </c>
      <c r="E121" s="57" t="n">
        <v>11.38</v>
      </c>
      <c r="F121" s="45" t="n">
        <v>3638.76</v>
      </c>
      <c r="G121" s="50"/>
      <c r="H121" s="50"/>
      <c r="I121" s="50"/>
      <c r="J121" s="50"/>
      <c r="K121" s="47"/>
      <c r="L121" s="48" t="n">
        <f aca="false">K121*$F121</f>
        <v>0</v>
      </c>
      <c r="M121" s="47"/>
      <c r="N121" s="48" t="n">
        <f aca="false">M121*$F121</f>
        <v>0</v>
      </c>
      <c r="O121" s="47"/>
      <c r="P121" s="48" t="n">
        <f aca="false">O121*$F121</f>
        <v>0</v>
      </c>
      <c r="Q121" s="47"/>
      <c r="R121" s="48" t="n">
        <f aca="false">Q121*$F121</f>
        <v>0</v>
      </c>
      <c r="S121" s="47" t="n">
        <v>1</v>
      </c>
      <c r="T121" s="48" t="n">
        <f aca="false">S121*$F121</f>
        <v>3638.76</v>
      </c>
      <c r="U121" s="47"/>
      <c r="V121" s="48" t="n">
        <f aca="false">U121*$F121</f>
        <v>0</v>
      </c>
      <c r="W121" s="58"/>
      <c r="X121" s="58"/>
      <c r="Y121" s="50" t="n">
        <f aca="false">Z121/F121</f>
        <v>1</v>
      </c>
      <c r="Z121" s="51" t="n">
        <f aca="false">L121+N121+P121+R121+T121+V121</f>
        <v>3638.76</v>
      </c>
    </row>
    <row r="122" customFormat="false" ht="34.95" hidden="false" customHeight="false" outlineLevel="0" collapsed="false">
      <c r="A122" s="41" t="s">
        <v>265</v>
      </c>
      <c r="B122" s="42"/>
      <c r="C122" s="43" t="s">
        <v>266</v>
      </c>
      <c r="D122" s="44" t="s">
        <v>38</v>
      </c>
      <c r="E122" s="44" t="n">
        <v>1.6</v>
      </c>
      <c r="F122" s="45" t="n">
        <v>903.06</v>
      </c>
      <c r="G122" s="50"/>
      <c r="H122" s="50"/>
      <c r="I122" s="50"/>
      <c r="J122" s="50"/>
      <c r="K122" s="47"/>
      <c r="L122" s="48" t="n">
        <f aca="false">K122*$F122</f>
        <v>0</v>
      </c>
      <c r="M122" s="47"/>
      <c r="N122" s="48" t="n">
        <f aca="false">M122*$F122</f>
        <v>0</v>
      </c>
      <c r="O122" s="47"/>
      <c r="P122" s="48" t="n">
        <f aca="false">O122*$F122</f>
        <v>0</v>
      </c>
      <c r="Q122" s="47"/>
      <c r="R122" s="48" t="n">
        <f aca="false">Q122*$F122</f>
        <v>0</v>
      </c>
      <c r="S122" s="47" t="n">
        <v>1</v>
      </c>
      <c r="T122" s="48" t="n">
        <f aca="false">S122*$F122</f>
        <v>903.06</v>
      </c>
      <c r="U122" s="47"/>
      <c r="V122" s="48" t="n">
        <f aca="false">U122*$F122</f>
        <v>0</v>
      </c>
      <c r="W122" s="58"/>
      <c r="X122" s="58"/>
      <c r="Y122" s="50" t="n">
        <f aca="false">Z122/F122</f>
        <v>1</v>
      </c>
      <c r="Z122" s="51" t="n">
        <f aca="false">L122+N122+P122+R122+T122+V122</f>
        <v>903.06</v>
      </c>
    </row>
    <row r="123" customFormat="false" ht="20.25" hidden="false" customHeight="true" outlineLevel="0" collapsed="false">
      <c r="A123" s="54" t="s">
        <v>267</v>
      </c>
      <c r="B123" s="65"/>
      <c r="C123" s="66" t="s">
        <v>268</v>
      </c>
      <c r="D123" s="62" t="s">
        <v>38</v>
      </c>
      <c r="E123" s="57" t="n">
        <v>27</v>
      </c>
      <c r="F123" s="45" t="n">
        <v>19997.55</v>
      </c>
      <c r="G123" s="50"/>
      <c r="H123" s="50"/>
      <c r="I123" s="50"/>
      <c r="J123" s="50"/>
      <c r="K123" s="47"/>
      <c r="L123" s="48" t="n">
        <f aca="false">K123*$F123</f>
        <v>0</v>
      </c>
      <c r="M123" s="47"/>
      <c r="N123" s="48" t="n">
        <f aca="false">M123*$F123</f>
        <v>0</v>
      </c>
      <c r="O123" s="47"/>
      <c r="P123" s="48" t="n">
        <f aca="false">O123*$F123</f>
        <v>0</v>
      </c>
      <c r="Q123" s="47"/>
      <c r="R123" s="48" t="n">
        <f aca="false">Q123*$F123</f>
        <v>0</v>
      </c>
      <c r="S123" s="47" t="n">
        <v>1</v>
      </c>
      <c r="T123" s="48" t="n">
        <f aca="false">S123*$F123</f>
        <v>19997.55</v>
      </c>
      <c r="U123" s="47"/>
      <c r="V123" s="48" t="n">
        <f aca="false">U123*$F123</f>
        <v>0</v>
      </c>
      <c r="W123" s="58"/>
      <c r="X123" s="58"/>
      <c r="Y123" s="50" t="n">
        <f aca="false">Z123/F123</f>
        <v>1</v>
      </c>
      <c r="Z123" s="51" t="n">
        <f aca="false">L123+N123+P123+R123+T123+V123</f>
        <v>19997.55</v>
      </c>
    </row>
    <row r="124" customFormat="false" ht="24.95" hidden="false" customHeight="false" outlineLevel="0" collapsed="false">
      <c r="A124" s="54" t="s">
        <v>269</v>
      </c>
      <c r="B124" s="65"/>
      <c r="C124" s="66" t="s">
        <v>270</v>
      </c>
      <c r="D124" s="62" t="s">
        <v>32</v>
      </c>
      <c r="E124" s="57" t="n">
        <v>1</v>
      </c>
      <c r="F124" s="45" t="n">
        <v>1123.28</v>
      </c>
      <c r="G124" s="50"/>
      <c r="H124" s="50"/>
      <c r="I124" s="50"/>
      <c r="J124" s="50"/>
      <c r="K124" s="47"/>
      <c r="L124" s="48" t="n">
        <f aca="false">K124*$F124</f>
        <v>0</v>
      </c>
      <c r="M124" s="47"/>
      <c r="N124" s="48" t="n">
        <f aca="false">M124*$F124</f>
        <v>0</v>
      </c>
      <c r="O124" s="47"/>
      <c r="P124" s="48" t="n">
        <f aca="false">O124*$F124</f>
        <v>0</v>
      </c>
      <c r="Q124" s="47"/>
      <c r="R124" s="48" t="n">
        <f aca="false">Q124*$F124</f>
        <v>0</v>
      </c>
      <c r="S124" s="47" t="n">
        <v>1</v>
      </c>
      <c r="T124" s="48" t="n">
        <f aca="false">S124*$F124</f>
        <v>1123.28</v>
      </c>
      <c r="U124" s="47"/>
      <c r="V124" s="48" t="n">
        <f aca="false">U124*$F124</f>
        <v>0</v>
      </c>
      <c r="W124" s="58"/>
      <c r="X124" s="58"/>
      <c r="Y124" s="50" t="n">
        <f aca="false">Z124/F124</f>
        <v>1</v>
      </c>
      <c r="Z124" s="51" t="n">
        <f aca="false">L124+N124+P124+R124+T124+V124</f>
        <v>1123.28</v>
      </c>
    </row>
    <row r="125" customFormat="false" ht="24.95" hidden="false" customHeight="false" outlineLevel="0" collapsed="false">
      <c r="A125" s="54" t="s">
        <v>271</v>
      </c>
      <c r="B125" s="65"/>
      <c r="C125" s="66" t="s">
        <v>272</v>
      </c>
      <c r="D125" s="62" t="s">
        <v>183</v>
      </c>
      <c r="E125" s="57" t="n">
        <v>15</v>
      </c>
      <c r="F125" s="45" t="n">
        <v>4439.7</v>
      </c>
      <c r="G125" s="50"/>
      <c r="H125" s="50"/>
      <c r="I125" s="50"/>
      <c r="J125" s="50"/>
      <c r="K125" s="47"/>
      <c r="L125" s="48" t="n">
        <f aca="false">K125*$F125</f>
        <v>0</v>
      </c>
      <c r="M125" s="47"/>
      <c r="N125" s="48" t="n">
        <f aca="false">M125*$F125</f>
        <v>0</v>
      </c>
      <c r="O125" s="47"/>
      <c r="P125" s="48" t="n">
        <f aca="false">O125*$F125</f>
        <v>0</v>
      </c>
      <c r="Q125" s="47"/>
      <c r="R125" s="48" t="n">
        <f aca="false">Q125*$F125</f>
        <v>0</v>
      </c>
      <c r="S125" s="47" t="n">
        <v>1</v>
      </c>
      <c r="T125" s="48" t="n">
        <f aca="false">S125*$F125</f>
        <v>4439.7</v>
      </c>
      <c r="U125" s="47"/>
      <c r="V125" s="48" t="n">
        <f aca="false">U125*$F125</f>
        <v>0</v>
      </c>
      <c r="W125" s="58"/>
      <c r="X125" s="58"/>
      <c r="Y125" s="50" t="n">
        <f aca="false">Z125/F125</f>
        <v>1</v>
      </c>
      <c r="Z125" s="51" t="n">
        <f aca="false">L125+N125+P125+R125+T125+V125</f>
        <v>4439.7</v>
      </c>
    </row>
    <row r="126" customFormat="false" ht="55.95" hidden="false" customHeight="false" outlineLevel="0" collapsed="false">
      <c r="A126" s="54" t="s">
        <v>273</v>
      </c>
      <c r="B126" s="65"/>
      <c r="C126" s="66" t="s">
        <v>274</v>
      </c>
      <c r="D126" s="62" t="s">
        <v>38</v>
      </c>
      <c r="E126" s="57" t="n">
        <v>5.4</v>
      </c>
      <c r="F126" s="45" t="n">
        <v>1732.64</v>
      </c>
      <c r="G126" s="50"/>
      <c r="H126" s="50"/>
      <c r="I126" s="50"/>
      <c r="J126" s="50"/>
      <c r="K126" s="47"/>
      <c r="L126" s="48" t="n">
        <f aca="false">K126*$F126</f>
        <v>0</v>
      </c>
      <c r="M126" s="47"/>
      <c r="N126" s="48" t="n">
        <f aca="false">M126*$F126</f>
        <v>0</v>
      </c>
      <c r="O126" s="47"/>
      <c r="P126" s="48" t="n">
        <f aca="false">O126*$F126</f>
        <v>0</v>
      </c>
      <c r="Q126" s="47"/>
      <c r="R126" s="48" t="n">
        <f aca="false">Q126*$F126</f>
        <v>0</v>
      </c>
      <c r="S126" s="47" t="n">
        <v>1</v>
      </c>
      <c r="T126" s="48" t="n">
        <f aca="false">S126*$F126</f>
        <v>1732.64</v>
      </c>
      <c r="U126" s="47"/>
      <c r="V126" s="48" t="n">
        <f aca="false">U126*$F126</f>
        <v>0</v>
      </c>
      <c r="W126" s="58"/>
      <c r="X126" s="58"/>
      <c r="Y126" s="50" t="n">
        <f aca="false">Z126/F126</f>
        <v>1</v>
      </c>
      <c r="Z126" s="51" t="n">
        <f aca="false">L126+N126+P126+R126+T126+V126</f>
        <v>1732.64</v>
      </c>
    </row>
    <row r="127" customFormat="false" ht="14.65" hidden="false" customHeight="false" outlineLevel="0" collapsed="false">
      <c r="A127" s="54" t="s">
        <v>275</v>
      </c>
      <c r="B127" s="65"/>
      <c r="C127" s="66" t="s">
        <v>276</v>
      </c>
      <c r="D127" s="62" t="s">
        <v>38</v>
      </c>
      <c r="E127" s="57" t="n">
        <v>1.6</v>
      </c>
      <c r="F127" s="45" t="n">
        <v>177.6</v>
      </c>
      <c r="G127" s="50"/>
      <c r="H127" s="50"/>
      <c r="I127" s="50"/>
      <c r="J127" s="50"/>
      <c r="K127" s="47"/>
      <c r="L127" s="48" t="n">
        <f aca="false">K127*$F127</f>
        <v>0</v>
      </c>
      <c r="M127" s="47"/>
      <c r="N127" s="48" t="n">
        <f aca="false">M127*$F127</f>
        <v>0</v>
      </c>
      <c r="O127" s="47"/>
      <c r="P127" s="48" t="n">
        <f aca="false">O127*$F127</f>
        <v>0</v>
      </c>
      <c r="Q127" s="47"/>
      <c r="R127" s="48" t="n">
        <f aca="false">Q127*$F127</f>
        <v>0</v>
      </c>
      <c r="S127" s="47" t="n">
        <v>1</v>
      </c>
      <c r="T127" s="48" t="n">
        <f aca="false">S127*$F127</f>
        <v>177.6</v>
      </c>
      <c r="U127" s="47"/>
      <c r="V127" s="48" t="n">
        <f aca="false">U127*$F127</f>
        <v>0</v>
      </c>
      <c r="W127" s="58"/>
      <c r="X127" s="58"/>
      <c r="Y127" s="50" t="n">
        <f aca="false">Z127/F127</f>
        <v>1</v>
      </c>
      <c r="Z127" s="51" t="n">
        <f aca="false">L127+N127+P127+R127+T127+V127</f>
        <v>177.6</v>
      </c>
    </row>
    <row r="128" customFormat="false" ht="45.95" hidden="false" customHeight="false" outlineLevel="0" collapsed="false">
      <c r="A128" s="54" t="s">
        <v>277</v>
      </c>
      <c r="B128" s="65"/>
      <c r="C128" s="66" t="s">
        <v>278</v>
      </c>
      <c r="D128" s="62" t="s">
        <v>100</v>
      </c>
      <c r="E128" s="57" t="n">
        <v>7.9</v>
      </c>
      <c r="F128" s="45" t="n">
        <v>1313.93</v>
      </c>
      <c r="G128" s="50"/>
      <c r="H128" s="50"/>
      <c r="I128" s="50"/>
      <c r="J128" s="50"/>
      <c r="K128" s="47"/>
      <c r="L128" s="48" t="n">
        <f aca="false">K128*$F128</f>
        <v>0</v>
      </c>
      <c r="M128" s="47"/>
      <c r="N128" s="48" t="n">
        <f aca="false">M128*$F128</f>
        <v>0</v>
      </c>
      <c r="O128" s="47"/>
      <c r="P128" s="48" t="n">
        <f aca="false">O128*$F128</f>
        <v>0</v>
      </c>
      <c r="Q128" s="47"/>
      <c r="R128" s="48" t="n">
        <f aca="false">Q128*$F128</f>
        <v>0</v>
      </c>
      <c r="S128" s="47" t="n">
        <v>1</v>
      </c>
      <c r="T128" s="48" t="n">
        <f aca="false">S128*$F128</f>
        <v>1313.93</v>
      </c>
      <c r="U128" s="47"/>
      <c r="V128" s="48" t="n">
        <f aca="false">U128*$F128</f>
        <v>0</v>
      </c>
      <c r="W128" s="58"/>
      <c r="X128" s="58"/>
      <c r="Y128" s="50" t="n">
        <f aca="false">Z128/F128</f>
        <v>1</v>
      </c>
      <c r="Z128" s="51" t="n">
        <f aca="false">L128+N128+P128+R128+T128+V128</f>
        <v>1313.93</v>
      </c>
    </row>
    <row r="129" customFormat="false" ht="45.95" hidden="false" customHeight="false" outlineLevel="0" collapsed="false">
      <c r="A129" s="54" t="s">
        <v>279</v>
      </c>
      <c r="B129" s="65"/>
      <c r="C129" s="66" t="s">
        <v>280</v>
      </c>
      <c r="D129" s="62" t="s">
        <v>41</v>
      </c>
      <c r="E129" s="57" t="n">
        <v>32.93</v>
      </c>
      <c r="F129" s="45" t="n">
        <v>13807.88</v>
      </c>
      <c r="G129" s="50"/>
      <c r="H129" s="50"/>
      <c r="I129" s="50"/>
      <c r="J129" s="50"/>
      <c r="K129" s="47"/>
      <c r="L129" s="48" t="n">
        <f aca="false">K129*$F129</f>
        <v>0</v>
      </c>
      <c r="M129" s="47"/>
      <c r="N129" s="48" t="n">
        <f aca="false">M129*$F129</f>
        <v>0</v>
      </c>
      <c r="O129" s="47"/>
      <c r="P129" s="48" t="n">
        <f aca="false">O129*$F129</f>
        <v>0</v>
      </c>
      <c r="Q129" s="47"/>
      <c r="R129" s="48" t="n">
        <f aca="false">Q129*$F129</f>
        <v>0</v>
      </c>
      <c r="S129" s="47" t="n">
        <v>1</v>
      </c>
      <c r="T129" s="48" t="n">
        <f aca="false">S129*$F129</f>
        <v>13807.88</v>
      </c>
      <c r="U129" s="47"/>
      <c r="V129" s="48" t="n">
        <f aca="false">U129*$F129</f>
        <v>0</v>
      </c>
      <c r="W129" s="58"/>
      <c r="X129" s="58"/>
      <c r="Y129" s="50" t="n">
        <f aca="false">Z129/F129</f>
        <v>1</v>
      </c>
      <c r="Z129" s="51" t="n">
        <f aca="false">L129+N129+P129+R129+T129+V129</f>
        <v>13807.88</v>
      </c>
    </row>
    <row r="130" customFormat="false" ht="14.65" hidden="false" customHeight="false" outlineLevel="0" collapsed="false">
      <c r="A130" s="38" t="s">
        <v>281</v>
      </c>
      <c r="B130" s="39"/>
      <c r="C130" s="39" t="s">
        <v>282</v>
      </c>
      <c r="D130" s="37"/>
      <c r="E130" s="40"/>
      <c r="F130" s="40"/>
      <c r="G130" s="37"/>
      <c r="H130" s="37"/>
      <c r="I130" s="37"/>
      <c r="J130" s="37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37"/>
      <c r="X130" s="37"/>
      <c r="Y130" s="37"/>
      <c r="Z130" s="38"/>
    </row>
    <row r="131" customFormat="false" ht="23.85" hidden="false" customHeight="true" outlineLevel="0" collapsed="false">
      <c r="A131" s="54" t="s">
        <v>283</v>
      </c>
      <c r="B131" s="65"/>
      <c r="C131" s="66" t="s">
        <v>284</v>
      </c>
      <c r="D131" s="62" t="s">
        <v>38</v>
      </c>
      <c r="E131" s="57" t="n">
        <v>1935.25</v>
      </c>
      <c r="F131" s="45" t="n">
        <v>14862.72</v>
      </c>
      <c r="G131" s="50" t="s">
        <v>33</v>
      </c>
      <c r="H131" s="50"/>
      <c r="I131" s="50" t="s">
        <v>34</v>
      </c>
      <c r="J131" s="50"/>
      <c r="K131" s="47"/>
      <c r="L131" s="48" t="n">
        <f aca="false">K131*$F131</f>
        <v>0</v>
      </c>
      <c r="M131" s="47"/>
      <c r="N131" s="48" t="n">
        <f aca="false">M131*$F131</f>
        <v>0</v>
      </c>
      <c r="O131" s="47"/>
      <c r="P131" s="48" t="n">
        <f aca="false">O131*$F131</f>
        <v>0</v>
      </c>
      <c r="Q131" s="47"/>
      <c r="R131" s="48" t="n">
        <f aca="false">Q131*$F131</f>
        <v>0</v>
      </c>
      <c r="S131" s="47"/>
      <c r="T131" s="48" t="n">
        <f aca="false">S131*$F131</f>
        <v>0</v>
      </c>
      <c r="U131" s="47" t="n">
        <v>1</v>
      </c>
      <c r="V131" s="48" t="n">
        <f aca="false">U131*$F131</f>
        <v>14862.72</v>
      </c>
      <c r="W131" s="58" t="s">
        <v>35</v>
      </c>
      <c r="X131" s="58"/>
      <c r="Y131" s="50" t="n">
        <f aca="false">Z131/F131</f>
        <v>1</v>
      </c>
      <c r="Z131" s="51" t="n">
        <f aca="false">L131+N131+P131+R131+T131+V131</f>
        <v>14862.72</v>
      </c>
    </row>
    <row r="132" customFormat="false" ht="14.65" hidden="false" customHeight="false" outlineLevel="0" collapsed="false">
      <c r="A132" s="54" t="s">
        <v>285</v>
      </c>
      <c r="B132" s="65"/>
      <c r="C132" s="66" t="s">
        <v>286</v>
      </c>
      <c r="D132" s="62" t="s">
        <v>130</v>
      </c>
      <c r="E132" s="57" t="n">
        <v>192.48</v>
      </c>
      <c r="F132" s="45" t="n">
        <v>1177.98</v>
      </c>
      <c r="G132" s="50"/>
      <c r="H132" s="50"/>
      <c r="I132" s="50"/>
      <c r="J132" s="50"/>
      <c r="K132" s="47"/>
      <c r="L132" s="48" t="n">
        <f aca="false">K132*$F132</f>
        <v>0</v>
      </c>
      <c r="M132" s="47"/>
      <c r="N132" s="48" t="n">
        <f aca="false">M132*$F132</f>
        <v>0</v>
      </c>
      <c r="O132" s="47"/>
      <c r="P132" s="48" t="n">
        <f aca="false">O132*$F132</f>
        <v>0</v>
      </c>
      <c r="Q132" s="47"/>
      <c r="R132" s="48" t="n">
        <f aca="false">Q132*$F132</f>
        <v>0</v>
      </c>
      <c r="S132" s="47"/>
      <c r="T132" s="48" t="n">
        <f aca="false">S132*$F132</f>
        <v>0</v>
      </c>
      <c r="U132" s="47" t="n">
        <v>1</v>
      </c>
      <c r="V132" s="48" t="n">
        <f aca="false">U132*$F132</f>
        <v>1177.98</v>
      </c>
      <c r="W132" s="58"/>
      <c r="X132" s="58"/>
      <c r="Y132" s="50" t="n">
        <f aca="false">Z132/F132</f>
        <v>1</v>
      </c>
      <c r="Z132" s="51" t="n">
        <f aca="false">L132+N132+P132+R132+T132+V132</f>
        <v>1177.98</v>
      </c>
    </row>
    <row r="133" customFormat="false" ht="34.95" hidden="false" customHeight="false" outlineLevel="0" collapsed="false">
      <c r="A133" s="54" t="s">
        <v>287</v>
      </c>
      <c r="B133" s="65"/>
      <c r="C133" s="66" t="s">
        <v>288</v>
      </c>
      <c r="D133" s="62" t="s">
        <v>38</v>
      </c>
      <c r="E133" s="57" t="n">
        <v>95.79</v>
      </c>
      <c r="F133" s="45" t="n">
        <v>992.38</v>
      </c>
      <c r="G133" s="50"/>
      <c r="H133" s="50"/>
      <c r="I133" s="50"/>
      <c r="J133" s="50"/>
      <c r="K133" s="47"/>
      <c r="L133" s="48" t="n">
        <f aca="false">K133*$F133</f>
        <v>0</v>
      </c>
      <c r="M133" s="47"/>
      <c r="N133" s="48" t="n">
        <f aca="false">M133*$F133</f>
        <v>0</v>
      </c>
      <c r="O133" s="47"/>
      <c r="P133" s="48" t="n">
        <f aca="false">O133*$F133</f>
        <v>0</v>
      </c>
      <c r="Q133" s="47"/>
      <c r="R133" s="48" t="n">
        <f aca="false">Q133*$F133</f>
        <v>0</v>
      </c>
      <c r="S133" s="47"/>
      <c r="T133" s="48" t="n">
        <f aca="false">S133*$F133</f>
        <v>0</v>
      </c>
      <c r="U133" s="47" t="n">
        <v>1</v>
      </c>
      <c r="V133" s="48" t="n">
        <f aca="false">U133*$F133</f>
        <v>992.38</v>
      </c>
      <c r="W133" s="58"/>
      <c r="X133" s="58"/>
      <c r="Y133" s="50" t="n">
        <f aca="false">Z133/F133</f>
        <v>1</v>
      </c>
      <c r="Z133" s="51" t="n">
        <f aca="false">L133+N133+P133+R133+T133+V133</f>
        <v>992.38</v>
      </c>
    </row>
    <row r="134" customFormat="false" ht="34.95" hidden="false" customHeight="false" outlineLevel="0" collapsed="false">
      <c r="A134" s="54" t="s">
        <v>289</v>
      </c>
      <c r="B134" s="65"/>
      <c r="C134" s="66" t="s">
        <v>290</v>
      </c>
      <c r="D134" s="62" t="s">
        <v>38</v>
      </c>
      <c r="E134" s="57" t="n">
        <v>941.47</v>
      </c>
      <c r="F134" s="45" t="n">
        <v>10525.63</v>
      </c>
      <c r="G134" s="50"/>
      <c r="H134" s="50"/>
      <c r="I134" s="50"/>
      <c r="J134" s="50"/>
      <c r="K134" s="47"/>
      <c r="L134" s="48" t="n">
        <f aca="false">K134*$F134</f>
        <v>0</v>
      </c>
      <c r="M134" s="47"/>
      <c r="N134" s="48" t="n">
        <f aca="false">M134*$F134</f>
        <v>0</v>
      </c>
      <c r="O134" s="47"/>
      <c r="P134" s="48" t="n">
        <f aca="false">O134*$F134</f>
        <v>0</v>
      </c>
      <c r="Q134" s="47"/>
      <c r="R134" s="48" t="n">
        <f aca="false">Q134*$F134</f>
        <v>0</v>
      </c>
      <c r="S134" s="47"/>
      <c r="T134" s="48" t="n">
        <f aca="false">S134*$F134</f>
        <v>0</v>
      </c>
      <c r="U134" s="47" t="n">
        <v>1</v>
      </c>
      <c r="V134" s="48" t="n">
        <f aca="false">U134*$F134</f>
        <v>10525.63</v>
      </c>
      <c r="W134" s="58"/>
      <c r="X134" s="58"/>
      <c r="Y134" s="50" t="n">
        <f aca="false">Z134/F134</f>
        <v>1</v>
      </c>
      <c r="Z134" s="51" t="n">
        <f aca="false">L134+N134+P134+R134+T134+V134</f>
        <v>10525.63</v>
      </c>
    </row>
    <row r="135" customFormat="false" ht="34.95" hidden="false" customHeight="false" outlineLevel="0" collapsed="false">
      <c r="A135" s="54" t="s">
        <v>291</v>
      </c>
      <c r="B135" s="65"/>
      <c r="C135" s="66" t="s">
        <v>292</v>
      </c>
      <c r="D135" s="62" t="s">
        <v>38</v>
      </c>
      <c r="E135" s="57" t="n">
        <v>993.79</v>
      </c>
      <c r="F135" s="45" t="n">
        <v>14012.44</v>
      </c>
      <c r="G135" s="50"/>
      <c r="H135" s="50"/>
      <c r="I135" s="50"/>
      <c r="J135" s="50"/>
      <c r="K135" s="47"/>
      <c r="L135" s="48" t="n">
        <f aca="false">K135*$F135</f>
        <v>0</v>
      </c>
      <c r="M135" s="47"/>
      <c r="N135" s="48" t="n">
        <f aca="false">M135*$F135</f>
        <v>0</v>
      </c>
      <c r="O135" s="47"/>
      <c r="P135" s="48" t="n">
        <f aca="false">O135*$F135</f>
        <v>0</v>
      </c>
      <c r="Q135" s="47"/>
      <c r="R135" s="48" t="n">
        <f aca="false">Q135*$F135</f>
        <v>0</v>
      </c>
      <c r="S135" s="47"/>
      <c r="T135" s="48" t="n">
        <f aca="false">S135*$F135</f>
        <v>0</v>
      </c>
      <c r="U135" s="47" t="n">
        <v>1</v>
      </c>
      <c r="V135" s="48" t="n">
        <f aca="false">U135*$F135</f>
        <v>14012.44</v>
      </c>
      <c r="W135" s="58"/>
      <c r="X135" s="58"/>
      <c r="Y135" s="50" t="n">
        <f aca="false">Z135/F135</f>
        <v>1</v>
      </c>
      <c r="Z135" s="51" t="n">
        <f aca="false">L135+N135+P135+R135+T135+V135</f>
        <v>14012.44</v>
      </c>
    </row>
    <row r="136" customFormat="false" ht="14.65" hidden="false" customHeight="false" outlineLevel="0" collapsed="false">
      <c r="A136" s="54" t="s">
        <v>293</v>
      </c>
      <c r="B136" s="65"/>
      <c r="C136" s="66" t="s">
        <v>294</v>
      </c>
      <c r="D136" s="62" t="s">
        <v>38</v>
      </c>
      <c r="E136" s="57" t="n">
        <v>192.48</v>
      </c>
      <c r="F136" s="45" t="n">
        <v>3528.16</v>
      </c>
      <c r="G136" s="50"/>
      <c r="H136" s="50"/>
      <c r="I136" s="50"/>
      <c r="J136" s="50"/>
      <c r="K136" s="47"/>
      <c r="L136" s="48" t="n">
        <f aca="false">K136*$F136</f>
        <v>0</v>
      </c>
      <c r="M136" s="47"/>
      <c r="N136" s="48" t="n">
        <f aca="false">M136*$F136</f>
        <v>0</v>
      </c>
      <c r="O136" s="47"/>
      <c r="P136" s="48" t="n">
        <f aca="false">O136*$F136</f>
        <v>0</v>
      </c>
      <c r="Q136" s="47"/>
      <c r="R136" s="48" t="n">
        <f aca="false">Q136*$F136</f>
        <v>0</v>
      </c>
      <c r="S136" s="47"/>
      <c r="T136" s="48" t="n">
        <f aca="false">S136*$F136</f>
        <v>0</v>
      </c>
      <c r="U136" s="47" t="n">
        <v>1</v>
      </c>
      <c r="V136" s="48" t="n">
        <f aca="false">U136*$F136</f>
        <v>3528.16</v>
      </c>
      <c r="W136" s="58"/>
      <c r="X136" s="58"/>
      <c r="Y136" s="50" t="n">
        <f aca="false">Z136/F136</f>
        <v>1</v>
      </c>
      <c r="Z136" s="51" t="n">
        <f aca="false">L136+N136+P136+R136+T136+V136</f>
        <v>3528.16</v>
      </c>
    </row>
    <row r="137" customFormat="false" ht="24.95" hidden="false" customHeight="false" outlineLevel="0" collapsed="false">
      <c r="A137" s="54" t="s">
        <v>295</v>
      </c>
      <c r="B137" s="65"/>
      <c r="C137" s="66" t="s">
        <v>296</v>
      </c>
      <c r="D137" s="62" t="s">
        <v>38</v>
      </c>
      <c r="E137" s="57" t="n">
        <v>941.47</v>
      </c>
      <c r="F137" s="45" t="n">
        <v>8802.74</v>
      </c>
      <c r="G137" s="50"/>
      <c r="H137" s="50"/>
      <c r="I137" s="50"/>
      <c r="J137" s="50"/>
      <c r="K137" s="47"/>
      <c r="L137" s="48" t="n">
        <f aca="false">K137*$F137</f>
        <v>0</v>
      </c>
      <c r="M137" s="47"/>
      <c r="N137" s="48" t="n">
        <f aca="false">M137*$F137</f>
        <v>0</v>
      </c>
      <c r="O137" s="47"/>
      <c r="P137" s="48" t="n">
        <f aca="false">O137*$F137</f>
        <v>0</v>
      </c>
      <c r="Q137" s="47"/>
      <c r="R137" s="48" t="n">
        <f aca="false">Q137*$F137</f>
        <v>0</v>
      </c>
      <c r="S137" s="47"/>
      <c r="T137" s="48" t="n">
        <f aca="false">S137*$F137</f>
        <v>0</v>
      </c>
      <c r="U137" s="47" t="n">
        <v>1</v>
      </c>
      <c r="V137" s="48" t="n">
        <f aca="false">U137*$F137</f>
        <v>8802.74</v>
      </c>
      <c r="W137" s="58"/>
      <c r="X137" s="58"/>
      <c r="Y137" s="50" t="n">
        <f aca="false">Z137/F137</f>
        <v>1</v>
      </c>
      <c r="Z137" s="51" t="n">
        <f aca="false">L137+N137+P137+R137+T137+V137</f>
        <v>8802.74</v>
      </c>
    </row>
    <row r="138" customFormat="false" ht="24.95" hidden="false" customHeight="false" outlineLevel="0" collapsed="false">
      <c r="A138" s="54" t="s">
        <v>297</v>
      </c>
      <c r="B138" s="65"/>
      <c r="C138" s="66" t="s">
        <v>298</v>
      </c>
      <c r="D138" s="62" t="s">
        <v>38</v>
      </c>
      <c r="E138" s="57" t="n">
        <v>993.79</v>
      </c>
      <c r="F138" s="45" t="n">
        <v>11766.47</v>
      </c>
      <c r="G138" s="50"/>
      <c r="H138" s="50"/>
      <c r="I138" s="50"/>
      <c r="J138" s="50"/>
      <c r="K138" s="47"/>
      <c r="L138" s="48" t="n">
        <f aca="false">K138*$F138</f>
        <v>0</v>
      </c>
      <c r="M138" s="47"/>
      <c r="N138" s="48" t="n">
        <f aca="false">M138*$F138</f>
        <v>0</v>
      </c>
      <c r="O138" s="47"/>
      <c r="P138" s="48" t="n">
        <f aca="false">O138*$F138</f>
        <v>0</v>
      </c>
      <c r="Q138" s="47"/>
      <c r="R138" s="48" t="n">
        <f aca="false">Q138*$F138</f>
        <v>0</v>
      </c>
      <c r="S138" s="47"/>
      <c r="T138" s="48" t="n">
        <f aca="false">S138*$F138</f>
        <v>0</v>
      </c>
      <c r="U138" s="47" t="n">
        <v>1</v>
      </c>
      <c r="V138" s="48" t="n">
        <f aca="false">U138*$F138</f>
        <v>11766.47</v>
      </c>
      <c r="W138" s="58"/>
      <c r="X138" s="58"/>
      <c r="Y138" s="50" t="n">
        <f aca="false">Z138/F138</f>
        <v>1</v>
      </c>
      <c r="Z138" s="51" t="n">
        <f aca="false">L138+N138+P138+R138+T138+V138</f>
        <v>11766.47</v>
      </c>
    </row>
    <row r="139" customFormat="false" ht="24.95" hidden="false" customHeight="false" outlineLevel="0" collapsed="false">
      <c r="A139" s="54" t="s">
        <v>299</v>
      </c>
      <c r="B139" s="65"/>
      <c r="C139" s="66" t="s">
        <v>300</v>
      </c>
      <c r="D139" s="62" t="s">
        <v>38</v>
      </c>
      <c r="E139" s="57" t="n">
        <v>308.16</v>
      </c>
      <c r="F139" s="45" t="n">
        <v>3220.27</v>
      </c>
      <c r="G139" s="50"/>
      <c r="H139" s="50"/>
      <c r="I139" s="50"/>
      <c r="J139" s="50"/>
      <c r="K139" s="47"/>
      <c r="L139" s="48" t="n">
        <f aca="false">K139*$F139</f>
        <v>0</v>
      </c>
      <c r="M139" s="47"/>
      <c r="N139" s="48" t="n">
        <f aca="false">M139*$F139</f>
        <v>0</v>
      </c>
      <c r="O139" s="47"/>
      <c r="P139" s="48" t="n">
        <f aca="false">O139*$F139</f>
        <v>0</v>
      </c>
      <c r="Q139" s="47"/>
      <c r="R139" s="48" t="n">
        <f aca="false">Q139*$F139</f>
        <v>0</v>
      </c>
      <c r="S139" s="47"/>
      <c r="T139" s="48" t="n">
        <f aca="false">S139*$F139</f>
        <v>0</v>
      </c>
      <c r="U139" s="47" t="n">
        <v>1</v>
      </c>
      <c r="V139" s="48" t="n">
        <f aca="false">U139*$F139</f>
        <v>3220.27</v>
      </c>
      <c r="W139" s="58"/>
      <c r="X139" s="58"/>
      <c r="Y139" s="50" t="n">
        <f aca="false">Z139/F139</f>
        <v>1</v>
      </c>
      <c r="Z139" s="51" t="n">
        <f aca="false">L139+N139+P139+R139+T139+V139</f>
        <v>3220.27</v>
      </c>
    </row>
    <row r="140" customFormat="false" ht="14.65" hidden="false" customHeight="false" outlineLevel="0" collapsed="false">
      <c r="A140" s="54" t="s">
        <v>301</v>
      </c>
      <c r="B140" s="65"/>
      <c r="C140" s="66" t="s">
        <v>302</v>
      </c>
      <c r="D140" s="62" t="s">
        <v>38</v>
      </c>
      <c r="E140" s="57" t="n">
        <v>192.48</v>
      </c>
      <c r="F140" s="45" t="n">
        <v>3045.03</v>
      </c>
      <c r="G140" s="50"/>
      <c r="H140" s="50"/>
      <c r="I140" s="50"/>
      <c r="J140" s="50"/>
      <c r="K140" s="47"/>
      <c r="L140" s="48" t="n">
        <f aca="false">K140*$F140</f>
        <v>0</v>
      </c>
      <c r="M140" s="47"/>
      <c r="N140" s="48" t="n">
        <f aca="false">M140*$F140</f>
        <v>0</v>
      </c>
      <c r="O140" s="47"/>
      <c r="P140" s="48" t="n">
        <f aca="false">O140*$F140</f>
        <v>0</v>
      </c>
      <c r="Q140" s="47"/>
      <c r="R140" s="48" t="n">
        <f aca="false">Q140*$F140</f>
        <v>0</v>
      </c>
      <c r="S140" s="47"/>
      <c r="T140" s="48" t="n">
        <f aca="false">S140*$F140</f>
        <v>0</v>
      </c>
      <c r="U140" s="47" t="n">
        <v>1</v>
      </c>
      <c r="V140" s="48" t="n">
        <f aca="false">U140*$F140</f>
        <v>3045.03</v>
      </c>
      <c r="W140" s="58"/>
      <c r="X140" s="58"/>
      <c r="Y140" s="50" t="n">
        <f aca="false">Z140/F140</f>
        <v>1</v>
      </c>
      <c r="Z140" s="51" t="n">
        <f aca="false">L140+N140+P140+R140+T140+V140</f>
        <v>3045.03</v>
      </c>
    </row>
    <row r="141" customFormat="false" ht="24.95" hidden="false" customHeight="false" outlineLevel="0" collapsed="false">
      <c r="A141" s="54" t="s">
        <v>303</v>
      </c>
      <c r="B141" s="65"/>
      <c r="C141" s="66" t="s">
        <v>304</v>
      </c>
      <c r="D141" s="62" t="s">
        <v>38</v>
      </c>
      <c r="E141" s="57" t="n">
        <v>287.37</v>
      </c>
      <c r="F141" s="45" t="n">
        <v>7290.58</v>
      </c>
      <c r="G141" s="50"/>
      <c r="H141" s="50"/>
      <c r="I141" s="50"/>
      <c r="J141" s="50"/>
      <c r="K141" s="47"/>
      <c r="L141" s="48" t="n">
        <f aca="false">K141*$F141</f>
        <v>0</v>
      </c>
      <c r="M141" s="47"/>
      <c r="N141" s="48" t="n">
        <f aca="false">M141*$F141</f>
        <v>0</v>
      </c>
      <c r="O141" s="47"/>
      <c r="P141" s="48" t="n">
        <f aca="false">O141*$F141</f>
        <v>0</v>
      </c>
      <c r="Q141" s="47"/>
      <c r="R141" s="48" t="n">
        <f aca="false">Q141*$F141</f>
        <v>0</v>
      </c>
      <c r="S141" s="47"/>
      <c r="T141" s="48" t="n">
        <f aca="false">S141*$F141</f>
        <v>0</v>
      </c>
      <c r="U141" s="47" t="n">
        <v>1</v>
      </c>
      <c r="V141" s="48" t="n">
        <f aca="false">U141*$F141</f>
        <v>7290.58</v>
      </c>
      <c r="W141" s="58"/>
      <c r="X141" s="58"/>
      <c r="Y141" s="50" t="n">
        <f aca="false">Z141/F141</f>
        <v>1</v>
      </c>
      <c r="Z141" s="51" t="n">
        <f aca="false">L141+N141+P141+R141+T141+V141</f>
        <v>7290.58</v>
      </c>
    </row>
    <row r="142" customFormat="false" ht="24.95" hidden="false" customHeight="false" outlineLevel="0" collapsed="false">
      <c r="A142" s="54" t="s">
        <v>305</v>
      </c>
      <c r="B142" s="65"/>
      <c r="C142" s="66" t="s">
        <v>306</v>
      </c>
      <c r="D142" s="62" t="s">
        <v>41</v>
      </c>
      <c r="E142" s="57" t="n">
        <v>2.54</v>
      </c>
      <c r="F142" s="45" t="n">
        <v>590.5</v>
      </c>
      <c r="G142" s="50"/>
      <c r="H142" s="50"/>
      <c r="I142" s="50"/>
      <c r="J142" s="50"/>
      <c r="K142" s="47"/>
      <c r="L142" s="48" t="n">
        <f aca="false">K142*$F142</f>
        <v>0</v>
      </c>
      <c r="M142" s="47"/>
      <c r="N142" s="48" t="n">
        <f aca="false">M142*$F142</f>
        <v>0</v>
      </c>
      <c r="O142" s="47"/>
      <c r="P142" s="48" t="n">
        <f aca="false">O142*$F142</f>
        <v>0</v>
      </c>
      <c r="Q142" s="47"/>
      <c r="R142" s="48" t="n">
        <f aca="false">Q142*$F142</f>
        <v>0</v>
      </c>
      <c r="S142" s="47"/>
      <c r="T142" s="48" t="n">
        <f aca="false">S142*$F142</f>
        <v>0</v>
      </c>
      <c r="U142" s="47" t="n">
        <v>1</v>
      </c>
      <c r="V142" s="48" t="n">
        <f aca="false">U142*$F142</f>
        <v>590.5</v>
      </c>
      <c r="W142" s="58"/>
      <c r="X142" s="58"/>
      <c r="Y142" s="50" t="n">
        <f aca="false">Z142/F142</f>
        <v>1</v>
      </c>
      <c r="Z142" s="51" t="n">
        <f aca="false">L142+N142+P142+R142+T142+V142</f>
        <v>590.5</v>
      </c>
    </row>
    <row r="143" customFormat="false" ht="24.95" hidden="false" customHeight="false" outlineLevel="0" collapsed="false">
      <c r="A143" s="54" t="s">
        <v>307</v>
      </c>
      <c r="B143" s="65"/>
      <c r="C143" s="66" t="s">
        <v>308</v>
      </c>
      <c r="D143" s="62" t="s">
        <v>38</v>
      </c>
      <c r="E143" s="57" t="n">
        <v>14.16</v>
      </c>
      <c r="F143" s="45" t="n">
        <v>274.7</v>
      </c>
      <c r="G143" s="50"/>
      <c r="H143" s="50"/>
      <c r="I143" s="50"/>
      <c r="J143" s="50"/>
      <c r="K143" s="47"/>
      <c r="L143" s="48" t="n">
        <f aca="false">K143*$F143</f>
        <v>0</v>
      </c>
      <c r="M143" s="47"/>
      <c r="N143" s="48" t="n">
        <f aca="false">M143*$F143</f>
        <v>0</v>
      </c>
      <c r="O143" s="47"/>
      <c r="P143" s="48" t="n">
        <f aca="false">O143*$F143</f>
        <v>0</v>
      </c>
      <c r="Q143" s="47"/>
      <c r="R143" s="48" t="n">
        <f aca="false">Q143*$F143</f>
        <v>0</v>
      </c>
      <c r="S143" s="47"/>
      <c r="T143" s="48" t="n">
        <f aca="false">S143*$F143</f>
        <v>0</v>
      </c>
      <c r="U143" s="47" t="n">
        <v>1</v>
      </c>
      <c r="V143" s="48" t="n">
        <f aca="false">U143*$F143</f>
        <v>274.7</v>
      </c>
      <c r="W143" s="58"/>
      <c r="X143" s="58"/>
      <c r="Y143" s="50" t="n">
        <f aca="false">Z143/F143</f>
        <v>1</v>
      </c>
      <c r="Z143" s="51" t="n">
        <f aca="false">L143+N143+P143+R143+T143+V143</f>
        <v>274.7</v>
      </c>
    </row>
    <row r="144" customFormat="false" ht="45.95" hidden="false" customHeight="false" outlineLevel="0" collapsed="false">
      <c r="A144" s="54" t="s">
        <v>309</v>
      </c>
      <c r="B144" s="65"/>
      <c r="C144" s="66" t="s">
        <v>310</v>
      </c>
      <c r="D144" s="62" t="s">
        <v>38</v>
      </c>
      <c r="E144" s="57" t="n">
        <v>4</v>
      </c>
      <c r="F144" s="45" t="n">
        <v>58.76</v>
      </c>
      <c r="G144" s="50"/>
      <c r="H144" s="50"/>
      <c r="I144" s="50"/>
      <c r="J144" s="50"/>
      <c r="K144" s="47"/>
      <c r="L144" s="48" t="n">
        <f aca="false">K144*$F144</f>
        <v>0</v>
      </c>
      <c r="M144" s="47"/>
      <c r="N144" s="48" t="n">
        <f aca="false">M144*$F144</f>
        <v>0</v>
      </c>
      <c r="O144" s="47"/>
      <c r="P144" s="48" t="n">
        <f aca="false">O144*$F144</f>
        <v>0</v>
      </c>
      <c r="Q144" s="47"/>
      <c r="R144" s="48" t="n">
        <f aca="false">Q144*$F144</f>
        <v>0</v>
      </c>
      <c r="S144" s="47"/>
      <c r="T144" s="48" t="n">
        <f aca="false">S144*$F144</f>
        <v>0</v>
      </c>
      <c r="U144" s="47" t="n">
        <v>1</v>
      </c>
      <c r="V144" s="48" t="n">
        <f aca="false">U144*$F144</f>
        <v>58.76</v>
      </c>
      <c r="W144" s="58"/>
      <c r="X144" s="58"/>
      <c r="Y144" s="50" t="n">
        <f aca="false">Z144/F144</f>
        <v>1</v>
      </c>
      <c r="Z144" s="51" t="n">
        <f aca="false">L144+N144+P144+R144+T144+V144</f>
        <v>58.76</v>
      </c>
    </row>
    <row r="145" customFormat="false" ht="14.65" hidden="false" customHeight="false" outlineLevel="0" collapsed="false">
      <c r="A145" s="38" t="s">
        <v>311</v>
      </c>
      <c r="B145" s="39"/>
      <c r="C145" s="39" t="s">
        <v>312</v>
      </c>
      <c r="D145" s="37"/>
      <c r="E145" s="40"/>
      <c r="F145" s="40"/>
      <c r="G145" s="37"/>
      <c r="H145" s="37"/>
      <c r="I145" s="37"/>
      <c r="J145" s="37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37"/>
      <c r="X145" s="37"/>
      <c r="Y145" s="37"/>
      <c r="Z145" s="38"/>
    </row>
    <row r="146" customFormat="false" ht="14.65" hidden="false" customHeight="true" outlineLevel="0" collapsed="false">
      <c r="A146" s="54" t="s">
        <v>313</v>
      </c>
      <c r="B146" s="65"/>
      <c r="C146" s="66" t="s">
        <v>314</v>
      </c>
      <c r="D146" s="62"/>
      <c r="E146" s="57"/>
      <c r="F146" s="45"/>
      <c r="G146" s="50" t="s">
        <v>33</v>
      </c>
      <c r="H146" s="50"/>
      <c r="I146" s="50" t="s">
        <v>34</v>
      </c>
      <c r="J146" s="50"/>
      <c r="K146" s="47"/>
      <c r="L146" s="48"/>
      <c r="M146" s="47"/>
      <c r="N146" s="48"/>
      <c r="O146" s="47"/>
      <c r="P146" s="48"/>
      <c r="Q146" s="47"/>
      <c r="R146" s="48"/>
      <c r="S146" s="47"/>
      <c r="T146" s="48"/>
      <c r="U146" s="47"/>
      <c r="V146" s="48"/>
      <c r="W146" s="58" t="s">
        <v>35</v>
      </c>
      <c r="X146" s="58"/>
      <c r="Y146" s="50"/>
      <c r="Z146" s="51"/>
    </row>
    <row r="147" customFormat="false" ht="34.95" hidden="false" customHeight="false" outlineLevel="0" collapsed="false">
      <c r="A147" s="54" t="s">
        <v>315</v>
      </c>
      <c r="B147" s="65"/>
      <c r="C147" s="66" t="s">
        <v>316</v>
      </c>
      <c r="D147" s="62" t="s">
        <v>100</v>
      </c>
      <c r="E147" s="57" t="n">
        <v>78</v>
      </c>
      <c r="F147" s="45" t="n">
        <v>415.74</v>
      </c>
      <c r="G147" s="50"/>
      <c r="H147" s="50"/>
      <c r="I147" s="50"/>
      <c r="J147" s="50"/>
      <c r="K147" s="47"/>
      <c r="L147" s="48" t="n">
        <f aca="false">K147*$F147</f>
        <v>0</v>
      </c>
      <c r="M147" s="47" t="n">
        <v>1</v>
      </c>
      <c r="N147" s="48" t="n">
        <f aca="false">M147*$F147</f>
        <v>415.74</v>
      </c>
      <c r="O147" s="47"/>
      <c r="P147" s="48" t="n">
        <f aca="false">O147*$F147</f>
        <v>0</v>
      </c>
      <c r="Q147" s="47"/>
      <c r="R147" s="48" t="n">
        <f aca="false">Q147*$F147</f>
        <v>0</v>
      </c>
      <c r="S147" s="47"/>
      <c r="T147" s="48" t="n">
        <f aca="false">S147*$F147</f>
        <v>0</v>
      </c>
      <c r="U147" s="47"/>
      <c r="V147" s="48" t="n">
        <f aca="false">U147*$F147</f>
        <v>0</v>
      </c>
      <c r="W147" s="58"/>
      <c r="X147" s="58"/>
      <c r="Y147" s="50" t="n">
        <f aca="false">Z147/F147</f>
        <v>1</v>
      </c>
      <c r="Z147" s="51" t="n">
        <f aca="false">L147+N147+P147+R147+T147+V147</f>
        <v>415.74</v>
      </c>
    </row>
    <row r="148" customFormat="false" ht="34.95" hidden="false" customHeight="false" outlineLevel="0" collapsed="false">
      <c r="A148" s="54" t="s">
        <v>317</v>
      </c>
      <c r="B148" s="65"/>
      <c r="C148" s="66" t="s">
        <v>318</v>
      </c>
      <c r="D148" s="62" t="s">
        <v>100</v>
      </c>
      <c r="E148" s="57" t="n">
        <v>78</v>
      </c>
      <c r="F148" s="45" t="n">
        <v>850.98</v>
      </c>
      <c r="G148" s="50"/>
      <c r="H148" s="50"/>
      <c r="I148" s="50"/>
      <c r="J148" s="50"/>
      <c r="K148" s="47"/>
      <c r="L148" s="48" t="n">
        <f aca="false">K148*$F148</f>
        <v>0</v>
      </c>
      <c r="M148" s="47" t="n">
        <v>1</v>
      </c>
      <c r="N148" s="48" t="n">
        <f aca="false">M148*$F148</f>
        <v>850.98</v>
      </c>
      <c r="O148" s="47"/>
      <c r="P148" s="48" t="n">
        <f aca="false">O148*$F148</f>
        <v>0</v>
      </c>
      <c r="Q148" s="47"/>
      <c r="R148" s="48" t="n">
        <f aca="false">Q148*$F148</f>
        <v>0</v>
      </c>
      <c r="S148" s="47"/>
      <c r="T148" s="48" t="n">
        <f aca="false">S148*$F148</f>
        <v>0</v>
      </c>
      <c r="U148" s="47"/>
      <c r="V148" s="48" t="n">
        <f aca="false">U148*$F148</f>
        <v>0</v>
      </c>
      <c r="W148" s="58"/>
      <c r="X148" s="58"/>
      <c r="Y148" s="50" t="n">
        <f aca="false">Z148/F148</f>
        <v>1</v>
      </c>
      <c r="Z148" s="51" t="n">
        <f aca="false">L148+N148+P148+R148+T148+V148</f>
        <v>850.98</v>
      </c>
    </row>
    <row r="149" customFormat="false" ht="45.95" hidden="false" customHeight="false" outlineLevel="0" collapsed="false">
      <c r="A149" s="54" t="s">
        <v>319</v>
      </c>
      <c r="B149" s="65"/>
      <c r="C149" s="66" t="s">
        <v>320</v>
      </c>
      <c r="D149" s="62" t="s">
        <v>32</v>
      </c>
      <c r="E149" s="57" t="n">
        <v>3</v>
      </c>
      <c r="F149" s="45" t="n">
        <v>39.87</v>
      </c>
      <c r="G149" s="50"/>
      <c r="H149" s="50"/>
      <c r="I149" s="50"/>
      <c r="J149" s="50"/>
      <c r="K149" s="47"/>
      <c r="L149" s="48" t="n">
        <f aca="false">K149*$F149</f>
        <v>0</v>
      </c>
      <c r="M149" s="47" t="n">
        <v>1</v>
      </c>
      <c r="N149" s="48" t="n">
        <f aca="false">M149*$F149</f>
        <v>39.87</v>
      </c>
      <c r="O149" s="47"/>
      <c r="P149" s="48" t="n">
        <f aca="false">O149*$F149</f>
        <v>0</v>
      </c>
      <c r="Q149" s="47"/>
      <c r="R149" s="48" t="n">
        <f aca="false">Q149*$F149</f>
        <v>0</v>
      </c>
      <c r="S149" s="47"/>
      <c r="T149" s="48" t="n">
        <f aca="false">S149*$F149</f>
        <v>0</v>
      </c>
      <c r="U149" s="47"/>
      <c r="V149" s="48" t="n">
        <f aca="false">U149*$F149</f>
        <v>0</v>
      </c>
      <c r="W149" s="58"/>
      <c r="X149" s="58"/>
      <c r="Y149" s="50" t="n">
        <f aca="false">Z149/F149</f>
        <v>1</v>
      </c>
      <c r="Z149" s="51" t="n">
        <f aca="false">L149+N149+P149+R149+T149+V149</f>
        <v>39.87</v>
      </c>
    </row>
    <row r="150" customFormat="false" ht="24.95" hidden="false" customHeight="false" outlineLevel="0" collapsed="false">
      <c r="A150" s="54" t="s">
        <v>321</v>
      </c>
      <c r="B150" s="65"/>
      <c r="C150" s="43" t="s">
        <v>322</v>
      </c>
      <c r="D150" s="62" t="s">
        <v>32</v>
      </c>
      <c r="E150" s="57" t="n">
        <v>15</v>
      </c>
      <c r="F150" s="45" t="n">
        <v>197.85</v>
      </c>
      <c r="G150" s="50"/>
      <c r="H150" s="50"/>
      <c r="I150" s="50"/>
      <c r="J150" s="50"/>
      <c r="K150" s="47"/>
      <c r="L150" s="48" t="n">
        <f aca="false">K150*$F150</f>
        <v>0</v>
      </c>
      <c r="M150" s="47" t="n">
        <v>1</v>
      </c>
      <c r="N150" s="48" t="n">
        <f aca="false">M150*$F150</f>
        <v>197.85</v>
      </c>
      <c r="O150" s="47"/>
      <c r="P150" s="48" t="n">
        <f aca="false">O150*$F150</f>
        <v>0</v>
      </c>
      <c r="Q150" s="47"/>
      <c r="R150" s="48" t="n">
        <f aca="false">Q150*$F150</f>
        <v>0</v>
      </c>
      <c r="S150" s="47"/>
      <c r="T150" s="48" t="n">
        <f aca="false">S150*$F150</f>
        <v>0</v>
      </c>
      <c r="U150" s="47"/>
      <c r="V150" s="48" t="n">
        <f aca="false">U150*$F150</f>
        <v>0</v>
      </c>
      <c r="W150" s="58"/>
      <c r="X150" s="58"/>
      <c r="Y150" s="50" t="n">
        <f aca="false">Z150/F150</f>
        <v>1</v>
      </c>
      <c r="Z150" s="51" t="n">
        <f aca="false">L150+N150+P150+R150+T150+V150</f>
        <v>197.85</v>
      </c>
    </row>
    <row r="151" customFormat="false" ht="34.95" hidden="false" customHeight="false" outlineLevel="0" collapsed="false">
      <c r="A151" s="54" t="s">
        <v>323</v>
      </c>
      <c r="B151" s="55"/>
      <c r="C151" s="43" t="s">
        <v>324</v>
      </c>
      <c r="D151" s="56" t="s">
        <v>32</v>
      </c>
      <c r="E151" s="57" t="n">
        <v>11</v>
      </c>
      <c r="F151" s="45" t="n">
        <v>67.65</v>
      </c>
      <c r="G151" s="50"/>
      <c r="H151" s="50"/>
      <c r="I151" s="50"/>
      <c r="J151" s="50"/>
      <c r="K151" s="47"/>
      <c r="L151" s="48" t="n">
        <f aca="false">K151*$F151</f>
        <v>0</v>
      </c>
      <c r="M151" s="47" t="n">
        <v>1</v>
      </c>
      <c r="N151" s="48" t="n">
        <f aca="false">M151*$F151</f>
        <v>67.65</v>
      </c>
      <c r="O151" s="47"/>
      <c r="P151" s="48" t="n">
        <f aca="false">O151*$F151</f>
        <v>0</v>
      </c>
      <c r="Q151" s="47"/>
      <c r="R151" s="48" t="n">
        <f aca="false">Q151*$F151</f>
        <v>0</v>
      </c>
      <c r="S151" s="47"/>
      <c r="T151" s="48" t="n">
        <f aca="false">S151*$F151</f>
        <v>0</v>
      </c>
      <c r="U151" s="47"/>
      <c r="V151" s="48" t="n">
        <f aca="false">U151*$F151</f>
        <v>0</v>
      </c>
      <c r="W151" s="58"/>
      <c r="X151" s="58"/>
      <c r="Y151" s="50" t="n">
        <f aca="false">Z151/F151</f>
        <v>1</v>
      </c>
      <c r="Z151" s="51" t="n">
        <f aca="false">L151+N151+P151+R151+T151+V151</f>
        <v>67.65</v>
      </c>
    </row>
    <row r="152" customFormat="false" ht="24.95" hidden="false" customHeight="true" outlineLevel="0" collapsed="false">
      <c r="A152" s="54" t="s">
        <v>325</v>
      </c>
      <c r="B152" s="67"/>
      <c r="C152" s="43" t="s">
        <v>326</v>
      </c>
      <c r="D152" s="62" t="s">
        <v>32</v>
      </c>
      <c r="E152" s="57" t="n">
        <v>12</v>
      </c>
      <c r="F152" s="45" t="n">
        <v>88.32</v>
      </c>
      <c r="G152" s="50"/>
      <c r="H152" s="50"/>
      <c r="I152" s="50"/>
      <c r="J152" s="50"/>
      <c r="K152" s="47"/>
      <c r="L152" s="48" t="n">
        <f aca="false">K152*$F152</f>
        <v>0</v>
      </c>
      <c r="M152" s="47" t="n">
        <v>1</v>
      </c>
      <c r="N152" s="48" t="n">
        <f aca="false">M152*$F152</f>
        <v>88.32</v>
      </c>
      <c r="O152" s="47"/>
      <c r="P152" s="48" t="n">
        <f aca="false">O152*$F152</f>
        <v>0</v>
      </c>
      <c r="Q152" s="47"/>
      <c r="R152" s="48" t="n">
        <f aca="false">Q152*$F152</f>
        <v>0</v>
      </c>
      <c r="S152" s="47"/>
      <c r="T152" s="48" t="n">
        <f aca="false">S152*$F152</f>
        <v>0</v>
      </c>
      <c r="U152" s="47"/>
      <c r="V152" s="48" t="n">
        <f aca="false">U152*$F152</f>
        <v>0</v>
      </c>
      <c r="W152" s="58"/>
      <c r="X152" s="58"/>
      <c r="Y152" s="50" t="n">
        <f aca="false">Z152/F152</f>
        <v>1</v>
      </c>
      <c r="Z152" s="51" t="n">
        <f aca="false">L152+N152+P152+R152+T152+V152</f>
        <v>88.32</v>
      </c>
    </row>
    <row r="153" customFormat="false" ht="34.95" hidden="false" customHeight="false" outlineLevel="0" collapsed="false">
      <c r="A153" s="54" t="s">
        <v>327</v>
      </c>
      <c r="B153" s="67"/>
      <c r="C153" s="43" t="s">
        <v>328</v>
      </c>
      <c r="D153" s="62" t="s">
        <v>32</v>
      </c>
      <c r="E153" s="57" t="n">
        <v>3</v>
      </c>
      <c r="F153" s="45" t="n">
        <v>29.7</v>
      </c>
      <c r="G153" s="50"/>
      <c r="H153" s="50"/>
      <c r="I153" s="50"/>
      <c r="J153" s="50"/>
      <c r="K153" s="47"/>
      <c r="L153" s="48" t="n">
        <f aca="false">K153*$F153</f>
        <v>0</v>
      </c>
      <c r="M153" s="47" t="n">
        <v>1</v>
      </c>
      <c r="N153" s="48" t="n">
        <f aca="false">M153*$F153</f>
        <v>29.7</v>
      </c>
      <c r="O153" s="47"/>
      <c r="P153" s="48" t="n">
        <f aca="false">O153*$F153</f>
        <v>0</v>
      </c>
      <c r="Q153" s="47"/>
      <c r="R153" s="48" t="n">
        <f aca="false">Q153*$F153</f>
        <v>0</v>
      </c>
      <c r="S153" s="47"/>
      <c r="T153" s="48" t="n">
        <f aca="false">S153*$F153</f>
        <v>0</v>
      </c>
      <c r="U153" s="47"/>
      <c r="V153" s="48" t="n">
        <f aca="false">U153*$F153</f>
        <v>0</v>
      </c>
      <c r="W153" s="58"/>
      <c r="X153" s="58"/>
      <c r="Y153" s="50" t="n">
        <f aca="false">Z153/F153</f>
        <v>1</v>
      </c>
      <c r="Z153" s="51" t="n">
        <f aca="false">L153+N153+P153+R153+T153+V153</f>
        <v>29.7</v>
      </c>
    </row>
    <row r="154" customFormat="false" ht="45.95" hidden="false" customHeight="false" outlineLevel="0" collapsed="false">
      <c r="A154" s="41" t="s">
        <v>329</v>
      </c>
      <c r="B154" s="42"/>
      <c r="C154" s="43" t="s">
        <v>330</v>
      </c>
      <c r="D154" s="44" t="s">
        <v>32</v>
      </c>
      <c r="E154" s="44" t="n">
        <v>3</v>
      </c>
      <c r="F154" s="45" t="n">
        <v>41.31</v>
      </c>
      <c r="G154" s="50"/>
      <c r="H154" s="50"/>
      <c r="I154" s="50"/>
      <c r="J154" s="50"/>
      <c r="K154" s="47"/>
      <c r="L154" s="48" t="n">
        <f aca="false">K154*$F154</f>
        <v>0</v>
      </c>
      <c r="M154" s="47" t="n">
        <v>1</v>
      </c>
      <c r="N154" s="48" t="n">
        <f aca="false">M154*$F154</f>
        <v>41.31</v>
      </c>
      <c r="O154" s="47"/>
      <c r="P154" s="48" t="n">
        <f aca="false">O154*$F154</f>
        <v>0</v>
      </c>
      <c r="Q154" s="47"/>
      <c r="R154" s="48" t="n">
        <f aca="false">Q154*$F154</f>
        <v>0</v>
      </c>
      <c r="S154" s="47"/>
      <c r="T154" s="48" t="n">
        <f aca="false">S154*$F154</f>
        <v>0</v>
      </c>
      <c r="U154" s="47"/>
      <c r="V154" s="48" t="n">
        <f aca="false">U154*$F154</f>
        <v>0</v>
      </c>
      <c r="W154" s="58"/>
      <c r="X154" s="58"/>
      <c r="Y154" s="50" t="n">
        <f aca="false">Z154/F154</f>
        <v>1</v>
      </c>
      <c r="Z154" s="51" t="n">
        <f aca="false">L154+N154+P154+R154+T154+V154</f>
        <v>41.31</v>
      </c>
    </row>
    <row r="155" customFormat="false" ht="19.4" hidden="false" customHeight="true" outlineLevel="0" collapsed="false">
      <c r="A155" s="54" t="s">
        <v>331</v>
      </c>
      <c r="B155" s="67"/>
      <c r="C155" s="43" t="s">
        <v>332</v>
      </c>
      <c r="D155" s="62" t="s">
        <v>32</v>
      </c>
      <c r="E155" s="57" t="n">
        <v>1</v>
      </c>
      <c r="F155" s="45" t="n">
        <v>20.72</v>
      </c>
      <c r="G155" s="50"/>
      <c r="H155" s="50"/>
      <c r="I155" s="50"/>
      <c r="J155" s="50"/>
      <c r="K155" s="47"/>
      <c r="L155" s="48" t="n">
        <f aca="false">K155*$F155</f>
        <v>0</v>
      </c>
      <c r="M155" s="47" t="n">
        <v>1</v>
      </c>
      <c r="N155" s="48" t="n">
        <f aca="false">M155*$F155</f>
        <v>20.72</v>
      </c>
      <c r="O155" s="47"/>
      <c r="P155" s="48" t="n">
        <f aca="false">O155*$F155</f>
        <v>0</v>
      </c>
      <c r="Q155" s="47"/>
      <c r="R155" s="48" t="n">
        <f aca="false">Q155*$F155</f>
        <v>0</v>
      </c>
      <c r="S155" s="47"/>
      <c r="T155" s="48" t="n">
        <f aca="false">S155*$F155</f>
        <v>0</v>
      </c>
      <c r="U155" s="47"/>
      <c r="V155" s="48" t="n">
        <f aca="false">U155*$F155</f>
        <v>0</v>
      </c>
      <c r="W155" s="58"/>
      <c r="X155" s="58"/>
      <c r="Y155" s="50" t="n">
        <f aca="false">Z155/F155</f>
        <v>1</v>
      </c>
      <c r="Z155" s="51" t="n">
        <f aca="false">L155+N155+P155+R155+T155+V155</f>
        <v>20.72</v>
      </c>
    </row>
    <row r="156" customFormat="false" ht="34.95" hidden="false" customHeight="false" outlineLevel="0" collapsed="false">
      <c r="A156" s="54" t="s">
        <v>333</v>
      </c>
      <c r="B156" s="67"/>
      <c r="C156" s="43" t="s">
        <v>334</v>
      </c>
      <c r="D156" s="62" t="s">
        <v>32</v>
      </c>
      <c r="E156" s="57" t="n">
        <v>4</v>
      </c>
      <c r="F156" s="45" t="n">
        <v>34.12</v>
      </c>
      <c r="G156" s="50"/>
      <c r="H156" s="50"/>
      <c r="I156" s="50"/>
      <c r="J156" s="50"/>
      <c r="K156" s="47"/>
      <c r="L156" s="48" t="n">
        <f aca="false">K156*$F156</f>
        <v>0</v>
      </c>
      <c r="M156" s="47" t="n">
        <v>1</v>
      </c>
      <c r="N156" s="48" t="n">
        <f aca="false">M156*$F156</f>
        <v>34.12</v>
      </c>
      <c r="O156" s="47"/>
      <c r="P156" s="48" t="n">
        <f aca="false">O156*$F156</f>
        <v>0</v>
      </c>
      <c r="Q156" s="47"/>
      <c r="R156" s="48" t="n">
        <f aca="false">Q156*$F156</f>
        <v>0</v>
      </c>
      <c r="S156" s="47"/>
      <c r="T156" s="48" t="n">
        <f aca="false">S156*$F156</f>
        <v>0</v>
      </c>
      <c r="U156" s="47"/>
      <c r="V156" s="48" t="n">
        <f aca="false">U156*$F156</f>
        <v>0</v>
      </c>
      <c r="W156" s="58"/>
      <c r="X156" s="58"/>
      <c r="Y156" s="50" t="n">
        <f aca="false">Z156/F156</f>
        <v>1</v>
      </c>
      <c r="Z156" s="51" t="n">
        <f aca="false">L156+N156+P156+R156+T156+V156</f>
        <v>34.12</v>
      </c>
    </row>
    <row r="157" customFormat="false" ht="34.95" hidden="false" customHeight="false" outlineLevel="0" collapsed="false">
      <c r="A157" s="54" t="s">
        <v>335</v>
      </c>
      <c r="B157" s="67"/>
      <c r="C157" s="43" t="s">
        <v>336</v>
      </c>
      <c r="D157" s="62" t="s">
        <v>32</v>
      </c>
      <c r="E157" s="57" t="n">
        <v>3</v>
      </c>
      <c r="F157" s="45" t="n">
        <v>21.18</v>
      </c>
      <c r="G157" s="50"/>
      <c r="H157" s="50"/>
      <c r="I157" s="50"/>
      <c r="J157" s="50"/>
      <c r="K157" s="47"/>
      <c r="L157" s="48" t="n">
        <f aca="false">K157*$F157</f>
        <v>0</v>
      </c>
      <c r="M157" s="47" t="n">
        <v>1</v>
      </c>
      <c r="N157" s="48" t="n">
        <f aca="false">M157*$F157</f>
        <v>21.18</v>
      </c>
      <c r="O157" s="47"/>
      <c r="P157" s="48" t="n">
        <f aca="false">O157*$F157</f>
        <v>0</v>
      </c>
      <c r="Q157" s="47"/>
      <c r="R157" s="48" t="n">
        <f aca="false">Q157*$F157</f>
        <v>0</v>
      </c>
      <c r="S157" s="47"/>
      <c r="T157" s="48" t="n">
        <f aca="false">S157*$F157</f>
        <v>0</v>
      </c>
      <c r="U157" s="47"/>
      <c r="V157" s="48" t="n">
        <f aca="false">U157*$F157</f>
        <v>0</v>
      </c>
      <c r="W157" s="58"/>
      <c r="X157" s="58"/>
      <c r="Y157" s="50" t="n">
        <f aca="false">Z157/F157</f>
        <v>1</v>
      </c>
      <c r="Z157" s="51" t="n">
        <f aca="false">L157+N157+P157+R157+T157+V157</f>
        <v>21.18</v>
      </c>
    </row>
    <row r="158" customFormat="false" ht="34.95" hidden="false" customHeight="false" outlineLevel="0" collapsed="false">
      <c r="A158" s="54" t="s">
        <v>337</v>
      </c>
      <c r="B158" s="67"/>
      <c r="C158" s="43" t="s">
        <v>338</v>
      </c>
      <c r="D158" s="62" t="s">
        <v>32</v>
      </c>
      <c r="E158" s="57" t="n">
        <v>8</v>
      </c>
      <c r="F158" s="45" t="n">
        <v>132.16</v>
      </c>
      <c r="G158" s="50"/>
      <c r="H158" s="50"/>
      <c r="I158" s="50"/>
      <c r="J158" s="50"/>
      <c r="K158" s="47"/>
      <c r="L158" s="48" t="n">
        <f aca="false">K158*$F158</f>
        <v>0</v>
      </c>
      <c r="M158" s="47" t="n">
        <v>1</v>
      </c>
      <c r="N158" s="48" t="n">
        <f aca="false">M158*$F158</f>
        <v>132.16</v>
      </c>
      <c r="O158" s="47"/>
      <c r="P158" s="48" t="n">
        <f aca="false">O158*$F158</f>
        <v>0</v>
      </c>
      <c r="Q158" s="47"/>
      <c r="R158" s="48" t="n">
        <f aca="false">Q158*$F158</f>
        <v>0</v>
      </c>
      <c r="S158" s="47"/>
      <c r="T158" s="48" t="n">
        <f aca="false">S158*$F158</f>
        <v>0</v>
      </c>
      <c r="U158" s="47"/>
      <c r="V158" s="48" t="n">
        <f aca="false">U158*$F158</f>
        <v>0</v>
      </c>
      <c r="W158" s="58"/>
      <c r="X158" s="58"/>
      <c r="Y158" s="50" t="n">
        <f aca="false">Z158/F158</f>
        <v>1</v>
      </c>
      <c r="Z158" s="51" t="n">
        <f aca="false">L158+N158+P158+R158+T158+V158</f>
        <v>132.16</v>
      </c>
    </row>
    <row r="159" customFormat="false" ht="34.95" hidden="false" customHeight="false" outlineLevel="0" collapsed="false">
      <c r="A159" s="54" t="s">
        <v>339</v>
      </c>
      <c r="B159" s="67"/>
      <c r="C159" s="43" t="s">
        <v>340</v>
      </c>
      <c r="D159" s="62" t="s">
        <v>32</v>
      </c>
      <c r="E159" s="57" t="n">
        <v>2</v>
      </c>
      <c r="F159" s="45" t="n">
        <v>23.8</v>
      </c>
      <c r="G159" s="50"/>
      <c r="H159" s="50"/>
      <c r="I159" s="50"/>
      <c r="J159" s="50"/>
      <c r="K159" s="47"/>
      <c r="L159" s="48" t="n">
        <f aca="false">K159*$F159</f>
        <v>0</v>
      </c>
      <c r="M159" s="47" t="n">
        <v>1</v>
      </c>
      <c r="N159" s="48" t="n">
        <f aca="false">M159*$F159</f>
        <v>23.8</v>
      </c>
      <c r="O159" s="47"/>
      <c r="P159" s="48" t="n">
        <f aca="false">O159*$F159</f>
        <v>0</v>
      </c>
      <c r="Q159" s="47"/>
      <c r="R159" s="48" t="n">
        <f aca="false">Q159*$F159</f>
        <v>0</v>
      </c>
      <c r="S159" s="47"/>
      <c r="T159" s="48" t="n">
        <f aca="false">S159*$F159</f>
        <v>0</v>
      </c>
      <c r="U159" s="47"/>
      <c r="V159" s="48" t="n">
        <f aca="false">U159*$F159</f>
        <v>0</v>
      </c>
      <c r="W159" s="58"/>
      <c r="X159" s="58"/>
      <c r="Y159" s="50" t="n">
        <f aca="false">Z159/F159</f>
        <v>1</v>
      </c>
      <c r="Z159" s="51" t="n">
        <f aca="false">L159+N159+P159+R159+T159+V159</f>
        <v>23.8</v>
      </c>
    </row>
    <row r="160" customFormat="false" ht="24.95" hidden="false" customHeight="false" outlineLevel="0" collapsed="false">
      <c r="A160" s="54" t="s">
        <v>341</v>
      </c>
      <c r="B160" s="55"/>
      <c r="C160" s="43" t="s">
        <v>342</v>
      </c>
      <c r="D160" s="56" t="s">
        <v>32</v>
      </c>
      <c r="E160" s="57" t="n">
        <v>1</v>
      </c>
      <c r="F160" s="45" t="n">
        <v>20.99</v>
      </c>
      <c r="G160" s="50"/>
      <c r="H160" s="50"/>
      <c r="I160" s="50"/>
      <c r="J160" s="50"/>
      <c r="K160" s="47"/>
      <c r="L160" s="48" t="n">
        <f aca="false">K160*$F160</f>
        <v>0</v>
      </c>
      <c r="M160" s="47" t="n">
        <v>1</v>
      </c>
      <c r="N160" s="48" t="n">
        <f aca="false">M160*$F160</f>
        <v>20.99</v>
      </c>
      <c r="O160" s="47"/>
      <c r="P160" s="48" t="n">
        <f aca="false">O160*$F160</f>
        <v>0</v>
      </c>
      <c r="Q160" s="47"/>
      <c r="R160" s="48" t="n">
        <f aca="false">Q160*$F160</f>
        <v>0</v>
      </c>
      <c r="S160" s="47"/>
      <c r="T160" s="48" t="n">
        <f aca="false">S160*$F160</f>
        <v>0</v>
      </c>
      <c r="U160" s="47"/>
      <c r="V160" s="48" t="n">
        <f aca="false">U160*$F160</f>
        <v>0</v>
      </c>
      <c r="W160" s="58"/>
      <c r="X160" s="58"/>
      <c r="Y160" s="50" t="n">
        <f aca="false">Z160/F160</f>
        <v>1</v>
      </c>
      <c r="Z160" s="51" t="n">
        <f aca="false">L160+N160+P160+R160+T160+V160</f>
        <v>20.99</v>
      </c>
    </row>
    <row r="161" customFormat="false" ht="34.95" hidden="false" customHeight="true" outlineLevel="0" collapsed="false">
      <c r="A161" s="54" t="s">
        <v>343</v>
      </c>
      <c r="B161" s="67"/>
      <c r="C161" s="66" t="s">
        <v>344</v>
      </c>
      <c r="D161" s="62" t="s">
        <v>32</v>
      </c>
      <c r="E161" s="57" t="n">
        <v>3</v>
      </c>
      <c r="F161" s="45" t="n">
        <v>73.02</v>
      </c>
      <c r="G161" s="50"/>
      <c r="H161" s="50"/>
      <c r="I161" s="50"/>
      <c r="J161" s="50"/>
      <c r="K161" s="47"/>
      <c r="L161" s="48" t="n">
        <f aca="false">K161*$F161</f>
        <v>0</v>
      </c>
      <c r="M161" s="47" t="n">
        <v>1</v>
      </c>
      <c r="N161" s="48" t="n">
        <f aca="false">M161*$F161</f>
        <v>73.02</v>
      </c>
      <c r="O161" s="64"/>
      <c r="P161" s="48" t="n">
        <f aca="false">O161*$F161</f>
        <v>0</v>
      </c>
      <c r="Q161" s="47"/>
      <c r="R161" s="48" t="n">
        <f aca="false">Q161*$F161</f>
        <v>0</v>
      </c>
      <c r="S161" s="47"/>
      <c r="T161" s="48" t="n">
        <f aca="false">S161*$F161</f>
        <v>0</v>
      </c>
      <c r="U161" s="47"/>
      <c r="V161" s="48" t="n">
        <f aca="false">U161*$F161</f>
        <v>0</v>
      </c>
      <c r="W161" s="58"/>
      <c r="X161" s="58"/>
      <c r="Y161" s="50" t="n">
        <f aca="false">Z161/F161</f>
        <v>1</v>
      </c>
      <c r="Z161" s="51" t="n">
        <f aca="false">L161+N161+P161+R161+T161+V161</f>
        <v>73.02</v>
      </c>
    </row>
    <row r="162" customFormat="false" ht="34.95" hidden="false" customHeight="true" outlineLevel="0" collapsed="false">
      <c r="A162" s="54" t="s">
        <v>345</v>
      </c>
      <c r="B162" s="67"/>
      <c r="C162" s="66" t="s">
        <v>346</v>
      </c>
      <c r="D162" s="62" t="s">
        <v>32</v>
      </c>
      <c r="E162" s="57" t="n">
        <v>1</v>
      </c>
      <c r="F162" s="45" t="n">
        <v>8.46</v>
      </c>
      <c r="G162" s="50"/>
      <c r="H162" s="50"/>
      <c r="I162" s="50"/>
      <c r="J162" s="50"/>
      <c r="K162" s="47"/>
      <c r="L162" s="48" t="n">
        <f aca="false">K162*$F162</f>
        <v>0</v>
      </c>
      <c r="M162" s="47" t="n">
        <v>1</v>
      </c>
      <c r="N162" s="48" t="n">
        <f aca="false">M162*$F162</f>
        <v>8.46</v>
      </c>
      <c r="O162" s="47"/>
      <c r="P162" s="48" t="n">
        <f aca="false">O162*$F162</f>
        <v>0</v>
      </c>
      <c r="Q162" s="47"/>
      <c r="R162" s="48" t="n">
        <f aca="false">Q162*$F162</f>
        <v>0</v>
      </c>
      <c r="S162" s="47"/>
      <c r="T162" s="48" t="n">
        <f aca="false">S162*$F162</f>
        <v>0</v>
      </c>
      <c r="U162" s="47"/>
      <c r="V162" s="48" t="n">
        <f aca="false">U162*$F162</f>
        <v>0</v>
      </c>
      <c r="W162" s="58"/>
      <c r="X162" s="58"/>
      <c r="Y162" s="50" t="n">
        <f aca="false">Z162/F162</f>
        <v>1</v>
      </c>
      <c r="Z162" s="51" t="n">
        <f aca="false">L162+N162+P162+R162+T162+V162</f>
        <v>8.46</v>
      </c>
    </row>
    <row r="163" customFormat="false" ht="34.95" hidden="false" customHeight="true" outlineLevel="0" collapsed="false">
      <c r="A163" s="54" t="s">
        <v>347</v>
      </c>
      <c r="B163" s="67"/>
      <c r="C163" s="66" t="s">
        <v>348</v>
      </c>
      <c r="D163" s="62" t="s">
        <v>32</v>
      </c>
      <c r="E163" s="57" t="n">
        <v>9</v>
      </c>
      <c r="F163" s="45" t="n">
        <v>45.63</v>
      </c>
      <c r="G163" s="50"/>
      <c r="H163" s="50"/>
      <c r="I163" s="50"/>
      <c r="J163" s="50"/>
      <c r="K163" s="47"/>
      <c r="L163" s="48" t="n">
        <f aca="false">K163*$F163</f>
        <v>0</v>
      </c>
      <c r="M163" s="47" t="n">
        <v>1</v>
      </c>
      <c r="N163" s="48" t="n">
        <f aca="false">M163*$F163</f>
        <v>45.63</v>
      </c>
      <c r="O163" s="47"/>
      <c r="P163" s="48" t="n">
        <f aca="false">O163*$F163</f>
        <v>0</v>
      </c>
      <c r="Q163" s="47"/>
      <c r="R163" s="48" t="n">
        <f aca="false">Q163*$F163</f>
        <v>0</v>
      </c>
      <c r="S163" s="47"/>
      <c r="T163" s="48" t="n">
        <f aca="false">S163*$F163</f>
        <v>0</v>
      </c>
      <c r="U163" s="47"/>
      <c r="V163" s="48" t="n">
        <f aca="false">U163*$F163</f>
        <v>0</v>
      </c>
      <c r="W163" s="58"/>
      <c r="X163" s="58"/>
      <c r="Y163" s="50" t="n">
        <f aca="false">Z163/F163</f>
        <v>1</v>
      </c>
      <c r="Z163" s="51" t="n">
        <f aca="false">L163+N163+P163+R163+T163+V163</f>
        <v>45.63</v>
      </c>
    </row>
    <row r="164" customFormat="false" ht="34.95" hidden="false" customHeight="true" outlineLevel="0" collapsed="false">
      <c r="A164" s="54" t="s">
        <v>349</v>
      </c>
      <c r="B164" s="67"/>
      <c r="C164" s="66" t="s">
        <v>350</v>
      </c>
      <c r="D164" s="62" t="s">
        <v>32</v>
      </c>
      <c r="E164" s="57" t="n">
        <v>2</v>
      </c>
      <c r="F164" s="45" t="n">
        <v>11.46</v>
      </c>
      <c r="G164" s="50"/>
      <c r="H164" s="50"/>
      <c r="I164" s="50"/>
      <c r="J164" s="50"/>
      <c r="K164" s="47"/>
      <c r="L164" s="48" t="n">
        <f aca="false">K164*$F164</f>
        <v>0</v>
      </c>
      <c r="M164" s="47" t="n">
        <v>1</v>
      </c>
      <c r="N164" s="48" t="n">
        <f aca="false">M164*$F164</f>
        <v>11.46</v>
      </c>
      <c r="O164" s="47"/>
      <c r="P164" s="48" t="n">
        <f aca="false">O164*$F164</f>
        <v>0</v>
      </c>
      <c r="Q164" s="47"/>
      <c r="R164" s="48" t="n">
        <f aca="false">Q164*$F164</f>
        <v>0</v>
      </c>
      <c r="S164" s="47"/>
      <c r="T164" s="48" t="n">
        <f aca="false">S164*$F164</f>
        <v>0</v>
      </c>
      <c r="U164" s="47"/>
      <c r="V164" s="48" t="n">
        <f aca="false">U164*$F164</f>
        <v>0</v>
      </c>
      <c r="W164" s="58"/>
      <c r="X164" s="58"/>
      <c r="Y164" s="50" t="n">
        <f aca="false">Z164/F164</f>
        <v>1</v>
      </c>
      <c r="Z164" s="51" t="n">
        <f aca="false">L164+N164+P164+R164+T164+V164</f>
        <v>11.46</v>
      </c>
    </row>
    <row r="165" customFormat="false" ht="34.95" hidden="false" customHeight="true" outlineLevel="0" collapsed="false">
      <c r="A165" s="54" t="s">
        <v>351</v>
      </c>
      <c r="B165" s="67"/>
      <c r="C165" s="66" t="s">
        <v>352</v>
      </c>
      <c r="D165" s="62" t="s">
        <v>32</v>
      </c>
      <c r="E165" s="57" t="n">
        <v>2</v>
      </c>
      <c r="F165" s="45" t="n">
        <v>11.86</v>
      </c>
      <c r="G165" s="50"/>
      <c r="H165" s="50"/>
      <c r="I165" s="50"/>
      <c r="J165" s="50"/>
      <c r="K165" s="47"/>
      <c r="L165" s="48" t="n">
        <f aca="false">K165*$F165</f>
        <v>0</v>
      </c>
      <c r="M165" s="47" t="n">
        <v>1</v>
      </c>
      <c r="N165" s="48" t="n">
        <f aca="false">M165*$F165</f>
        <v>11.86</v>
      </c>
      <c r="O165" s="47"/>
      <c r="P165" s="48" t="n">
        <f aca="false">O165*$F165</f>
        <v>0</v>
      </c>
      <c r="Q165" s="47"/>
      <c r="R165" s="48" t="n">
        <f aca="false">Q165*$F165</f>
        <v>0</v>
      </c>
      <c r="S165" s="47"/>
      <c r="T165" s="48" t="n">
        <f aca="false">S165*$F165</f>
        <v>0</v>
      </c>
      <c r="U165" s="47"/>
      <c r="V165" s="48" t="n">
        <f aca="false">U165*$F165</f>
        <v>0</v>
      </c>
      <c r="W165" s="58"/>
      <c r="X165" s="58"/>
      <c r="Y165" s="50" t="n">
        <f aca="false">Z165/F165</f>
        <v>1</v>
      </c>
      <c r="Z165" s="51" t="n">
        <f aca="false">L165+N165+P165+R165+T165+V165</f>
        <v>11.86</v>
      </c>
    </row>
    <row r="166" customFormat="false" ht="34.95" hidden="false" customHeight="true" outlineLevel="0" collapsed="false">
      <c r="A166" s="54" t="s">
        <v>353</v>
      </c>
      <c r="B166" s="67"/>
      <c r="C166" s="66" t="s">
        <v>354</v>
      </c>
      <c r="D166" s="62" t="s">
        <v>32</v>
      </c>
      <c r="E166" s="57" t="n">
        <v>2</v>
      </c>
      <c r="F166" s="45" t="n">
        <v>14.6</v>
      </c>
      <c r="G166" s="50"/>
      <c r="H166" s="50"/>
      <c r="I166" s="50"/>
      <c r="J166" s="50"/>
      <c r="K166" s="47"/>
      <c r="L166" s="48" t="n">
        <f aca="false">K166*$F166</f>
        <v>0</v>
      </c>
      <c r="M166" s="47" t="n">
        <v>1</v>
      </c>
      <c r="N166" s="48" t="n">
        <f aca="false">M166*$F166</f>
        <v>14.6</v>
      </c>
      <c r="O166" s="47"/>
      <c r="P166" s="48" t="n">
        <f aca="false">O166*$F166</f>
        <v>0</v>
      </c>
      <c r="Q166" s="47"/>
      <c r="R166" s="48" t="n">
        <f aca="false">Q166*$F166</f>
        <v>0</v>
      </c>
      <c r="S166" s="47"/>
      <c r="T166" s="48" t="n">
        <f aca="false">S166*$F166</f>
        <v>0</v>
      </c>
      <c r="U166" s="47"/>
      <c r="V166" s="48" t="n">
        <f aca="false">U166*$F166</f>
        <v>0</v>
      </c>
      <c r="W166" s="58"/>
      <c r="X166" s="58"/>
      <c r="Y166" s="50" t="n">
        <f aca="false">Z166/F166</f>
        <v>1</v>
      </c>
      <c r="Z166" s="51" t="n">
        <f aca="false">L166+N166+P166+R166+T166+V166</f>
        <v>14.6</v>
      </c>
    </row>
    <row r="167" customFormat="false" ht="34.95" hidden="false" customHeight="true" outlineLevel="0" collapsed="false">
      <c r="A167" s="54" t="s">
        <v>355</v>
      </c>
      <c r="B167" s="67"/>
      <c r="C167" s="66" t="s">
        <v>356</v>
      </c>
      <c r="D167" s="62" t="s">
        <v>32</v>
      </c>
      <c r="E167" s="57" t="n">
        <v>4</v>
      </c>
      <c r="F167" s="45" t="n">
        <v>21.72</v>
      </c>
      <c r="G167" s="50"/>
      <c r="H167" s="50"/>
      <c r="I167" s="50"/>
      <c r="J167" s="50"/>
      <c r="K167" s="47"/>
      <c r="L167" s="48" t="n">
        <f aca="false">K167*$F167</f>
        <v>0</v>
      </c>
      <c r="M167" s="47" t="n">
        <v>1</v>
      </c>
      <c r="N167" s="48" t="n">
        <f aca="false">M167*$F167</f>
        <v>21.72</v>
      </c>
      <c r="O167" s="47"/>
      <c r="P167" s="48" t="n">
        <f aca="false">O167*$F167</f>
        <v>0</v>
      </c>
      <c r="Q167" s="47"/>
      <c r="R167" s="48" t="n">
        <f aca="false">Q167*$F167</f>
        <v>0</v>
      </c>
      <c r="S167" s="47"/>
      <c r="T167" s="48" t="n">
        <f aca="false">S167*$F167</f>
        <v>0</v>
      </c>
      <c r="U167" s="47"/>
      <c r="V167" s="48" t="n">
        <f aca="false">U167*$F167</f>
        <v>0</v>
      </c>
      <c r="W167" s="58"/>
      <c r="X167" s="58"/>
      <c r="Y167" s="50" t="n">
        <f aca="false">Z167/F167</f>
        <v>1</v>
      </c>
      <c r="Z167" s="51" t="n">
        <f aca="false">L167+N167+P167+R167+T167+V167</f>
        <v>21.72</v>
      </c>
    </row>
    <row r="168" customFormat="false" ht="34.95" hidden="false" customHeight="true" outlineLevel="0" collapsed="false">
      <c r="A168" s="54" t="s">
        <v>357</v>
      </c>
      <c r="B168" s="67"/>
      <c r="C168" s="66" t="s">
        <v>358</v>
      </c>
      <c r="D168" s="62" t="s">
        <v>32</v>
      </c>
      <c r="E168" s="57" t="n">
        <v>6</v>
      </c>
      <c r="F168" s="45" t="n">
        <v>50.04</v>
      </c>
      <c r="G168" s="50"/>
      <c r="H168" s="50"/>
      <c r="I168" s="50"/>
      <c r="J168" s="50"/>
      <c r="K168" s="47"/>
      <c r="L168" s="48" t="n">
        <f aca="false">K168*$F168</f>
        <v>0</v>
      </c>
      <c r="M168" s="47" t="n">
        <v>1</v>
      </c>
      <c r="N168" s="48" t="n">
        <f aca="false">M168*$F168</f>
        <v>50.04</v>
      </c>
      <c r="O168" s="47"/>
      <c r="P168" s="48" t="n">
        <f aca="false">O168*$F168</f>
        <v>0</v>
      </c>
      <c r="Q168" s="47"/>
      <c r="R168" s="48" t="n">
        <f aca="false">Q168*$F168</f>
        <v>0</v>
      </c>
      <c r="S168" s="47"/>
      <c r="T168" s="48" t="n">
        <f aca="false">S168*$F168</f>
        <v>0</v>
      </c>
      <c r="U168" s="47"/>
      <c r="V168" s="48" t="n">
        <f aca="false">U168*$F168</f>
        <v>0</v>
      </c>
      <c r="W168" s="58"/>
      <c r="X168" s="58"/>
      <c r="Y168" s="50" t="n">
        <f aca="false">Z168/F168</f>
        <v>1</v>
      </c>
      <c r="Z168" s="51" t="n">
        <f aca="false">L168+N168+P168+R168+T168+V168</f>
        <v>50.04</v>
      </c>
    </row>
    <row r="169" customFormat="false" ht="34.95" hidden="false" customHeight="true" outlineLevel="0" collapsed="false">
      <c r="A169" s="54" t="s">
        <v>359</v>
      </c>
      <c r="B169" s="67"/>
      <c r="C169" s="66" t="s">
        <v>360</v>
      </c>
      <c r="D169" s="62" t="s">
        <v>32</v>
      </c>
      <c r="E169" s="57" t="n">
        <v>3</v>
      </c>
      <c r="F169" s="45" t="n">
        <v>286.59</v>
      </c>
      <c r="G169" s="50"/>
      <c r="H169" s="50"/>
      <c r="I169" s="50"/>
      <c r="J169" s="50"/>
      <c r="K169" s="47"/>
      <c r="L169" s="48" t="n">
        <f aca="false">K169*$F169</f>
        <v>0</v>
      </c>
      <c r="M169" s="47" t="n">
        <v>1</v>
      </c>
      <c r="N169" s="48" t="n">
        <f aca="false">M169*$F169</f>
        <v>286.59</v>
      </c>
      <c r="O169" s="47"/>
      <c r="P169" s="48" t="n">
        <f aca="false">O169*$F169</f>
        <v>0</v>
      </c>
      <c r="Q169" s="47"/>
      <c r="R169" s="48" t="n">
        <f aca="false">Q169*$F169</f>
        <v>0</v>
      </c>
      <c r="S169" s="47"/>
      <c r="T169" s="48" t="n">
        <f aca="false">S169*$F169</f>
        <v>0</v>
      </c>
      <c r="U169" s="47"/>
      <c r="V169" s="48" t="n">
        <f aca="false">U169*$F169</f>
        <v>0</v>
      </c>
      <c r="W169" s="58"/>
      <c r="X169" s="58"/>
      <c r="Y169" s="50" t="n">
        <f aca="false">Z169/F169</f>
        <v>1</v>
      </c>
      <c r="Z169" s="51" t="n">
        <f aca="false">L169+N169+P169+R169+T169+V169</f>
        <v>286.59</v>
      </c>
    </row>
    <row r="170" customFormat="false" ht="34.95" hidden="false" customHeight="true" outlineLevel="0" collapsed="false">
      <c r="A170" s="54" t="s">
        <v>361</v>
      </c>
      <c r="B170" s="67"/>
      <c r="C170" s="66" t="s">
        <v>362</v>
      </c>
      <c r="D170" s="62" t="s">
        <v>32</v>
      </c>
      <c r="E170" s="57" t="n">
        <v>1</v>
      </c>
      <c r="F170" s="45" t="n">
        <v>122.11</v>
      </c>
      <c r="G170" s="50"/>
      <c r="H170" s="50"/>
      <c r="I170" s="50"/>
      <c r="J170" s="50"/>
      <c r="K170" s="47"/>
      <c r="L170" s="48" t="n">
        <f aca="false">K170*$F170</f>
        <v>0</v>
      </c>
      <c r="M170" s="47" t="n">
        <v>1</v>
      </c>
      <c r="N170" s="48" t="n">
        <f aca="false">M170*$F170</f>
        <v>122.11</v>
      </c>
      <c r="O170" s="47"/>
      <c r="P170" s="48" t="n">
        <f aca="false">O170*$F170</f>
        <v>0</v>
      </c>
      <c r="Q170" s="47"/>
      <c r="R170" s="48" t="n">
        <f aca="false">Q170*$F170</f>
        <v>0</v>
      </c>
      <c r="S170" s="47"/>
      <c r="T170" s="48" t="n">
        <f aca="false">S170*$F170</f>
        <v>0</v>
      </c>
      <c r="U170" s="47"/>
      <c r="V170" s="48" t="n">
        <f aca="false">U170*$F170</f>
        <v>0</v>
      </c>
      <c r="W170" s="58"/>
      <c r="X170" s="58"/>
      <c r="Y170" s="50" t="n">
        <f aca="false">Z170/F170</f>
        <v>1</v>
      </c>
      <c r="Z170" s="51" t="n">
        <f aca="false">L170+N170+P170+R170+T170+V170</f>
        <v>122.11</v>
      </c>
    </row>
    <row r="171" customFormat="false" ht="34.95" hidden="false" customHeight="true" outlineLevel="0" collapsed="false">
      <c r="A171" s="54" t="s">
        <v>363</v>
      </c>
      <c r="B171" s="67"/>
      <c r="C171" s="66" t="s">
        <v>364</v>
      </c>
      <c r="D171" s="62" t="s">
        <v>32</v>
      </c>
      <c r="E171" s="57" t="n">
        <v>1</v>
      </c>
      <c r="F171" s="45" t="n">
        <v>122.11</v>
      </c>
      <c r="G171" s="50"/>
      <c r="H171" s="50"/>
      <c r="I171" s="50"/>
      <c r="J171" s="50"/>
      <c r="K171" s="47"/>
      <c r="L171" s="48" t="n">
        <f aca="false">K171*$F171</f>
        <v>0</v>
      </c>
      <c r="M171" s="47" t="n">
        <v>1</v>
      </c>
      <c r="N171" s="48" t="n">
        <f aca="false">M171*$F171</f>
        <v>122.11</v>
      </c>
      <c r="O171" s="47"/>
      <c r="P171" s="48" t="n">
        <f aca="false">O171*$F171</f>
        <v>0</v>
      </c>
      <c r="Q171" s="47"/>
      <c r="R171" s="48" t="n">
        <f aca="false">Q171*$F171</f>
        <v>0</v>
      </c>
      <c r="S171" s="47"/>
      <c r="T171" s="48" t="n">
        <f aca="false">S171*$F171</f>
        <v>0</v>
      </c>
      <c r="U171" s="47"/>
      <c r="V171" s="48" t="n">
        <f aca="false">U171*$F171</f>
        <v>0</v>
      </c>
      <c r="W171" s="58"/>
      <c r="X171" s="58"/>
      <c r="Y171" s="50" t="n">
        <f aca="false">Z171/F171</f>
        <v>1</v>
      </c>
      <c r="Z171" s="51" t="n">
        <f aca="false">L171+N171+P171+R171+T171+V171</f>
        <v>122.11</v>
      </c>
    </row>
    <row r="172" customFormat="false" ht="34.95" hidden="false" customHeight="true" outlineLevel="0" collapsed="false">
      <c r="A172" s="54" t="s">
        <v>365</v>
      </c>
      <c r="B172" s="67"/>
      <c r="C172" s="66" t="s">
        <v>366</v>
      </c>
      <c r="D172" s="62" t="s">
        <v>32</v>
      </c>
      <c r="E172" s="57" t="n">
        <v>2</v>
      </c>
      <c r="F172" s="45" t="n">
        <v>156.86</v>
      </c>
      <c r="G172" s="50"/>
      <c r="H172" s="50"/>
      <c r="I172" s="50"/>
      <c r="J172" s="50"/>
      <c r="K172" s="47"/>
      <c r="L172" s="48" t="n">
        <f aca="false">K172*$F172</f>
        <v>0</v>
      </c>
      <c r="M172" s="47" t="n">
        <v>1</v>
      </c>
      <c r="N172" s="48" t="n">
        <f aca="false">M172*$F172</f>
        <v>156.86</v>
      </c>
      <c r="O172" s="47"/>
      <c r="P172" s="48" t="n">
        <f aca="false">O172*$F172</f>
        <v>0</v>
      </c>
      <c r="Q172" s="47"/>
      <c r="R172" s="48" t="n">
        <f aca="false">Q172*$F172</f>
        <v>0</v>
      </c>
      <c r="S172" s="47"/>
      <c r="T172" s="48" t="n">
        <f aca="false">S172*$F172</f>
        <v>0</v>
      </c>
      <c r="U172" s="47"/>
      <c r="V172" s="48" t="n">
        <f aca="false">U172*$F172</f>
        <v>0</v>
      </c>
      <c r="W172" s="58"/>
      <c r="X172" s="58"/>
      <c r="Y172" s="50" t="n">
        <f aca="false">Z172/F172</f>
        <v>1</v>
      </c>
      <c r="Z172" s="51" t="n">
        <f aca="false">L172+N172+P172+R172+T172+V172</f>
        <v>156.86</v>
      </c>
    </row>
    <row r="173" customFormat="false" ht="34.95" hidden="false" customHeight="true" outlineLevel="0" collapsed="false">
      <c r="A173" s="54" t="s">
        <v>367</v>
      </c>
      <c r="B173" s="67"/>
      <c r="C173" s="66" t="s">
        <v>368</v>
      </c>
      <c r="D173" s="62" t="s">
        <v>32</v>
      </c>
      <c r="E173" s="57" t="n">
        <v>3</v>
      </c>
      <c r="F173" s="45" t="n">
        <v>40.95</v>
      </c>
      <c r="G173" s="50"/>
      <c r="H173" s="50"/>
      <c r="I173" s="50"/>
      <c r="J173" s="50"/>
      <c r="K173" s="47"/>
      <c r="L173" s="48" t="n">
        <f aca="false">K173*$F173</f>
        <v>0</v>
      </c>
      <c r="M173" s="47" t="n">
        <v>1</v>
      </c>
      <c r="N173" s="48" t="n">
        <f aca="false">M173*$F173</f>
        <v>40.95</v>
      </c>
      <c r="O173" s="47"/>
      <c r="P173" s="48" t="n">
        <f aca="false">O173*$F173</f>
        <v>0</v>
      </c>
      <c r="Q173" s="47"/>
      <c r="R173" s="48" t="n">
        <f aca="false">Q173*$F173</f>
        <v>0</v>
      </c>
      <c r="S173" s="47"/>
      <c r="T173" s="48" t="n">
        <f aca="false">S173*$F173</f>
        <v>0</v>
      </c>
      <c r="U173" s="47"/>
      <c r="V173" s="48" t="n">
        <f aca="false">U173*$F173</f>
        <v>0</v>
      </c>
      <c r="W173" s="58"/>
      <c r="X173" s="58"/>
      <c r="Y173" s="50" t="n">
        <f aca="false">Z173/F173</f>
        <v>1</v>
      </c>
      <c r="Z173" s="51" t="n">
        <f aca="false">L173+N173+P173+R173+T173+V173</f>
        <v>40.95</v>
      </c>
    </row>
    <row r="174" customFormat="false" ht="34.95" hidden="false" customHeight="true" outlineLevel="0" collapsed="false">
      <c r="A174" s="54" t="s">
        <v>369</v>
      </c>
      <c r="B174" s="67"/>
      <c r="C174" s="66" t="s">
        <v>370</v>
      </c>
      <c r="D174" s="62" t="s">
        <v>32</v>
      </c>
      <c r="E174" s="57" t="n">
        <v>4</v>
      </c>
      <c r="F174" s="45" t="n">
        <v>66.04</v>
      </c>
      <c r="G174" s="50"/>
      <c r="H174" s="50"/>
      <c r="I174" s="50"/>
      <c r="J174" s="50"/>
      <c r="K174" s="47"/>
      <c r="L174" s="48" t="n">
        <f aca="false">K174*$F174</f>
        <v>0</v>
      </c>
      <c r="M174" s="47" t="n">
        <v>1</v>
      </c>
      <c r="N174" s="48" t="n">
        <f aca="false">M174*$F174</f>
        <v>66.04</v>
      </c>
      <c r="O174" s="47"/>
      <c r="P174" s="48" t="n">
        <f aca="false">O174*$F174</f>
        <v>0</v>
      </c>
      <c r="Q174" s="47"/>
      <c r="R174" s="48" t="n">
        <f aca="false">Q174*$F174</f>
        <v>0</v>
      </c>
      <c r="S174" s="47"/>
      <c r="T174" s="48" t="n">
        <f aca="false">S174*$F174</f>
        <v>0</v>
      </c>
      <c r="U174" s="47"/>
      <c r="V174" s="48" t="n">
        <f aca="false">U174*$F174</f>
        <v>0</v>
      </c>
      <c r="W174" s="58"/>
      <c r="X174" s="58"/>
      <c r="Y174" s="50" t="n">
        <f aca="false">Z174/F174</f>
        <v>1</v>
      </c>
      <c r="Z174" s="51" t="n">
        <f aca="false">L174+N174+P174+R174+T174+V174</f>
        <v>66.04</v>
      </c>
    </row>
    <row r="175" customFormat="false" ht="34.95" hidden="false" customHeight="true" outlineLevel="0" collapsed="false">
      <c r="A175" s="54" t="s">
        <v>371</v>
      </c>
      <c r="B175" s="67"/>
      <c r="C175" s="66" t="s">
        <v>372</v>
      </c>
      <c r="D175" s="62" t="s">
        <v>32</v>
      </c>
      <c r="E175" s="57" t="n">
        <v>2</v>
      </c>
      <c r="F175" s="45" t="n">
        <v>79.96</v>
      </c>
      <c r="G175" s="50"/>
      <c r="H175" s="50"/>
      <c r="I175" s="50"/>
      <c r="J175" s="50"/>
      <c r="K175" s="47"/>
      <c r="L175" s="48" t="n">
        <f aca="false">K175*$F175</f>
        <v>0</v>
      </c>
      <c r="M175" s="47" t="n">
        <v>1</v>
      </c>
      <c r="N175" s="48" t="n">
        <f aca="false">M175*$F175</f>
        <v>79.96</v>
      </c>
      <c r="O175" s="47"/>
      <c r="P175" s="48" t="n">
        <f aca="false">O175*$F175</f>
        <v>0</v>
      </c>
      <c r="Q175" s="47"/>
      <c r="R175" s="48" t="n">
        <f aca="false">Q175*$F175</f>
        <v>0</v>
      </c>
      <c r="S175" s="47"/>
      <c r="T175" s="48" t="n">
        <f aca="false">S175*$F175</f>
        <v>0</v>
      </c>
      <c r="U175" s="47"/>
      <c r="V175" s="48" t="n">
        <f aca="false">U175*$F175</f>
        <v>0</v>
      </c>
      <c r="W175" s="58"/>
      <c r="X175" s="58"/>
      <c r="Y175" s="50" t="n">
        <f aca="false">Z175/F175</f>
        <v>1</v>
      </c>
      <c r="Z175" s="51" t="n">
        <f aca="false">L175+N175+P175+R175+T175+V175</f>
        <v>79.96</v>
      </c>
    </row>
    <row r="176" customFormat="false" ht="34.95" hidden="false" customHeight="true" outlineLevel="0" collapsed="false">
      <c r="A176" s="54" t="s">
        <v>373</v>
      </c>
      <c r="B176" s="67"/>
      <c r="C176" s="66" t="s">
        <v>374</v>
      </c>
      <c r="D176" s="62" t="s">
        <v>32</v>
      </c>
      <c r="E176" s="57" t="n">
        <v>2</v>
      </c>
      <c r="F176" s="45" t="n">
        <v>9.84</v>
      </c>
      <c r="G176" s="50"/>
      <c r="H176" s="50"/>
      <c r="I176" s="50"/>
      <c r="J176" s="50"/>
      <c r="K176" s="47"/>
      <c r="L176" s="48" t="n">
        <f aca="false">K176*$F176</f>
        <v>0</v>
      </c>
      <c r="M176" s="47" t="n">
        <v>1</v>
      </c>
      <c r="N176" s="48" t="n">
        <f aca="false">M176*$F176</f>
        <v>9.84</v>
      </c>
      <c r="O176" s="47"/>
      <c r="P176" s="48" t="n">
        <f aca="false">O176*$F176</f>
        <v>0</v>
      </c>
      <c r="Q176" s="47"/>
      <c r="R176" s="48" t="n">
        <f aca="false">Q176*$F176</f>
        <v>0</v>
      </c>
      <c r="S176" s="47"/>
      <c r="T176" s="48" t="n">
        <f aca="false">S176*$F176</f>
        <v>0</v>
      </c>
      <c r="U176" s="47"/>
      <c r="V176" s="48" t="n">
        <f aca="false">U176*$F176</f>
        <v>0</v>
      </c>
      <c r="W176" s="58"/>
      <c r="X176" s="58"/>
      <c r="Y176" s="50" t="n">
        <f aca="false">Z176/F176</f>
        <v>1</v>
      </c>
      <c r="Z176" s="51" t="n">
        <f aca="false">L176+N176+P176+R176+T176+V176</f>
        <v>9.84</v>
      </c>
    </row>
    <row r="177" customFormat="false" ht="34.95" hidden="false" customHeight="true" outlineLevel="0" collapsed="false">
      <c r="A177" s="54" t="s">
        <v>375</v>
      </c>
      <c r="B177" s="67"/>
      <c r="C177" s="66" t="s">
        <v>376</v>
      </c>
      <c r="D177" s="62" t="s">
        <v>100</v>
      </c>
      <c r="E177" s="57" t="n">
        <v>48</v>
      </c>
      <c r="F177" s="45" t="n">
        <v>722.4</v>
      </c>
      <c r="G177" s="50"/>
      <c r="H177" s="50"/>
      <c r="I177" s="50"/>
      <c r="J177" s="50"/>
      <c r="K177" s="47"/>
      <c r="L177" s="48" t="n">
        <f aca="false">K177*$F177</f>
        <v>0</v>
      </c>
      <c r="M177" s="47" t="n">
        <v>1</v>
      </c>
      <c r="N177" s="48" t="n">
        <f aca="false">M177*$F177</f>
        <v>722.4</v>
      </c>
      <c r="O177" s="47"/>
      <c r="P177" s="48" t="n">
        <f aca="false">O177*$F177</f>
        <v>0</v>
      </c>
      <c r="Q177" s="47"/>
      <c r="R177" s="48" t="n">
        <f aca="false">Q177*$F177</f>
        <v>0</v>
      </c>
      <c r="S177" s="47"/>
      <c r="T177" s="48" t="n">
        <f aca="false">S177*$F177</f>
        <v>0</v>
      </c>
      <c r="U177" s="47"/>
      <c r="V177" s="48" t="n">
        <f aca="false">U177*$F177</f>
        <v>0</v>
      </c>
      <c r="W177" s="58"/>
      <c r="X177" s="58"/>
      <c r="Y177" s="50" t="n">
        <f aca="false">Z177/F177</f>
        <v>1</v>
      </c>
      <c r="Z177" s="51" t="n">
        <f aca="false">L177+N177+P177+R177+T177+V177</f>
        <v>722.4</v>
      </c>
    </row>
    <row r="178" customFormat="false" ht="34.95" hidden="false" customHeight="true" outlineLevel="0" collapsed="false">
      <c r="A178" s="54" t="s">
        <v>377</v>
      </c>
      <c r="B178" s="67"/>
      <c r="C178" s="66" t="s">
        <v>378</v>
      </c>
      <c r="D178" s="62" t="s">
        <v>100</v>
      </c>
      <c r="E178" s="57" t="n">
        <v>30</v>
      </c>
      <c r="F178" s="45" t="n">
        <v>535.2</v>
      </c>
      <c r="G178" s="50"/>
      <c r="H178" s="50"/>
      <c r="I178" s="50"/>
      <c r="J178" s="50"/>
      <c r="K178" s="47"/>
      <c r="L178" s="48" t="n">
        <f aca="false">K178*$F178</f>
        <v>0</v>
      </c>
      <c r="M178" s="47" t="n">
        <v>1</v>
      </c>
      <c r="N178" s="48" t="n">
        <f aca="false">M178*$F178</f>
        <v>535.2</v>
      </c>
      <c r="O178" s="47"/>
      <c r="P178" s="48" t="n">
        <f aca="false">O178*$F178</f>
        <v>0</v>
      </c>
      <c r="Q178" s="47"/>
      <c r="R178" s="48" t="n">
        <f aca="false">Q178*$F178</f>
        <v>0</v>
      </c>
      <c r="S178" s="47"/>
      <c r="T178" s="48" t="n">
        <f aca="false">S178*$F178</f>
        <v>0</v>
      </c>
      <c r="U178" s="47"/>
      <c r="V178" s="48" t="n">
        <f aca="false">U178*$F178</f>
        <v>0</v>
      </c>
      <c r="W178" s="58"/>
      <c r="X178" s="58"/>
      <c r="Y178" s="50" t="n">
        <f aca="false">Z178/F178</f>
        <v>1</v>
      </c>
      <c r="Z178" s="51" t="n">
        <f aca="false">L178+N178+P178+R178+T178+V178</f>
        <v>535.2</v>
      </c>
    </row>
    <row r="179" customFormat="false" ht="34.95" hidden="false" customHeight="true" outlineLevel="0" collapsed="false">
      <c r="A179" s="54" t="s">
        <v>379</v>
      </c>
      <c r="B179" s="67"/>
      <c r="C179" s="66" t="s">
        <v>380</v>
      </c>
      <c r="D179" s="62" t="s">
        <v>100</v>
      </c>
      <c r="E179" s="57" t="n">
        <v>15</v>
      </c>
      <c r="F179" s="45" t="n">
        <v>365.4</v>
      </c>
      <c r="G179" s="50"/>
      <c r="H179" s="50"/>
      <c r="I179" s="50"/>
      <c r="J179" s="50"/>
      <c r="K179" s="47"/>
      <c r="L179" s="48" t="n">
        <f aca="false">K179*$F179</f>
        <v>0</v>
      </c>
      <c r="M179" s="47" t="n">
        <v>1</v>
      </c>
      <c r="N179" s="48" t="n">
        <f aca="false">M179*$F179</f>
        <v>365.4</v>
      </c>
      <c r="O179" s="47"/>
      <c r="P179" s="48" t="n">
        <f aca="false">O179*$F179</f>
        <v>0</v>
      </c>
      <c r="Q179" s="47"/>
      <c r="R179" s="48" t="n">
        <f aca="false">Q179*$F179</f>
        <v>0</v>
      </c>
      <c r="S179" s="47"/>
      <c r="T179" s="48" t="n">
        <f aca="false">S179*$F179</f>
        <v>0</v>
      </c>
      <c r="U179" s="47"/>
      <c r="V179" s="48" t="n">
        <f aca="false">U179*$F179</f>
        <v>0</v>
      </c>
      <c r="W179" s="58"/>
      <c r="X179" s="58"/>
      <c r="Y179" s="50" t="n">
        <f aca="false">Z179/F179</f>
        <v>1</v>
      </c>
      <c r="Z179" s="51" t="n">
        <f aca="false">L179+N179+P179+R179+T179+V179</f>
        <v>365.4</v>
      </c>
    </row>
    <row r="180" customFormat="false" ht="34.95" hidden="false" customHeight="true" outlineLevel="0" collapsed="false">
      <c r="A180" s="54" t="s">
        <v>381</v>
      </c>
      <c r="B180" s="67"/>
      <c r="C180" s="66" t="s">
        <v>382</v>
      </c>
      <c r="D180" s="62" t="s">
        <v>100</v>
      </c>
      <c r="E180" s="57" t="n">
        <v>15</v>
      </c>
      <c r="F180" s="45" t="n">
        <v>293.85</v>
      </c>
      <c r="G180" s="50"/>
      <c r="H180" s="50"/>
      <c r="I180" s="50"/>
      <c r="J180" s="50"/>
      <c r="K180" s="47"/>
      <c r="L180" s="48" t="n">
        <f aca="false">K180*$F180</f>
        <v>0</v>
      </c>
      <c r="M180" s="47" t="n">
        <v>1</v>
      </c>
      <c r="N180" s="48" t="n">
        <f aca="false">M180*$F180</f>
        <v>293.85</v>
      </c>
      <c r="O180" s="47"/>
      <c r="P180" s="48" t="n">
        <f aca="false">O180*$F180</f>
        <v>0</v>
      </c>
      <c r="Q180" s="47"/>
      <c r="R180" s="48" t="n">
        <f aca="false">Q180*$F180</f>
        <v>0</v>
      </c>
      <c r="S180" s="47"/>
      <c r="T180" s="48" t="n">
        <f aca="false">S180*$F180</f>
        <v>0</v>
      </c>
      <c r="U180" s="47"/>
      <c r="V180" s="48" t="n">
        <f aca="false">U180*$F180</f>
        <v>0</v>
      </c>
      <c r="W180" s="58"/>
      <c r="X180" s="58"/>
      <c r="Y180" s="50" t="n">
        <f aca="false">Z180/F180</f>
        <v>1</v>
      </c>
      <c r="Z180" s="51" t="n">
        <f aca="false">L180+N180+P180+R180+T180+V180</f>
        <v>293.85</v>
      </c>
    </row>
    <row r="181" customFormat="false" ht="34.95" hidden="false" customHeight="true" outlineLevel="0" collapsed="false">
      <c r="A181" s="54" t="s">
        <v>383</v>
      </c>
      <c r="B181" s="67"/>
      <c r="C181" s="66" t="s">
        <v>384</v>
      </c>
      <c r="D181" s="62" t="s">
        <v>32</v>
      </c>
      <c r="E181" s="57" t="n">
        <v>2</v>
      </c>
      <c r="F181" s="45" t="n">
        <v>1422.48</v>
      </c>
      <c r="G181" s="50"/>
      <c r="H181" s="50"/>
      <c r="I181" s="50"/>
      <c r="J181" s="50"/>
      <c r="K181" s="47"/>
      <c r="L181" s="48" t="n">
        <f aca="false">K181*$F181</f>
        <v>0</v>
      </c>
      <c r="M181" s="47" t="n">
        <v>1</v>
      </c>
      <c r="N181" s="48" t="n">
        <f aca="false">M181*$F181</f>
        <v>1422.48</v>
      </c>
      <c r="O181" s="47"/>
      <c r="P181" s="48" t="n">
        <f aca="false">O181*$F181</f>
        <v>0</v>
      </c>
      <c r="Q181" s="47"/>
      <c r="R181" s="48" t="n">
        <f aca="false">Q181*$F181</f>
        <v>0</v>
      </c>
      <c r="S181" s="47"/>
      <c r="T181" s="48" t="n">
        <f aca="false">S181*$F181</f>
        <v>0</v>
      </c>
      <c r="U181" s="47"/>
      <c r="V181" s="48" t="n">
        <f aca="false">U181*$F181</f>
        <v>0</v>
      </c>
      <c r="W181" s="58"/>
      <c r="X181" s="58"/>
      <c r="Y181" s="50" t="n">
        <f aca="false">Z181/F181</f>
        <v>1</v>
      </c>
      <c r="Z181" s="51" t="n">
        <f aca="false">L181+N181+P181+R181+T181+V181</f>
        <v>1422.48</v>
      </c>
    </row>
    <row r="182" customFormat="false" ht="34.95" hidden="false" customHeight="true" outlineLevel="0" collapsed="false">
      <c r="A182" s="54" t="s">
        <v>385</v>
      </c>
      <c r="B182" s="67"/>
      <c r="C182" s="66" t="s">
        <v>386</v>
      </c>
      <c r="D182" s="62" t="s">
        <v>387</v>
      </c>
      <c r="E182" s="57" t="n">
        <v>1</v>
      </c>
      <c r="F182" s="45" t="n">
        <v>321.91</v>
      </c>
      <c r="G182" s="50"/>
      <c r="H182" s="50"/>
      <c r="I182" s="50"/>
      <c r="J182" s="50"/>
      <c r="K182" s="47"/>
      <c r="L182" s="48" t="n">
        <f aca="false">K182*$F182</f>
        <v>0</v>
      </c>
      <c r="M182" s="47" t="n">
        <v>1</v>
      </c>
      <c r="N182" s="48" t="n">
        <f aca="false">M182*$F182</f>
        <v>321.91</v>
      </c>
      <c r="O182" s="47"/>
      <c r="P182" s="48" t="n">
        <f aca="false">O182*$F182</f>
        <v>0</v>
      </c>
      <c r="Q182" s="47"/>
      <c r="R182" s="48" t="n">
        <f aca="false">Q182*$F182</f>
        <v>0</v>
      </c>
      <c r="S182" s="47"/>
      <c r="T182" s="48" t="n">
        <f aca="false">S182*$F182</f>
        <v>0</v>
      </c>
      <c r="U182" s="47"/>
      <c r="V182" s="48" t="n">
        <f aca="false">U182*$F182</f>
        <v>0</v>
      </c>
      <c r="W182" s="58"/>
      <c r="X182" s="58"/>
      <c r="Y182" s="50" t="n">
        <f aca="false">Z182/F182</f>
        <v>1</v>
      </c>
      <c r="Z182" s="51" t="n">
        <f aca="false">L182+N182+P182+R182+T182+V182</f>
        <v>321.91</v>
      </c>
    </row>
    <row r="183" customFormat="false" ht="34.95" hidden="false" customHeight="true" outlineLevel="0" collapsed="false">
      <c r="A183" s="54" t="s">
        <v>388</v>
      </c>
      <c r="B183" s="67"/>
      <c r="C183" s="66" t="s">
        <v>389</v>
      </c>
      <c r="D183" s="62" t="s">
        <v>32</v>
      </c>
      <c r="E183" s="57" t="n">
        <v>2</v>
      </c>
      <c r="F183" s="45" t="n">
        <v>50.4</v>
      </c>
      <c r="G183" s="50"/>
      <c r="H183" s="50"/>
      <c r="I183" s="50"/>
      <c r="J183" s="50"/>
      <c r="K183" s="47"/>
      <c r="L183" s="48" t="n">
        <f aca="false">K183*$F183</f>
        <v>0</v>
      </c>
      <c r="M183" s="47" t="n">
        <v>1</v>
      </c>
      <c r="N183" s="48" t="n">
        <f aca="false">M183*$F183</f>
        <v>50.4</v>
      </c>
      <c r="O183" s="47"/>
      <c r="P183" s="48" t="n">
        <f aca="false">O183*$F183</f>
        <v>0</v>
      </c>
      <c r="Q183" s="47"/>
      <c r="R183" s="48" t="n">
        <f aca="false">Q183*$F183</f>
        <v>0</v>
      </c>
      <c r="S183" s="47"/>
      <c r="T183" s="48" t="n">
        <f aca="false">S183*$F183</f>
        <v>0</v>
      </c>
      <c r="U183" s="47"/>
      <c r="V183" s="48" t="n">
        <f aca="false">U183*$F183</f>
        <v>0</v>
      </c>
      <c r="W183" s="58"/>
      <c r="X183" s="58"/>
      <c r="Y183" s="50" t="n">
        <f aca="false">Z183/F183</f>
        <v>1</v>
      </c>
      <c r="Z183" s="51" t="n">
        <f aca="false">L183+N183+P183+R183+T183+V183</f>
        <v>50.4</v>
      </c>
    </row>
    <row r="184" customFormat="false" ht="34.95" hidden="false" customHeight="true" outlineLevel="0" collapsed="false">
      <c r="A184" s="54" t="s">
        <v>390</v>
      </c>
      <c r="B184" s="67"/>
      <c r="C184" s="66" t="s">
        <v>391</v>
      </c>
      <c r="D184" s="62"/>
      <c r="E184" s="57"/>
      <c r="F184" s="45"/>
      <c r="G184" s="50"/>
      <c r="H184" s="50"/>
      <c r="I184" s="50"/>
      <c r="J184" s="50"/>
      <c r="K184" s="47"/>
      <c r="L184" s="48"/>
      <c r="M184" s="47"/>
      <c r="N184" s="48"/>
      <c r="O184" s="47"/>
      <c r="P184" s="48"/>
      <c r="Q184" s="47"/>
      <c r="R184" s="48"/>
      <c r="S184" s="47"/>
      <c r="T184" s="48"/>
      <c r="U184" s="47"/>
      <c r="V184" s="48"/>
      <c r="W184" s="58"/>
      <c r="X184" s="58"/>
      <c r="Y184" s="50"/>
      <c r="Z184" s="51"/>
    </row>
    <row r="185" customFormat="false" ht="34.95" hidden="false" customHeight="true" outlineLevel="0" collapsed="false">
      <c r="A185" s="54" t="s">
        <v>392</v>
      </c>
      <c r="B185" s="67"/>
      <c r="C185" s="66" t="s">
        <v>393</v>
      </c>
      <c r="D185" s="62" t="s">
        <v>100</v>
      </c>
      <c r="E185" s="57" t="n">
        <v>3</v>
      </c>
      <c r="F185" s="45" t="n">
        <v>32.79</v>
      </c>
      <c r="G185" s="50"/>
      <c r="H185" s="50"/>
      <c r="I185" s="50"/>
      <c r="J185" s="50"/>
      <c r="K185" s="47"/>
      <c r="L185" s="48" t="n">
        <f aca="false">K185*$F185</f>
        <v>0</v>
      </c>
      <c r="M185" s="47" t="n">
        <v>1</v>
      </c>
      <c r="N185" s="48" t="n">
        <f aca="false">M185*$F185</f>
        <v>32.79</v>
      </c>
      <c r="O185" s="47"/>
      <c r="P185" s="48" t="n">
        <f aca="false">O185*$F185</f>
        <v>0</v>
      </c>
      <c r="Q185" s="47"/>
      <c r="R185" s="48" t="n">
        <f aca="false">Q185*$F185</f>
        <v>0</v>
      </c>
      <c r="S185" s="47"/>
      <c r="T185" s="48" t="n">
        <f aca="false">S185*$F185</f>
        <v>0</v>
      </c>
      <c r="U185" s="47"/>
      <c r="V185" s="48" t="n">
        <f aca="false">U185*$F185</f>
        <v>0</v>
      </c>
      <c r="W185" s="58"/>
      <c r="X185" s="58"/>
      <c r="Y185" s="50" t="n">
        <f aca="false">Z185/F185</f>
        <v>1</v>
      </c>
      <c r="Z185" s="51" t="n">
        <f aca="false">L185+N185+P185+R185+T185+V185</f>
        <v>32.79</v>
      </c>
    </row>
    <row r="186" customFormat="false" ht="34.95" hidden="false" customHeight="true" outlineLevel="0" collapsed="false">
      <c r="A186" s="54" t="s">
        <v>394</v>
      </c>
      <c r="B186" s="67"/>
      <c r="C186" s="66" t="s">
        <v>318</v>
      </c>
      <c r="D186" s="62" t="s">
        <v>100</v>
      </c>
      <c r="E186" s="57" t="n">
        <v>3</v>
      </c>
      <c r="F186" s="45" t="n">
        <v>32.73</v>
      </c>
      <c r="G186" s="50"/>
      <c r="H186" s="50"/>
      <c r="I186" s="50"/>
      <c r="J186" s="50"/>
      <c r="K186" s="47"/>
      <c r="L186" s="48" t="n">
        <f aca="false">K186*$F186</f>
        <v>0</v>
      </c>
      <c r="M186" s="47" t="n">
        <v>1</v>
      </c>
      <c r="N186" s="48" t="n">
        <f aca="false">M186*$F186</f>
        <v>32.73</v>
      </c>
      <c r="O186" s="47"/>
      <c r="P186" s="48" t="n">
        <f aca="false">O186*$F186</f>
        <v>0</v>
      </c>
      <c r="Q186" s="47"/>
      <c r="R186" s="48" t="n">
        <f aca="false">Q186*$F186</f>
        <v>0</v>
      </c>
      <c r="S186" s="47"/>
      <c r="T186" s="48" t="n">
        <f aca="false">S186*$F186</f>
        <v>0</v>
      </c>
      <c r="U186" s="47"/>
      <c r="V186" s="48" t="n">
        <f aca="false">U186*$F186</f>
        <v>0</v>
      </c>
      <c r="W186" s="58"/>
      <c r="X186" s="58"/>
      <c r="Y186" s="50" t="n">
        <f aca="false">Z186/F186</f>
        <v>1</v>
      </c>
      <c r="Z186" s="51" t="n">
        <f aca="false">L186+N186+P186+R186+T186+V186</f>
        <v>32.73</v>
      </c>
    </row>
    <row r="187" customFormat="false" ht="34.95" hidden="false" customHeight="true" outlineLevel="0" collapsed="false">
      <c r="A187" s="54" t="s">
        <v>395</v>
      </c>
      <c r="B187" s="67"/>
      <c r="C187" s="66" t="s">
        <v>396</v>
      </c>
      <c r="D187" s="62" t="s">
        <v>32</v>
      </c>
      <c r="E187" s="57" t="n">
        <v>3</v>
      </c>
      <c r="F187" s="45" t="n">
        <v>225.54</v>
      </c>
      <c r="G187" s="50"/>
      <c r="H187" s="50"/>
      <c r="I187" s="50"/>
      <c r="J187" s="50"/>
      <c r="K187" s="47"/>
      <c r="L187" s="48" t="n">
        <f aca="false">K187*$F187</f>
        <v>0</v>
      </c>
      <c r="M187" s="47" t="n">
        <v>1</v>
      </c>
      <c r="N187" s="48" t="n">
        <f aca="false">M187*$F187</f>
        <v>225.54</v>
      </c>
      <c r="O187" s="47"/>
      <c r="P187" s="48" t="n">
        <f aca="false">O187*$F187</f>
        <v>0</v>
      </c>
      <c r="Q187" s="47"/>
      <c r="R187" s="48" t="n">
        <f aca="false">Q187*$F187</f>
        <v>0</v>
      </c>
      <c r="S187" s="47"/>
      <c r="T187" s="48" t="n">
        <f aca="false">S187*$F187</f>
        <v>0</v>
      </c>
      <c r="U187" s="47"/>
      <c r="V187" s="48" t="n">
        <f aca="false">U187*$F187</f>
        <v>0</v>
      </c>
      <c r="W187" s="58"/>
      <c r="X187" s="58"/>
      <c r="Y187" s="50" t="n">
        <f aca="false">Z187/F187</f>
        <v>1</v>
      </c>
      <c r="Z187" s="51" t="n">
        <f aca="false">L187+N187+P187+R187+T187+V187</f>
        <v>225.54</v>
      </c>
    </row>
    <row r="188" customFormat="false" ht="34.95" hidden="false" customHeight="true" outlineLevel="0" collapsed="false">
      <c r="A188" s="54" t="s">
        <v>397</v>
      </c>
      <c r="B188" s="67"/>
      <c r="C188" s="66" t="s">
        <v>398</v>
      </c>
      <c r="D188" s="62" t="s">
        <v>100</v>
      </c>
      <c r="E188" s="57" t="n">
        <v>62</v>
      </c>
      <c r="F188" s="45" t="n">
        <v>1448.94</v>
      </c>
      <c r="G188" s="50"/>
      <c r="H188" s="50"/>
      <c r="I188" s="50"/>
      <c r="J188" s="50"/>
      <c r="K188" s="47"/>
      <c r="L188" s="48" t="n">
        <f aca="false">K188*$F188</f>
        <v>0</v>
      </c>
      <c r="M188" s="47" t="n">
        <v>1</v>
      </c>
      <c r="N188" s="48" t="n">
        <f aca="false">M188*$F188</f>
        <v>1448.94</v>
      </c>
      <c r="O188" s="47"/>
      <c r="P188" s="48" t="n">
        <f aca="false">O188*$F188</f>
        <v>0</v>
      </c>
      <c r="Q188" s="47"/>
      <c r="R188" s="48" t="n">
        <f aca="false">Q188*$F188</f>
        <v>0</v>
      </c>
      <c r="S188" s="47"/>
      <c r="T188" s="48" t="n">
        <f aca="false">S188*$F188</f>
        <v>0</v>
      </c>
      <c r="U188" s="47"/>
      <c r="V188" s="48" t="n">
        <f aca="false">U188*$F188</f>
        <v>0</v>
      </c>
      <c r="W188" s="58"/>
      <c r="X188" s="58"/>
      <c r="Y188" s="50" t="n">
        <f aca="false">Z188/F188</f>
        <v>1</v>
      </c>
      <c r="Z188" s="51" t="n">
        <f aca="false">L188+N188+P188+R188+T188+V188</f>
        <v>1448.94</v>
      </c>
    </row>
    <row r="189" customFormat="false" ht="34.95" hidden="false" customHeight="true" outlineLevel="0" collapsed="false">
      <c r="A189" s="54" t="s">
        <v>399</v>
      </c>
      <c r="B189" s="67"/>
      <c r="C189" s="66" t="s">
        <v>125</v>
      </c>
      <c r="D189" s="62" t="s">
        <v>59</v>
      </c>
      <c r="E189" s="57" t="n">
        <v>10.6</v>
      </c>
      <c r="F189" s="45" t="n">
        <v>468.1</v>
      </c>
      <c r="G189" s="50"/>
      <c r="H189" s="50"/>
      <c r="I189" s="50"/>
      <c r="J189" s="50"/>
      <c r="K189" s="47"/>
      <c r="L189" s="48" t="n">
        <f aca="false">K189*$F189</f>
        <v>0</v>
      </c>
      <c r="M189" s="47" t="n">
        <v>1</v>
      </c>
      <c r="N189" s="48" t="n">
        <f aca="false">M189*$F189</f>
        <v>468.1</v>
      </c>
      <c r="O189" s="47"/>
      <c r="P189" s="48" t="n">
        <f aca="false">O189*$F189</f>
        <v>0</v>
      </c>
      <c r="Q189" s="47"/>
      <c r="R189" s="48" t="n">
        <f aca="false">Q189*$F189</f>
        <v>0</v>
      </c>
      <c r="S189" s="47"/>
      <c r="T189" s="48" t="n">
        <f aca="false">S189*$F189</f>
        <v>0</v>
      </c>
      <c r="U189" s="47"/>
      <c r="V189" s="48" t="n">
        <f aca="false">U189*$F189</f>
        <v>0</v>
      </c>
      <c r="W189" s="58"/>
      <c r="X189" s="58"/>
      <c r="Y189" s="50" t="n">
        <f aca="false">Z189/F189</f>
        <v>1</v>
      </c>
      <c r="Z189" s="51" t="n">
        <f aca="false">L189+N189+P189+R189+T189+V189</f>
        <v>468.1</v>
      </c>
    </row>
    <row r="190" customFormat="false" ht="34.95" hidden="false" customHeight="true" outlineLevel="0" collapsed="false">
      <c r="A190" s="54" t="s">
        <v>400</v>
      </c>
      <c r="B190" s="67"/>
      <c r="C190" s="66" t="s">
        <v>401</v>
      </c>
      <c r="D190" s="62" t="s">
        <v>59</v>
      </c>
      <c r="E190" s="57" t="n">
        <v>10.6</v>
      </c>
      <c r="F190" s="45" t="n">
        <v>521.1</v>
      </c>
      <c r="G190" s="50"/>
      <c r="H190" s="50"/>
      <c r="I190" s="50"/>
      <c r="J190" s="50"/>
      <c r="K190" s="47"/>
      <c r="L190" s="48" t="n">
        <f aca="false">K190*$F190</f>
        <v>0</v>
      </c>
      <c r="M190" s="47" t="n">
        <v>1</v>
      </c>
      <c r="N190" s="48" t="n">
        <f aca="false">M190*$F190</f>
        <v>521.1</v>
      </c>
      <c r="O190" s="47"/>
      <c r="P190" s="48" t="n">
        <f aca="false">O190*$F190</f>
        <v>0</v>
      </c>
      <c r="Q190" s="47"/>
      <c r="R190" s="48" t="n">
        <f aca="false">Q190*$F190</f>
        <v>0</v>
      </c>
      <c r="S190" s="47"/>
      <c r="T190" s="48" t="n">
        <f aca="false">S190*$F190</f>
        <v>0</v>
      </c>
      <c r="U190" s="47"/>
      <c r="V190" s="48" t="n">
        <f aca="false">U190*$F190</f>
        <v>0</v>
      </c>
      <c r="W190" s="58"/>
      <c r="X190" s="58"/>
      <c r="Y190" s="50" t="n">
        <f aca="false">Z190/F190</f>
        <v>1</v>
      </c>
      <c r="Z190" s="51" t="n">
        <f aca="false">L190+N190+P190+R190+T190+V190</f>
        <v>521.1</v>
      </c>
    </row>
    <row r="191" customFormat="false" ht="34.95" hidden="false" customHeight="true" outlineLevel="0" collapsed="false">
      <c r="A191" s="54" t="s">
        <v>402</v>
      </c>
      <c r="B191" s="67"/>
      <c r="C191" s="66" t="s">
        <v>403</v>
      </c>
      <c r="D191" s="62" t="s">
        <v>38</v>
      </c>
      <c r="E191" s="57" t="n">
        <v>21.8</v>
      </c>
      <c r="F191" s="45" t="n">
        <v>775.86</v>
      </c>
      <c r="G191" s="50"/>
      <c r="H191" s="50"/>
      <c r="I191" s="50"/>
      <c r="J191" s="50"/>
      <c r="K191" s="47"/>
      <c r="L191" s="48" t="n">
        <f aca="false">K191*$F191</f>
        <v>0</v>
      </c>
      <c r="M191" s="47" t="n">
        <v>1</v>
      </c>
      <c r="N191" s="48" t="n">
        <f aca="false">M191*$F191</f>
        <v>775.86</v>
      </c>
      <c r="O191" s="47"/>
      <c r="P191" s="48" t="n">
        <f aca="false">O191*$F191</f>
        <v>0</v>
      </c>
      <c r="Q191" s="47"/>
      <c r="R191" s="48" t="n">
        <f aca="false">Q191*$F191</f>
        <v>0</v>
      </c>
      <c r="S191" s="47"/>
      <c r="T191" s="48" t="n">
        <f aca="false">S191*$F191</f>
        <v>0</v>
      </c>
      <c r="U191" s="47"/>
      <c r="V191" s="48" t="n">
        <f aca="false">U191*$F191</f>
        <v>0</v>
      </c>
      <c r="W191" s="58"/>
      <c r="X191" s="58"/>
      <c r="Y191" s="50" t="n">
        <f aca="false">Z191/F191</f>
        <v>1</v>
      </c>
      <c r="Z191" s="51" t="n">
        <f aca="false">L191+N191+P191+R191+T191+V191</f>
        <v>775.86</v>
      </c>
    </row>
    <row r="192" customFormat="false" ht="34.95" hidden="false" customHeight="true" outlineLevel="0" collapsed="false">
      <c r="A192" s="54" t="s">
        <v>404</v>
      </c>
      <c r="B192" s="67"/>
      <c r="C192" s="66" t="s">
        <v>405</v>
      </c>
      <c r="D192" s="62" t="s">
        <v>59</v>
      </c>
      <c r="E192" s="57" t="n">
        <v>0.5</v>
      </c>
      <c r="F192" s="45" t="n">
        <v>33.41</v>
      </c>
      <c r="G192" s="50"/>
      <c r="H192" s="50"/>
      <c r="I192" s="50"/>
      <c r="J192" s="50"/>
      <c r="K192" s="47"/>
      <c r="L192" s="48" t="n">
        <f aca="false">K192*$F192</f>
        <v>0</v>
      </c>
      <c r="M192" s="47" t="n">
        <v>1</v>
      </c>
      <c r="N192" s="48" t="n">
        <f aca="false">M192*$F192</f>
        <v>33.41</v>
      </c>
      <c r="O192" s="47"/>
      <c r="P192" s="48" t="n">
        <f aca="false">O192*$F192</f>
        <v>0</v>
      </c>
      <c r="Q192" s="47"/>
      <c r="R192" s="48" t="n">
        <f aca="false">Q192*$F192</f>
        <v>0</v>
      </c>
      <c r="S192" s="47"/>
      <c r="T192" s="48" t="n">
        <f aca="false">S192*$F192</f>
        <v>0</v>
      </c>
      <c r="U192" s="47"/>
      <c r="V192" s="48" t="n">
        <f aca="false">U192*$F192</f>
        <v>0</v>
      </c>
      <c r="W192" s="58"/>
      <c r="X192" s="58"/>
      <c r="Y192" s="50" t="n">
        <f aca="false">Z192/F192</f>
        <v>1</v>
      </c>
      <c r="Z192" s="51" t="n">
        <f aca="false">L192+N192+P192+R192+T192+V192</f>
        <v>33.41</v>
      </c>
    </row>
    <row r="193" customFormat="false" ht="34.95" hidden="false" customHeight="true" outlineLevel="0" collapsed="false">
      <c r="A193" s="54" t="s">
        <v>406</v>
      </c>
      <c r="B193" s="67"/>
      <c r="C193" s="66" t="s">
        <v>407</v>
      </c>
      <c r="D193" s="62" t="s">
        <v>100</v>
      </c>
      <c r="E193" s="57" t="n">
        <v>18</v>
      </c>
      <c r="F193" s="45" t="n">
        <v>288.54</v>
      </c>
      <c r="G193" s="50"/>
      <c r="H193" s="50"/>
      <c r="I193" s="50"/>
      <c r="J193" s="50"/>
      <c r="K193" s="47"/>
      <c r="L193" s="48" t="n">
        <f aca="false">K193*$F193</f>
        <v>0</v>
      </c>
      <c r="M193" s="47" t="n">
        <v>1</v>
      </c>
      <c r="N193" s="48" t="n">
        <f aca="false">M193*$F193</f>
        <v>288.54</v>
      </c>
      <c r="O193" s="47"/>
      <c r="P193" s="48" t="n">
        <f aca="false">O193*$F193</f>
        <v>0</v>
      </c>
      <c r="Q193" s="47"/>
      <c r="R193" s="48" t="n">
        <f aca="false">Q193*$F193</f>
        <v>0</v>
      </c>
      <c r="S193" s="47"/>
      <c r="T193" s="48" t="n">
        <f aca="false">S193*$F193</f>
        <v>0</v>
      </c>
      <c r="U193" s="47"/>
      <c r="V193" s="48" t="n">
        <f aca="false">U193*$F193</f>
        <v>0</v>
      </c>
      <c r="W193" s="58"/>
      <c r="X193" s="58"/>
      <c r="Y193" s="50" t="n">
        <f aca="false">Z193/F193</f>
        <v>1</v>
      </c>
      <c r="Z193" s="51" t="n">
        <f aca="false">L193+N193+P193+R193+T193+V193</f>
        <v>288.54</v>
      </c>
    </row>
    <row r="194" customFormat="false" ht="34.95" hidden="false" customHeight="true" outlineLevel="0" collapsed="false">
      <c r="A194" s="54" t="s">
        <v>408</v>
      </c>
      <c r="B194" s="67"/>
      <c r="C194" s="66" t="s">
        <v>409</v>
      </c>
      <c r="D194" s="62" t="s">
        <v>100</v>
      </c>
      <c r="E194" s="57" t="n">
        <v>11.4</v>
      </c>
      <c r="F194" s="45" t="n">
        <v>267.44</v>
      </c>
      <c r="G194" s="50"/>
      <c r="H194" s="50"/>
      <c r="I194" s="50"/>
      <c r="J194" s="50"/>
      <c r="K194" s="47"/>
      <c r="L194" s="48" t="n">
        <f aca="false">K194*$F194</f>
        <v>0</v>
      </c>
      <c r="M194" s="47" t="n">
        <v>1</v>
      </c>
      <c r="N194" s="48" t="n">
        <f aca="false">M194*$F194</f>
        <v>267.44</v>
      </c>
      <c r="O194" s="47"/>
      <c r="P194" s="48" t="n">
        <f aca="false">O194*$F194</f>
        <v>0</v>
      </c>
      <c r="Q194" s="47"/>
      <c r="R194" s="48" t="n">
        <f aca="false">Q194*$F194</f>
        <v>0</v>
      </c>
      <c r="S194" s="47"/>
      <c r="T194" s="48" t="n">
        <f aca="false">S194*$F194</f>
        <v>0</v>
      </c>
      <c r="U194" s="47"/>
      <c r="V194" s="48" t="n">
        <f aca="false">U194*$F194</f>
        <v>0</v>
      </c>
      <c r="W194" s="58"/>
      <c r="X194" s="58"/>
      <c r="Y194" s="50" t="n">
        <f aca="false">Z194/F194</f>
        <v>1</v>
      </c>
      <c r="Z194" s="51" t="n">
        <f aca="false">L194+N194+P194+R194+T194+V194</f>
        <v>267.44</v>
      </c>
    </row>
    <row r="195" customFormat="false" ht="34.95" hidden="false" customHeight="true" outlineLevel="0" collapsed="false">
      <c r="A195" s="54" t="s">
        <v>410</v>
      </c>
      <c r="B195" s="67"/>
      <c r="C195" s="66" t="s">
        <v>411</v>
      </c>
      <c r="D195" s="62" t="s">
        <v>100</v>
      </c>
      <c r="E195" s="57" t="n">
        <v>18.6</v>
      </c>
      <c r="F195" s="45" t="n">
        <v>176.89</v>
      </c>
      <c r="G195" s="50"/>
      <c r="H195" s="50"/>
      <c r="I195" s="50"/>
      <c r="J195" s="50"/>
      <c r="K195" s="47"/>
      <c r="L195" s="48" t="n">
        <f aca="false">K195*$F195</f>
        <v>0</v>
      </c>
      <c r="M195" s="47" t="n">
        <v>1</v>
      </c>
      <c r="N195" s="48" t="n">
        <f aca="false">M195*$F195</f>
        <v>176.89</v>
      </c>
      <c r="O195" s="47"/>
      <c r="P195" s="48" t="n">
        <f aca="false">O195*$F195</f>
        <v>0</v>
      </c>
      <c r="Q195" s="47"/>
      <c r="R195" s="48" t="n">
        <f aca="false">Q195*$F195</f>
        <v>0</v>
      </c>
      <c r="S195" s="47"/>
      <c r="T195" s="48" t="n">
        <f aca="false">S195*$F195</f>
        <v>0</v>
      </c>
      <c r="U195" s="47"/>
      <c r="V195" s="48" t="n">
        <f aca="false">U195*$F195</f>
        <v>0</v>
      </c>
      <c r="W195" s="58"/>
      <c r="X195" s="58"/>
      <c r="Y195" s="50" t="n">
        <f aca="false">Z195/F195</f>
        <v>1</v>
      </c>
      <c r="Z195" s="51" t="n">
        <f aca="false">L195+N195+P195+R195+T195+V195</f>
        <v>176.89</v>
      </c>
    </row>
    <row r="196" customFormat="false" ht="34.95" hidden="false" customHeight="true" outlineLevel="0" collapsed="false">
      <c r="A196" s="54" t="s">
        <v>412</v>
      </c>
      <c r="B196" s="67"/>
      <c r="C196" s="66" t="s">
        <v>413</v>
      </c>
      <c r="D196" s="62" t="s">
        <v>100</v>
      </c>
      <c r="E196" s="57" t="n">
        <v>36</v>
      </c>
      <c r="F196" s="45" t="n">
        <v>1612.44</v>
      </c>
      <c r="G196" s="50"/>
      <c r="H196" s="50"/>
      <c r="I196" s="50"/>
      <c r="J196" s="50"/>
      <c r="K196" s="47"/>
      <c r="L196" s="48" t="n">
        <f aca="false">K196*$F196</f>
        <v>0</v>
      </c>
      <c r="M196" s="47" t="n">
        <v>1</v>
      </c>
      <c r="N196" s="48" t="n">
        <f aca="false">M196*$F196</f>
        <v>1612.44</v>
      </c>
      <c r="O196" s="47"/>
      <c r="P196" s="48" t="n">
        <f aca="false">O196*$F196</f>
        <v>0</v>
      </c>
      <c r="Q196" s="47"/>
      <c r="R196" s="48" t="n">
        <f aca="false">Q196*$F196</f>
        <v>0</v>
      </c>
      <c r="S196" s="47"/>
      <c r="T196" s="48" t="n">
        <f aca="false">S196*$F196</f>
        <v>0</v>
      </c>
      <c r="U196" s="47"/>
      <c r="V196" s="48" t="n">
        <f aca="false">U196*$F196</f>
        <v>0</v>
      </c>
      <c r="W196" s="58"/>
      <c r="X196" s="58"/>
      <c r="Y196" s="50" t="n">
        <f aca="false">Z196/F196</f>
        <v>1</v>
      </c>
      <c r="Z196" s="51" t="n">
        <f aca="false">L196+N196+P196+R196+T196+V196</f>
        <v>1612.44</v>
      </c>
    </row>
    <row r="197" customFormat="false" ht="34.95" hidden="false" customHeight="true" outlineLevel="0" collapsed="false">
      <c r="A197" s="54" t="s">
        <v>414</v>
      </c>
      <c r="B197" s="67"/>
      <c r="C197" s="66" t="s">
        <v>415</v>
      </c>
      <c r="D197" s="62" t="s">
        <v>32</v>
      </c>
      <c r="E197" s="57" t="n">
        <v>6</v>
      </c>
      <c r="F197" s="45" t="n">
        <v>39.24</v>
      </c>
      <c r="G197" s="50"/>
      <c r="H197" s="50"/>
      <c r="I197" s="50"/>
      <c r="J197" s="50"/>
      <c r="K197" s="47"/>
      <c r="L197" s="48" t="n">
        <f aca="false">K197*$F197</f>
        <v>0</v>
      </c>
      <c r="M197" s="47" t="n">
        <v>1</v>
      </c>
      <c r="N197" s="48" t="n">
        <f aca="false">M197*$F197</f>
        <v>39.24</v>
      </c>
      <c r="O197" s="47"/>
      <c r="P197" s="48" t="n">
        <f aca="false">O197*$F197</f>
        <v>0</v>
      </c>
      <c r="Q197" s="47"/>
      <c r="R197" s="48" t="n">
        <f aca="false">Q197*$F197</f>
        <v>0</v>
      </c>
      <c r="S197" s="47"/>
      <c r="T197" s="48" t="n">
        <f aca="false">S197*$F197</f>
        <v>0</v>
      </c>
      <c r="U197" s="47"/>
      <c r="V197" s="48" t="n">
        <f aca="false">U197*$F197</f>
        <v>0</v>
      </c>
      <c r="W197" s="58"/>
      <c r="X197" s="58"/>
      <c r="Y197" s="50" t="n">
        <f aca="false">Z197/F197</f>
        <v>1</v>
      </c>
      <c r="Z197" s="51" t="n">
        <f aca="false">L197+N197+P197+R197+T197+V197</f>
        <v>39.24</v>
      </c>
    </row>
    <row r="198" customFormat="false" ht="34.95" hidden="false" customHeight="true" outlineLevel="0" collapsed="false">
      <c r="A198" s="54" t="s">
        <v>416</v>
      </c>
      <c r="B198" s="67"/>
      <c r="C198" s="66" t="s">
        <v>417</v>
      </c>
      <c r="D198" s="62" t="s">
        <v>32</v>
      </c>
      <c r="E198" s="57" t="n">
        <v>6</v>
      </c>
      <c r="F198" s="45" t="n">
        <v>47.4</v>
      </c>
      <c r="G198" s="50"/>
      <c r="H198" s="50"/>
      <c r="I198" s="50"/>
      <c r="J198" s="50"/>
      <c r="K198" s="47"/>
      <c r="L198" s="48" t="n">
        <f aca="false">K198*$F198</f>
        <v>0</v>
      </c>
      <c r="M198" s="47" t="n">
        <v>1</v>
      </c>
      <c r="N198" s="48" t="n">
        <f aca="false">M198*$F198</f>
        <v>47.4</v>
      </c>
      <c r="O198" s="47"/>
      <c r="P198" s="48" t="n">
        <f aca="false">O198*$F198</f>
        <v>0</v>
      </c>
      <c r="Q198" s="47"/>
      <c r="R198" s="48" t="n">
        <f aca="false">Q198*$F198</f>
        <v>0</v>
      </c>
      <c r="S198" s="47"/>
      <c r="T198" s="48" t="n">
        <f aca="false">S198*$F198</f>
        <v>0</v>
      </c>
      <c r="U198" s="47"/>
      <c r="V198" s="48" t="n">
        <f aca="false">U198*$F198</f>
        <v>0</v>
      </c>
      <c r="W198" s="58"/>
      <c r="X198" s="58"/>
      <c r="Y198" s="50" t="n">
        <f aca="false">Z198/F198</f>
        <v>1</v>
      </c>
      <c r="Z198" s="51" t="n">
        <f aca="false">L198+N198+P198+R198+T198+V198</f>
        <v>47.4</v>
      </c>
    </row>
    <row r="199" customFormat="false" ht="34.95" hidden="false" customHeight="true" outlineLevel="0" collapsed="false">
      <c r="A199" s="54" t="s">
        <v>418</v>
      </c>
      <c r="B199" s="67"/>
      <c r="C199" s="66" t="s">
        <v>419</v>
      </c>
      <c r="D199" s="62" t="s">
        <v>32</v>
      </c>
      <c r="E199" s="57" t="n">
        <v>4</v>
      </c>
      <c r="F199" s="45" t="n">
        <v>29.96</v>
      </c>
      <c r="G199" s="50"/>
      <c r="H199" s="50"/>
      <c r="I199" s="50"/>
      <c r="J199" s="50"/>
      <c r="K199" s="47"/>
      <c r="L199" s="48" t="n">
        <f aca="false">K199*$F199</f>
        <v>0</v>
      </c>
      <c r="M199" s="47" t="n">
        <v>1</v>
      </c>
      <c r="N199" s="48" t="n">
        <f aca="false">M199*$F199</f>
        <v>29.96</v>
      </c>
      <c r="O199" s="47"/>
      <c r="P199" s="48" t="n">
        <f aca="false">O199*$F199</f>
        <v>0</v>
      </c>
      <c r="Q199" s="47"/>
      <c r="R199" s="48" t="n">
        <f aca="false">Q199*$F199</f>
        <v>0</v>
      </c>
      <c r="S199" s="47"/>
      <c r="T199" s="48" t="n">
        <f aca="false">S199*$F199</f>
        <v>0</v>
      </c>
      <c r="U199" s="47"/>
      <c r="V199" s="48" t="n">
        <f aca="false">U199*$F199</f>
        <v>0</v>
      </c>
      <c r="W199" s="58"/>
      <c r="X199" s="58"/>
      <c r="Y199" s="50" t="n">
        <f aca="false">Z199/F199</f>
        <v>1</v>
      </c>
      <c r="Z199" s="51" t="n">
        <f aca="false">L199+N199+P199+R199+T199+V199</f>
        <v>29.96</v>
      </c>
    </row>
    <row r="200" customFormat="false" ht="34.95" hidden="false" customHeight="true" outlineLevel="0" collapsed="false">
      <c r="A200" s="54" t="s">
        <v>420</v>
      </c>
      <c r="B200" s="67"/>
      <c r="C200" s="66" t="s">
        <v>421</v>
      </c>
      <c r="D200" s="62" t="s">
        <v>32</v>
      </c>
      <c r="E200" s="57" t="n">
        <v>11</v>
      </c>
      <c r="F200" s="45" t="n">
        <v>55.22</v>
      </c>
      <c r="G200" s="50"/>
      <c r="H200" s="50"/>
      <c r="I200" s="50"/>
      <c r="J200" s="50"/>
      <c r="K200" s="47"/>
      <c r="L200" s="48" t="n">
        <f aca="false">K200*$F200</f>
        <v>0</v>
      </c>
      <c r="M200" s="47" t="n">
        <v>1</v>
      </c>
      <c r="N200" s="48" t="n">
        <f aca="false">M200*$F200</f>
        <v>55.22</v>
      </c>
      <c r="O200" s="47"/>
      <c r="P200" s="48" t="n">
        <f aca="false">O200*$F200</f>
        <v>0</v>
      </c>
      <c r="Q200" s="47"/>
      <c r="R200" s="48" t="n">
        <f aca="false">Q200*$F200</f>
        <v>0</v>
      </c>
      <c r="S200" s="47"/>
      <c r="T200" s="48" t="n">
        <f aca="false">S200*$F200</f>
        <v>0</v>
      </c>
      <c r="U200" s="47"/>
      <c r="V200" s="48" t="n">
        <f aca="false">U200*$F200</f>
        <v>0</v>
      </c>
      <c r="W200" s="58"/>
      <c r="X200" s="58"/>
      <c r="Y200" s="50" t="n">
        <f aca="false">Z200/F200</f>
        <v>1</v>
      </c>
      <c r="Z200" s="51" t="n">
        <f aca="false">L200+N200+P200+R200+T200+V200</f>
        <v>55.22</v>
      </c>
    </row>
    <row r="201" customFormat="false" ht="34.95" hidden="false" customHeight="true" outlineLevel="0" collapsed="false">
      <c r="A201" s="54" t="s">
        <v>422</v>
      </c>
      <c r="B201" s="67"/>
      <c r="C201" s="66" t="s">
        <v>423</v>
      </c>
      <c r="D201" s="62" t="s">
        <v>32</v>
      </c>
      <c r="E201" s="57" t="n">
        <v>1</v>
      </c>
      <c r="F201" s="45" t="n">
        <v>10.05</v>
      </c>
      <c r="G201" s="50"/>
      <c r="H201" s="50"/>
      <c r="I201" s="50"/>
      <c r="J201" s="50"/>
      <c r="K201" s="47"/>
      <c r="L201" s="48" t="n">
        <f aca="false">K201*$F201</f>
        <v>0</v>
      </c>
      <c r="M201" s="47" t="n">
        <v>1</v>
      </c>
      <c r="N201" s="48" t="n">
        <f aca="false">M201*$F201</f>
        <v>10.05</v>
      </c>
      <c r="O201" s="47"/>
      <c r="P201" s="48" t="n">
        <f aca="false">O201*$F201</f>
        <v>0</v>
      </c>
      <c r="Q201" s="47"/>
      <c r="R201" s="48" t="n">
        <f aca="false">Q201*$F201</f>
        <v>0</v>
      </c>
      <c r="S201" s="47"/>
      <c r="T201" s="48" t="n">
        <f aca="false">S201*$F201</f>
        <v>0</v>
      </c>
      <c r="U201" s="47"/>
      <c r="V201" s="48" t="n">
        <f aca="false">U201*$F201</f>
        <v>0</v>
      </c>
      <c r="W201" s="58"/>
      <c r="X201" s="58"/>
      <c r="Y201" s="50" t="n">
        <f aca="false">Z201/F201</f>
        <v>1</v>
      </c>
      <c r="Z201" s="51" t="n">
        <f aca="false">L201+N201+P201+R201+T201+V201</f>
        <v>10.05</v>
      </c>
    </row>
    <row r="202" customFormat="false" ht="34.95" hidden="false" customHeight="true" outlineLevel="0" collapsed="false">
      <c r="A202" s="54" t="s">
        <v>424</v>
      </c>
      <c r="B202" s="67"/>
      <c r="C202" s="66" t="s">
        <v>425</v>
      </c>
      <c r="D202" s="62" t="s">
        <v>32</v>
      </c>
      <c r="E202" s="57" t="n">
        <v>6</v>
      </c>
      <c r="F202" s="45" t="n">
        <v>57.42</v>
      </c>
      <c r="G202" s="50"/>
      <c r="H202" s="50"/>
      <c r="I202" s="50"/>
      <c r="J202" s="50"/>
      <c r="K202" s="47"/>
      <c r="L202" s="48" t="n">
        <f aca="false">K202*$F202</f>
        <v>0</v>
      </c>
      <c r="M202" s="47" t="n">
        <v>1</v>
      </c>
      <c r="N202" s="48" t="n">
        <f aca="false">M202*$F202</f>
        <v>57.42</v>
      </c>
      <c r="O202" s="47"/>
      <c r="P202" s="48" t="n">
        <f aca="false">O202*$F202</f>
        <v>0</v>
      </c>
      <c r="Q202" s="47"/>
      <c r="R202" s="48" t="n">
        <f aca="false">Q202*$F202</f>
        <v>0</v>
      </c>
      <c r="S202" s="47"/>
      <c r="T202" s="48" t="n">
        <f aca="false">S202*$F202</f>
        <v>0</v>
      </c>
      <c r="U202" s="47"/>
      <c r="V202" s="48" t="n">
        <f aca="false">U202*$F202</f>
        <v>0</v>
      </c>
      <c r="W202" s="58"/>
      <c r="X202" s="58"/>
      <c r="Y202" s="50" t="n">
        <f aca="false">Z202/F202</f>
        <v>1</v>
      </c>
      <c r="Z202" s="51" t="n">
        <f aca="false">L202+N202+P202+R202+T202+V202</f>
        <v>57.42</v>
      </c>
    </row>
    <row r="203" customFormat="false" ht="34.95" hidden="false" customHeight="true" outlineLevel="0" collapsed="false">
      <c r="A203" s="54" t="s">
        <v>426</v>
      </c>
      <c r="B203" s="67"/>
      <c r="C203" s="66" t="s">
        <v>427</v>
      </c>
      <c r="D203" s="62" t="s">
        <v>32</v>
      </c>
      <c r="E203" s="57" t="n">
        <v>6</v>
      </c>
      <c r="F203" s="45" t="n">
        <v>53.76</v>
      </c>
      <c r="G203" s="50"/>
      <c r="H203" s="50"/>
      <c r="I203" s="50"/>
      <c r="J203" s="50"/>
      <c r="K203" s="47"/>
      <c r="L203" s="48" t="n">
        <f aca="false">K203*$F203</f>
        <v>0</v>
      </c>
      <c r="M203" s="47" t="n">
        <v>1</v>
      </c>
      <c r="N203" s="48" t="n">
        <f aca="false">M203*$F203</f>
        <v>53.76</v>
      </c>
      <c r="O203" s="47"/>
      <c r="P203" s="48" t="n">
        <f aca="false">O203*$F203</f>
        <v>0</v>
      </c>
      <c r="Q203" s="47"/>
      <c r="R203" s="48" t="n">
        <f aca="false">Q203*$F203</f>
        <v>0</v>
      </c>
      <c r="S203" s="47"/>
      <c r="T203" s="48" t="n">
        <f aca="false">S203*$F203</f>
        <v>0</v>
      </c>
      <c r="U203" s="47"/>
      <c r="V203" s="48" t="n">
        <f aca="false">U203*$F203</f>
        <v>0</v>
      </c>
      <c r="W203" s="58"/>
      <c r="X203" s="58"/>
      <c r="Y203" s="50" t="n">
        <f aca="false">Z203/F203</f>
        <v>1</v>
      </c>
      <c r="Z203" s="51" t="n">
        <f aca="false">L203+N203+P203+R203+T203+V203</f>
        <v>53.76</v>
      </c>
    </row>
    <row r="204" customFormat="false" ht="34.95" hidden="false" customHeight="true" outlineLevel="0" collapsed="false">
      <c r="A204" s="54" t="s">
        <v>428</v>
      </c>
      <c r="B204" s="67"/>
      <c r="C204" s="66" t="s">
        <v>429</v>
      </c>
      <c r="D204" s="62" t="s">
        <v>32</v>
      </c>
      <c r="E204" s="57" t="n">
        <v>4</v>
      </c>
      <c r="F204" s="45" t="n">
        <v>218</v>
      </c>
      <c r="G204" s="50"/>
      <c r="H204" s="50"/>
      <c r="I204" s="50"/>
      <c r="J204" s="50"/>
      <c r="K204" s="47"/>
      <c r="L204" s="48" t="n">
        <f aca="false">K204*$F204</f>
        <v>0</v>
      </c>
      <c r="M204" s="47" t="n">
        <v>1</v>
      </c>
      <c r="N204" s="48" t="n">
        <f aca="false">M204*$F204</f>
        <v>218</v>
      </c>
      <c r="O204" s="47"/>
      <c r="P204" s="48" t="n">
        <f aca="false">O204*$F204</f>
        <v>0</v>
      </c>
      <c r="Q204" s="47"/>
      <c r="R204" s="48" t="n">
        <f aca="false">Q204*$F204</f>
        <v>0</v>
      </c>
      <c r="S204" s="47"/>
      <c r="T204" s="48" t="n">
        <f aca="false">S204*$F204</f>
        <v>0</v>
      </c>
      <c r="U204" s="47"/>
      <c r="V204" s="48" t="n">
        <f aca="false">U204*$F204</f>
        <v>0</v>
      </c>
      <c r="W204" s="58"/>
      <c r="X204" s="58"/>
      <c r="Y204" s="50" t="n">
        <f aca="false">Z204/F204</f>
        <v>1</v>
      </c>
      <c r="Z204" s="51" t="n">
        <f aca="false">L204+N204+P204+R204+T204+V204</f>
        <v>218</v>
      </c>
    </row>
    <row r="205" customFormat="false" ht="34.95" hidden="false" customHeight="true" outlineLevel="0" collapsed="false">
      <c r="A205" s="54" t="s">
        <v>430</v>
      </c>
      <c r="B205" s="67"/>
      <c r="C205" s="66" t="s">
        <v>431</v>
      </c>
      <c r="D205" s="62" t="s">
        <v>32</v>
      </c>
      <c r="E205" s="57" t="n">
        <v>1</v>
      </c>
      <c r="F205" s="45" t="n">
        <v>24.48</v>
      </c>
      <c r="G205" s="50"/>
      <c r="H205" s="50"/>
      <c r="I205" s="50"/>
      <c r="J205" s="50"/>
      <c r="K205" s="47"/>
      <c r="L205" s="48" t="n">
        <f aca="false">K205*$F205</f>
        <v>0</v>
      </c>
      <c r="M205" s="47" t="n">
        <v>1</v>
      </c>
      <c r="N205" s="48" t="n">
        <f aca="false">M205*$F205</f>
        <v>24.48</v>
      </c>
      <c r="O205" s="47"/>
      <c r="P205" s="48" t="n">
        <f aca="false">O205*$F205</f>
        <v>0</v>
      </c>
      <c r="Q205" s="47"/>
      <c r="R205" s="48" t="n">
        <f aca="false">Q205*$F205</f>
        <v>0</v>
      </c>
      <c r="S205" s="47"/>
      <c r="T205" s="48" t="n">
        <f aca="false">S205*$F205</f>
        <v>0</v>
      </c>
      <c r="U205" s="47"/>
      <c r="V205" s="48" t="n">
        <f aca="false">U205*$F205</f>
        <v>0</v>
      </c>
      <c r="W205" s="58"/>
      <c r="X205" s="58"/>
      <c r="Y205" s="50" t="n">
        <f aca="false">Z205/F205</f>
        <v>1</v>
      </c>
      <c r="Z205" s="51" t="n">
        <f aca="false">L205+N205+P205+R205+T205+V205</f>
        <v>24.48</v>
      </c>
    </row>
    <row r="206" customFormat="false" ht="34.95" hidden="false" customHeight="true" outlineLevel="0" collapsed="false">
      <c r="A206" s="54" t="s">
        <v>432</v>
      </c>
      <c r="B206" s="67"/>
      <c r="C206" s="66" t="s">
        <v>433</v>
      </c>
      <c r="D206" s="62" t="s">
        <v>32</v>
      </c>
      <c r="E206" s="57" t="n">
        <v>15</v>
      </c>
      <c r="F206" s="45" t="n">
        <v>133.65</v>
      </c>
      <c r="G206" s="50"/>
      <c r="H206" s="50"/>
      <c r="I206" s="50"/>
      <c r="J206" s="50"/>
      <c r="K206" s="47"/>
      <c r="L206" s="48" t="n">
        <f aca="false">K206*$F206</f>
        <v>0</v>
      </c>
      <c r="M206" s="47" t="n">
        <v>1</v>
      </c>
      <c r="N206" s="48" t="n">
        <f aca="false">M206*$F206</f>
        <v>133.65</v>
      </c>
      <c r="O206" s="47"/>
      <c r="P206" s="48" t="n">
        <f aca="false">O206*$F206</f>
        <v>0</v>
      </c>
      <c r="Q206" s="47"/>
      <c r="R206" s="48" t="n">
        <f aca="false">Q206*$F206</f>
        <v>0</v>
      </c>
      <c r="S206" s="47"/>
      <c r="T206" s="48" t="n">
        <f aca="false">S206*$F206</f>
        <v>0</v>
      </c>
      <c r="U206" s="47"/>
      <c r="V206" s="48" t="n">
        <f aca="false">U206*$F206</f>
        <v>0</v>
      </c>
      <c r="W206" s="58"/>
      <c r="X206" s="58"/>
      <c r="Y206" s="50" t="n">
        <f aca="false">Z206/F206</f>
        <v>1</v>
      </c>
      <c r="Z206" s="51" t="n">
        <f aca="false">L206+N206+P206+R206+T206+V206</f>
        <v>133.65</v>
      </c>
    </row>
    <row r="207" customFormat="false" ht="34.95" hidden="false" customHeight="true" outlineLevel="0" collapsed="false">
      <c r="A207" s="54" t="s">
        <v>434</v>
      </c>
      <c r="B207" s="67"/>
      <c r="C207" s="66" t="s">
        <v>435</v>
      </c>
      <c r="D207" s="62" t="s">
        <v>32</v>
      </c>
      <c r="E207" s="57" t="n">
        <v>14</v>
      </c>
      <c r="F207" s="45" t="n">
        <v>101.92</v>
      </c>
      <c r="G207" s="50"/>
      <c r="H207" s="50"/>
      <c r="I207" s="50"/>
      <c r="J207" s="50"/>
      <c r="K207" s="47"/>
      <c r="L207" s="48" t="n">
        <f aca="false">K207*$F207</f>
        <v>0</v>
      </c>
      <c r="M207" s="47" t="n">
        <v>1</v>
      </c>
      <c r="N207" s="48" t="n">
        <f aca="false">M207*$F207</f>
        <v>101.92</v>
      </c>
      <c r="O207" s="47"/>
      <c r="P207" s="48" t="n">
        <f aca="false">O207*$F207</f>
        <v>0</v>
      </c>
      <c r="Q207" s="47"/>
      <c r="R207" s="48" t="n">
        <f aca="false">Q207*$F207</f>
        <v>0</v>
      </c>
      <c r="S207" s="47"/>
      <c r="T207" s="48" t="n">
        <f aca="false">S207*$F207</f>
        <v>0</v>
      </c>
      <c r="U207" s="47"/>
      <c r="V207" s="48" t="n">
        <f aca="false">U207*$F207</f>
        <v>0</v>
      </c>
      <c r="W207" s="58"/>
      <c r="X207" s="58"/>
      <c r="Y207" s="50" t="n">
        <f aca="false">Z207/F207</f>
        <v>1</v>
      </c>
      <c r="Z207" s="51" t="n">
        <f aca="false">L207+N207+P207+R207+T207+V207</f>
        <v>101.92</v>
      </c>
    </row>
    <row r="208" customFormat="false" ht="34.95" hidden="false" customHeight="true" outlineLevel="0" collapsed="false">
      <c r="A208" s="54" t="s">
        <v>436</v>
      </c>
      <c r="B208" s="67"/>
      <c r="C208" s="66" t="s">
        <v>437</v>
      </c>
      <c r="D208" s="62" t="s">
        <v>32</v>
      </c>
      <c r="E208" s="57" t="n">
        <v>3</v>
      </c>
      <c r="F208" s="45" t="n">
        <v>48.51</v>
      </c>
      <c r="G208" s="50"/>
      <c r="H208" s="50"/>
      <c r="I208" s="50"/>
      <c r="J208" s="50"/>
      <c r="K208" s="47"/>
      <c r="L208" s="48" t="n">
        <f aca="false">K208*$F208</f>
        <v>0</v>
      </c>
      <c r="M208" s="47" t="n">
        <v>1</v>
      </c>
      <c r="N208" s="48" t="n">
        <f aca="false">M208*$F208</f>
        <v>48.51</v>
      </c>
      <c r="O208" s="47"/>
      <c r="P208" s="48" t="n">
        <f aca="false">O208*$F208</f>
        <v>0</v>
      </c>
      <c r="Q208" s="47"/>
      <c r="R208" s="48" t="n">
        <f aca="false">Q208*$F208</f>
        <v>0</v>
      </c>
      <c r="S208" s="47"/>
      <c r="T208" s="48" t="n">
        <f aca="false">S208*$F208</f>
        <v>0</v>
      </c>
      <c r="U208" s="47"/>
      <c r="V208" s="48" t="n">
        <f aca="false">U208*$F208</f>
        <v>0</v>
      </c>
      <c r="W208" s="58"/>
      <c r="X208" s="58"/>
      <c r="Y208" s="50" t="n">
        <f aca="false">Z208/F208</f>
        <v>1</v>
      </c>
      <c r="Z208" s="51" t="n">
        <f aca="false">L208+N208+P208+R208+T208+V208</f>
        <v>48.51</v>
      </c>
    </row>
    <row r="209" customFormat="false" ht="34.95" hidden="false" customHeight="true" outlineLevel="0" collapsed="false">
      <c r="A209" s="54" t="s">
        <v>438</v>
      </c>
      <c r="B209" s="67"/>
      <c r="C209" s="66" t="s">
        <v>439</v>
      </c>
      <c r="D209" s="62" t="s">
        <v>32</v>
      </c>
      <c r="E209" s="57" t="n">
        <v>1</v>
      </c>
      <c r="F209" s="45" t="n">
        <v>9.59</v>
      </c>
      <c r="G209" s="50"/>
      <c r="H209" s="50"/>
      <c r="I209" s="50"/>
      <c r="J209" s="50"/>
      <c r="K209" s="47"/>
      <c r="L209" s="48" t="n">
        <f aca="false">K209*$F209</f>
        <v>0</v>
      </c>
      <c r="M209" s="47" t="n">
        <v>1</v>
      </c>
      <c r="N209" s="48" t="n">
        <f aca="false">M209*$F209</f>
        <v>9.59</v>
      </c>
      <c r="O209" s="47"/>
      <c r="P209" s="48" t="n">
        <f aca="false">O209*$F209</f>
        <v>0</v>
      </c>
      <c r="Q209" s="47"/>
      <c r="R209" s="48" t="n">
        <f aca="false">Q209*$F209</f>
        <v>0</v>
      </c>
      <c r="S209" s="47"/>
      <c r="T209" s="48" t="n">
        <f aca="false">S209*$F209</f>
        <v>0</v>
      </c>
      <c r="U209" s="47"/>
      <c r="V209" s="48" t="n">
        <f aca="false">U209*$F209</f>
        <v>0</v>
      </c>
      <c r="W209" s="58"/>
      <c r="X209" s="58"/>
      <c r="Y209" s="50" t="n">
        <f aca="false">Z209/F209</f>
        <v>1</v>
      </c>
      <c r="Z209" s="51" t="n">
        <f aca="false">L209+N209+P209+R209+T209+V209</f>
        <v>9.59</v>
      </c>
    </row>
    <row r="210" customFormat="false" ht="34.95" hidden="false" customHeight="true" outlineLevel="0" collapsed="false">
      <c r="A210" s="54" t="s">
        <v>440</v>
      </c>
      <c r="B210" s="67"/>
      <c r="C210" s="66" t="s">
        <v>441</v>
      </c>
      <c r="D210" s="62" t="s">
        <v>32</v>
      </c>
      <c r="E210" s="57" t="n">
        <v>3</v>
      </c>
      <c r="F210" s="45" t="n">
        <v>48.63</v>
      </c>
      <c r="G210" s="50"/>
      <c r="H210" s="50"/>
      <c r="I210" s="50"/>
      <c r="J210" s="50"/>
      <c r="K210" s="47"/>
      <c r="L210" s="48" t="n">
        <f aca="false">K210*$F210</f>
        <v>0</v>
      </c>
      <c r="M210" s="47" t="n">
        <v>1</v>
      </c>
      <c r="N210" s="48" t="n">
        <f aca="false">M210*$F210</f>
        <v>48.63</v>
      </c>
      <c r="O210" s="47"/>
      <c r="P210" s="48" t="n">
        <f aca="false">O210*$F210</f>
        <v>0</v>
      </c>
      <c r="Q210" s="47"/>
      <c r="R210" s="48" t="n">
        <f aca="false">Q210*$F210</f>
        <v>0</v>
      </c>
      <c r="S210" s="47"/>
      <c r="T210" s="48" t="n">
        <f aca="false">S210*$F210</f>
        <v>0</v>
      </c>
      <c r="U210" s="47"/>
      <c r="V210" s="48" t="n">
        <f aca="false">U210*$F210</f>
        <v>0</v>
      </c>
      <c r="W210" s="58"/>
      <c r="X210" s="58"/>
      <c r="Y210" s="50" t="n">
        <f aca="false">Z210/F210</f>
        <v>1</v>
      </c>
      <c r="Z210" s="51" t="n">
        <f aca="false">L210+N210+P210+R210+T210+V210</f>
        <v>48.63</v>
      </c>
    </row>
    <row r="211" customFormat="false" ht="34.95" hidden="false" customHeight="true" outlineLevel="0" collapsed="false">
      <c r="A211" s="54" t="s">
        <v>442</v>
      </c>
      <c r="B211" s="67"/>
      <c r="C211" s="66" t="s">
        <v>443</v>
      </c>
      <c r="D211" s="62" t="s">
        <v>32</v>
      </c>
      <c r="E211" s="57" t="n">
        <v>3</v>
      </c>
      <c r="F211" s="45" t="n">
        <v>99.63</v>
      </c>
      <c r="G211" s="50"/>
      <c r="H211" s="50"/>
      <c r="I211" s="50"/>
      <c r="J211" s="50"/>
      <c r="K211" s="47"/>
      <c r="L211" s="48" t="n">
        <f aca="false">K211*$F211</f>
        <v>0</v>
      </c>
      <c r="M211" s="47" t="n">
        <v>1</v>
      </c>
      <c r="N211" s="48" t="n">
        <f aca="false">M211*$F211</f>
        <v>99.63</v>
      </c>
      <c r="O211" s="47"/>
      <c r="P211" s="48" t="n">
        <f aca="false">O211*$F211</f>
        <v>0</v>
      </c>
      <c r="Q211" s="47"/>
      <c r="R211" s="48" t="n">
        <f aca="false">Q211*$F211</f>
        <v>0</v>
      </c>
      <c r="S211" s="47"/>
      <c r="T211" s="48" t="n">
        <f aca="false">S211*$F211</f>
        <v>0</v>
      </c>
      <c r="U211" s="47"/>
      <c r="V211" s="48" t="n">
        <f aca="false">U211*$F211</f>
        <v>0</v>
      </c>
      <c r="W211" s="58"/>
      <c r="X211" s="58"/>
      <c r="Y211" s="50" t="n">
        <f aca="false">Z211/F211</f>
        <v>1</v>
      </c>
      <c r="Z211" s="51" t="n">
        <f aca="false">L211+N211+P211+R211+T211+V211</f>
        <v>99.63</v>
      </c>
    </row>
    <row r="212" customFormat="false" ht="34.95" hidden="false" customHeight="true" outlineLevel="0" collapsed="false">
      <c r="A212" s="54" t="s">
        <v>444</v>
      </c>
      <c r="B212" s="67"/>
      <c r="C212" s="66" t="s">
        <v>445</v>
      </c>
      <c r="D212" s="62" t="s">
        <v>32</v>
      </c>
      <c r="E212" s="57" t="n">
        <v>9</v>
      </c>
      <c r="F212" s="45" t="n">
        <v>136.98</v>
      </c>
      <c r="G212" s="50"/>
      <c r="H212" s="50"/>
      <c r="I212" s="50"/>
      <c r="J212" s="50"/>
      <c r="K212" s="47"/>
      <c r="L212" s="48" t="n">
        <f aca="false">K212*$F212</f>
        <v>0</v>
      </c>
      <c r="M212" s="47" t="n">
        <v>1</v>
      </c>
      <c r="N212" s="48" t="n">
        <f aca="false">M212*$F212</f>
        <v>136.98</v>
      </c>
      <c r="O212" s="47"/>
      <c r="P212" s="48" t="n">
        <f aca="false">O212*$F212</f>
        <v>0</v>
      </c>
      <c r="Q212" s="47"/>
      <c r="R212" s="48" t="n">
        <f aca="false">Q212*$F212</f>
        <v>0</v>
      </c>
      <c r="S212" s="47"/>
      <c r="T212" s="48" t="n">
        <f aca="false">S212*$F212</f>
        <v>0</v>
      </c>
      <c r="U212" s="47"/>
      <c r="V212" s="48" t="n">
        <f aca="false">U212*$F212</f>
        <v>0</v>
      </c>
      <c r="W212" s="58"/>
      <c r="X212" s="58"/>
      <c r="Y212" s="50" t="n">
        <f aca="false">Z212/F212</f>
        <v>1</v>
      </c>
      <c r="Z212" s="51" t="n">
        <f aca="false">L212+N212+P212+R212+T212+V212</f>
        <v>136.98</v>
      </c>
    </row>
    <row r="213" customFormat="false" ht="34.95" hidden="false" customHeight="true" outlineLevel="0" collapsed="false">
      <c r="A213" s="54" t="s">
        <v>446</v>
      </c>
      <c r="B213" s="67"/>
      <c r="C213" s="66" t="s">
        <v>447</v>
      </c>
      <c r="D213" s="62" t="s">
        <v>32</v>
      </c>
      <c r="E213" s="57" t="n">
        <v>4</v>
      </c>
      <c r="F213" s="45" t="n">
        <v>154.96</v>
      </c>
      <c r="G213" s="50"/>
      <c r="H213" s="50"/>
      <c r="I213" s="50"/>
      <c r="J213" s="50"/>
      <c r="K213" s="47"/>
      <c r="L213" s="48" t="n">
        <f aca="false">K213*$F213</f>
        <v>0</v>
      </c>
      <c r="M213" s="47" t="n">
        <v>1</v>
      </c>
      <c r="N213" s="48" t="n">
        <f aca="false">M213*$F213</f>
        <v>154.96</v>
      </c>
      <c r="O213" s="47"/>
      <c r="P213" s="48" t="n">
        <f aca="false">O213*$F213</f>
        <v>0</v>
      </c>
      <c r="Q213" s="47"/>
      <c r="R213" s="48" t="n">
        <f aca="false">Q213*$F213</f>
        <v>0</v>
      </c>
      <c r="S213" s="47"/>
      <c r="T213" s="48" t="n">
        <f aca="false">S213*$F213</f>
        <v>0</v>
      </c>
      <c r="U213" s="47"/>
      <c r="V213" s="48" t="n">
        <f aca="false">U213*$F213</f>
        <v>0</v>
      </c>
      <c r="W213" s="58"/>
      <c r="X213" s="58"/>
      <c r="Y213" s="50" t="n">
        <f aca="false">Z213/F213</f>
        <v>1</v>
      </c>
      <c r="Z213" s="51" t="n">
        <f aca="false">L213+N213+P213+R213+T213+V213</f>
        <v>154.96</v>
      </c>
    </row>
    <row r="214" customFormat="false" ht="34.95" hidden="false" customHeight="true" outlineLevel="0" collapsed="false">
      <c r="A214" s="54" t="s">
        <v>448</v>
      </c>
      <c r="B214" s="67"/>
      <c r="C214" s="66" t="s">
        <v>449</v>
      </c>
      <c r="D214" s="62" t="s">
        <v>32</v>
      </c>
      <c r="E214" s="57" t="n">
        <v>1</v>
      </c>
      <c r="F214" s="45" t="n">
        <v>50.28</v>
      </c>
      <c r="G214" s="50"/>
      <c r="H214" s="50"/>
      <c r="I214" s="50"/>
      <c r="J214" s="50"/>
      <c r="K214" s="47"/>
      <c r="L214" s="48" t="n">
        <f aca="false">K214*$F214</f>
        <v>0</v>
      </c>
      <c r="M214" s="47" t="n">
        <v>1</v>
      </c>
      <c r="N214" s="48" t="n">
        <f aca="false">M214*$F214</f>
        <v>50.28</v>
      </c>
      <c r="O214" s="47"/>
      <c r="P214" s="48" t="n">
        <f aca="false">O214*$F214</f>
        <v>0</v>
      </c>
      <c r="Q214" s="47"/>
      <c r="R214" s="48" t="n">
        <f aca="false">Q214*$F214</f>
        <v>0</v>
      </c>
      <c r="S214" s="47"/>
      <c r="T214" s="48" t="n">
        <f aca="false">S214*$F214</f>
        <v>0</v>
      </c>
      <c r="U214" s="47"/>
      <c r="V214" s="48" t="n">
        <f aca="false">U214*$F214</f>
        <v>0</v>
      </c>
      <c r="W214" s="58"/>
      <c r="X214" s="58"/>
      <c r="Y214" s="50" t="n">
        <f aca="false">Z214/F214</f>
        <v>1</v>
      </c>
      <c r="Z214" s="51" t="n">
        <f aca="false">L214+N214+P214+R214+T214+V214</f>
        <v>50.28</v>
      </c>
    </row>
    <row r="215" customFormat="false" ht="34.95" hidden="false" customHeight="true" outlineLevel="0" collapsed="false">
      <c r="A215" s="54" t="s">
        <v>450</v>
      </c>
      <c r="B215" s="67"/>
      <c r="C215" s="66" t="s">
        <v>451</v>
      </c>
      <c r="D215" s="62" t="s">
        <v>32</v>
      </c>
      <c r="E215" s="57" t="n">
        <v>4</v>
      </c>
      <c r="F215" s="45" t="n">
        <v>239</v>
      </c>
      <c r="G215" s="50"/>
      <c r="H215" s="50"/>
      <c r="I215" s="50"/>
      <c r="J215" s="50"/>
      <c r="K215" s="47"/>
      <c r="L215" s="48" t="n">
        <f aca="false">K215*$F215</f>
        <v>0</v>
      </c>
      <c r="M215" s="47" t="n">
        <v>1</v>
      </c>
      <c r="N215" s="48" t="n">
        <f aca="false">M215*$F215</f>
        <v>239</v>
      </c>
      <c r="O215" s="47"/>
      <c r="P215" s="48" t="n">
        <f aca="false">O215*$F215</f>
        <v>0</v>
      </c>
      <c r="Q215" s="47"/>
      <c r="R215" s="48" t="n">
        <f aca="false">Q215*$F215</f>
        <v>0</v>
      </c>
      <c r="S215" s="47"/>
      <c r="T215" s="48" t="n">
        <f aca="false">S215*$F215</f>
        <v>0</v>
      </c>
      <c r="U215" s="47"/>
      <c r="V215" s="48" t="n">
        <f aca="false">U215*$F215</f>
        <v>0</v>
      </c>
      <c r="W215" s="58"/>
      <c r="X215" s="58"/>
      <c r="Y215" s="50" t="n">
        <f aca="false">Z215/F215</f>
        <v>1</v>
      </c>
      <c r="Z215" s="51" t="n">
        <f aca="false">L215+N215+P215+R215+T215+V215</f>
        <v>239</v>
      </c>
    </row>
    <row r="216" customFormat="false" ht="34.95" hidden="false" customHeight="true" outlineLevel="0" collapsed="false">
      <c r="A216" s="54" t="s">
        <v>452</v>
      </c>
      <c r="B216" s="67"/>
      <c r="C216" s="66" t="s">
        <v>453</v>
      </c>
      <c r="D216" s="62" t="s">
        <v>32</v>
      </c>
      <c r="E216" s="57" t="n">
        <v>5</v>
      </c>
      <c r="F216" s="45" t="n">
        <v>166.15</v>
      </c>
      <c r="G216" s="50"/>
      <c r="H216" s="50"/>
      <c r="I216" s="50"/>
      <c r="J216" s="50"/>
      <c r="K216" s="47"/>
      <c r="L216" s="48" t="n">
        <f aca="false">K216*$F216</f>
        <v>0</v>
      </c>
      <c r="M216" s="47" t="n">
        <v>1</v>
      </c>
      <c r="N216" s="48" t="n">
        <f aca="false">M216*$F216</f>
        <v>166.15</v>
      </c>
      <c r="O216" s="47"/>
      <c r="P216" s="48" t="n">
        <f aca="false">O216*$F216</f>
        <v>0</v>
      </c>
      <c r="Q216" s="47"/>
      <c r="R216" s="48" t="n">
        <f aca="false">Q216*$F216</f>
        <v>0</v>
      </c>
      <c r="S216" s="47"/>
      <c r="T216" s="48" t="n">
        <f aca="false">S216*$F216</f>
        <v>0</v>
      </c>
      <c r="U216" s="47"/>
      <c r="V216" s="48" t="n">
        <f aca="false">U216*$F216</f>
        <v>0</v>
      </c>
      <c r="W216" s="58"/>
      <c r="X216" s="58"/>
      <c r="Y216" s="50" t="n">
        <f aca="false">Z216/F216</f>
        <v>1</v>
      </c>
      <c r="Z216" s="51" t="n">
        <f aca="false">L216+N216+P216+R216+T216+V216</f>
        <v>166.15</v>
      </c>
    </row>
    <row r="217" customFormat="false" ht="34.95" hidden="false" customHeight="true" outlineLevel="0" collapsed="false">
      <c r="A217" s="54" t="s">
        <v>454</v>
      </c>
      <c r="B217" s="67"/>
      <c r="C217" s="66" t="s">
        <v>455</v>
      </c>
      <c r="D217" s="62" t="s">
        <v>32</v>
      </c>
      <c r="E217" s="57" t="n">
        <v>2</v>
      </c>
      <c r="F217" s="45" t="n">
        <v>26.48</v>
      </c>
      <c r="G217" s="50"/>
      <c r="H217" s="50"/>
      <c r="I217" s="50"/>
      <c r="J217" s="50"/>
      <c r="K217" s="47"/>
      <c r="L217" s="48" t="n">
        <f aca="false">K217*$F217</f>
        <v>0</v>
      </c>
      <c r="M217" s="47" t="n">
        <v>1</v>
      </c>
      <c r="N217" s="48" t="n">
        <f aca="false">M217*$F217</f>
        <v>26.48</v>
      </c>
      <c r="O217" s="47"/>
      <c r="P217" s="48" t="n">
        <f aca="false">O217*$F217</f>
        <v>0</v>
      </c>
      <c r="Q217" s="47"/>
      <c r="R217" s="48" t="n">
        <f aca="false">Q217*$F217</f>
        <v>0</v>
      </c>
      <c r="S217" s="47"/>
      <c r="T217" s="48" t="n">
        <f aca="false">S217*$F217</f>
        <v>0</v>
      </c>
      <c r="U217" s="47"/>
      <c r="V217" s="48" t="n">
        <f aca="false">U217*$F217</f>
        <v>0</v>
      </c>
      <c r="W217" s="58"/>
      <c r="X217" s="58"/>
      <c r="Y217" s="50" t="n">
        <f aca="false">Z217/F217</f>
        <v>1</v>
      </c>
      <c r="Z217" s="51" t="n">
        <f aca="false">L217+N217+P217+R217+T217+V217</f>
        <v>26.48</v>
      </c>
    </row>
    <row r="218" customFormat="false" ht="34.95" hidden="false" customHeight="true" outlineLevel="0" collapsed="false">
      <c r="A218" s="54" t="s">
        <v>456</v>
      </c>
      <c r="B218" s="67"/>
      <c r="C218" s="66" t="s">
        <v>457</v>
      </c>
      <c r="D218" s="62" t="s">
        <v>32</v>
      </c>
      <c r="E218" s="57" t="n">
        <v>3</v>
      </c>
      <c r="F218" s="45" t="n">
        <v>24.99</v>
      </c>
      <c r="G218" s="50"/>
      <c r="H218" s="50"/>
      <c r="I218" s="50"/>
      <c r="J218" s="50"/>
      <c r="K218" s="47"/>
      <c r="L218" s="48" t="n">
        <f aca="false">K218*$F218</f>
        <v>0</v>
      </c>
      <c r="M218" s="47" t="n">
        <v>1</v>
      </c>
      <c r="N218" s="48" t="n">
        <f aca="false">M218*$F218</f>
        <v>24.99</v>
      </c>
      <c r="O218" s="47"/>
      <c r="P218" s="48" t="n">
        <f aca="false">O218*$F218</f>
        <v>0</v>
      </c>
      <c r="Q218" s="47"/>
      <c r="R218" s="48" t="n">
        <f aca="false">Q218*$F218</f>
        <v>0</v>
      </c>
      <c r="S218" s="47"/>
      <c r="T218" s="48" t="n">
        <f aca="false">S218*$F218</f>
        <v>0</v>
      </c>
      <c r="U218" s="47"/>
      <c r="V218" s="48" t="n">
        <f aca="false">U218*$F218</f>
        <v>0</v>
      </c>
      <c r="W218" s="58"/>
      <c r="X218" s="58"/>
      <c r="Y218" s="50" t="n">
        <f aca="false">Z218/F218</f>
        <v>1</v>
      </c>
      <c r="Z218" s="51" t="n">
        <f aca="false">L218+N218+P218+R218+T218+V218</f>
        <v>24.99</v>
      </c>
    </row>
    <row r="219" customFormat="false" ht="34.95" hidden="false" customHeight="true" outlineLevel="0" collapsed="false">
      <c r="A219" s="54" t="s">
        <v>458</v>
      </c>
      <c r="B219" s="67"/>
      <c r="C219" s="66" t="s">
        <v>459</v>
      </c>
      <c r="D219" s="62" t="s">
        <v>32</v>
      </c>
      <c r="E219" s="57" t="n">
        <v>4</v>
      </c>
      <c r="F219" s="45" t="n">
        <v>1112.44</v>
      </c>
      <c r="G219" s="50"/>
      <c r="H219" s="50"/>
      <c r="I219" s="50"/>
      <c r="J219" s="50"/>
      <c r="K219" s="47"/>
      <c r="L219" s="48" t="n">
        <f aca="false">K219*$F219</f>
        <v>0</v>
      </c>
      <c r="M219" s="47" t="n">
        <v>1</v>
      </c>
      <c r="N219" s="48" t="n">
        <f aca="false">M219*$F219</f>
        <v>1112.44</v>
      </c>
      <c r="O219" s="47"/>
      <c r="P219" s="48" t="n">
        <f aca="false">O219*$F219</f>
        <v>0</v>
      </c>
      <c r="Q219" s="47"/>
      <c r="R219" s="48" t="n">
        <f aca="false">Q219*$F219</f>
        <v>0</v>
      </c>
      <c r="S219" s="47"/>
      <c r="T219" s="48" t="n">
        <f aca="false">S219*$F219</f>
        <v>0</v>
      </c>
      <c r="U219" s="47"/>
      <c r="V219" s="48" t="n">
        <f aca="false">U219*$F219</f>
        <v>0</v>
      </c>
      <c r="W219" s="58"/>
      <c r="X219" s="58"/>
      <c r="Y219" s="50" t="n">
        <f aca="false">Z219/F219</f>
        <v>1</v>
      </c>
      <c r="Z219" s="51" t="n">
        <f aca="false">L219+N219+P219+R219+T219+V219</f>
        <v>1112.44</v>
      </c>
    </row>
    <row r="220" customFormat="false" ht="34.95" hidden="false" customHeight="true" outlineLevel="0" collapsed="false">
      <c r="A220" s="54" t="s">
        <v>460</v>
      </c>
      <c r="B220" s="67"/>
      <c r="C220" s="66" t="s">
        <v>461</v>
      </c>
      <c r="D220" s="62" t="s">
        <v>32</v>
      </c>
      <c r="E220" s="57" t="n">
        <v>2</v>
      </c>
      <c r="F220" s="45" t="n">
        <v>570.26</v>
      </c>
      <c r="G220" s="50"/>
      <c r="H220" s="50"/>
      <c r="I220" s="50"/>
      <c r="J220" s="50"/>
      <c r="K220" s="47"/>
      <c r="L220" s="48" t="n">
        <f aca="false">K220*$F220</f>
        <v>0</v>
      </c>
      <c r="M220" s="47" t="n">
        <v>1</v>
      </c>
      <c r="N220" s="48" t="n">
        <f aca="false">M220*$F220</f>
        <v>570.26</v>
      </c>
      <c r="O220" s="47"/>
      <c r="P220" s="48" t="n">
        <f aca="false">O220*$F220</f>
        <v>0</v>
      </c>
      <c r="Q220" s="47"/>
      <c r="R220" s="48" t="n">
        <f aca="false">Q220*$F220</f>
        <v>0</v>
      </c>
      <c r="S220" s="47"/>
      <c r="T220" s="48" t="n">
        <f aca="false">S220*$F220</f>
        <v>0</v>
      </c>
      <c r="U220" s="47"/>
      <c r="V220" s="48" t="n">
        <f aca="false">U220*$F220</f>
        <v>0</v>
      </c>
      <c r="W220" s="58"/>
      <c r="X220" s="58"/>
      <c r="Y220" s="50" t="n">
        <f aca="false">Z220/F220</f>
        <v>1</v>
      </c>
      <c r="Z220" s="51" t="n">
        <f aca="false">L220+N220+P220+R220+T220+V220</f>
        <v>570.26</v>
      </c>
    </row>
    <row r="221" customFormat="false" ht="34.95" hidden="false" customHeight="true" outlineLevel="0" collapsed="false">
      <c r="A221" s="54" t="s">
        <v>462</v>
      </c>
      <c r="B221" s="67"/>
      <c r="C221" s="66" t="s">
        <v>463</v>
      </c>
      <c r="D221" s="62" t="s">
        <v>32</v>
      </c>
      <c r="E221" s="57" t="n">
        <v>2</v>
      </c>
      <c r="F221" s="45" t="n">
        <v>17843.24</v>
      </c>
      <c r="G221" s="50"/>
      <c r="H221" s="50"/>
      <c r="I221" s="50"/>
      <c r="J221" s="50"/>
      <c r="K221" s="47"/>
      <c r="L221" s="48" t="n">
        <f aca="false">K221*$F221</f>
        <v>0</v>
      </c>
      <c r="M221" s="47" t="n">
        <v>1</v>
      </c>
      <c r="N221" s="48" t="n">
        <f aca="false">M221*$F221</f>
        <v>17843.24</v>
      </c>
      <c r="O221" s="47"/>
      <c r="P221" s="48" t="n">
        <f aca="false">O221*$F221</f>
        <v>0</v>
      </c>
      <c r="Q221" s="47"/>
      <c r="R221" s="48" t="n">
        <f aca="false">Q221*$F221</f>
        <v>0</v>
      </c>
      <c r="S221" s="47"/>
      <c r="T221" s="48" t="n">
        <f aca="false">S221*$F221</f>
        <v>0</v>
      </c>
      <c r="U221" s="47"/>
      <c r="V221" s="48" t="n">
        <f aca="false">U221*$F221</f>
        <v>0</v>
      </c>
      <c r="W221" s="58"/>
      <c r="X221" s="58"/>
      <c r="Y221" s="50" t="n">
        <f aca="false">Z221/F221</f>
        <v>1</v>
      </c>
      <c r="Z221" s="51" t="n">
        <f aca="false">L221+N221+P221+R221+T221+V221</f>
        <v>17843.24</v>
      </c>
    </row>
    <row r="222" customFormat="false" ht="34.95" hidden="false" customHeight="true" outlineLevel="0" collapsed="false">
      <c r="A222" s="54" t="s">
        <v>464</v>
      </c>
      <c r="B222" s="67"/>
      <c r="C222" s="66" t="s">
        <v>465</v>
      </c>
      <c r="D222" s="62" t="s">
        <v>32</v>
      </c>
      <c r="E222" s="57" t="n">
        <v>2</v>
      </c>
      <c r="F222" s="45" t="n">
        <v>25990.44</v>
      </c>
      <c r="G222" s="50"/>
      <c r="H222" s="50"/>
      <c r="I222" s="50"/>
      <c r="J222" s="50"/>
      <c r="K222" s="47"/>
      <c r="L222" s="48" t="n">
        <f aca="false">K222*$F222</f>
        <v>0</v>
      </c>
      <c r="M222" s="47" t="n">
        <v>1</v>
      </c>
      <c r="N222" s="48" t="n">
        <f aca="false">M222*$F222</f>
        <v>25990.44</v>
      </c>
      <c r="O222" s="47"/>
      <c r="P222" s="48" t="n">
        <f aca="false">O222*$F222</f>
        <v>0</v>
      </c>
      <c r="Q222" s="47"/>
      <c r="R222" s="48" t="n">
        <f aca="false">Q222*$F222</f>
        <v>0</v>
      </c>
      <c r="S222" s="47"/>
      <c r="T222" s="48" t="n">
        <f aca="false">S222*$F222</f>
        <v>0</v>
      </c>
      <c r="U222" s="47"/>
      <c r="V222" s="48" t="n">
        <f aca="false">U222*$F222</f>
        <v>0</v>
      </c>
      <c r="W222" s="58"/>
      <c r="X222" s="58"/>
      <c r="Y222" s="50" t="n">
        <f aca="false">Z222/F222</f>
        <v>1</v>
      </c>
      <c r="Z222" s="51" t="n">
        <f aca="false">L222+N222+P222+R222+T222+V222</f>
        <v>25990.44</v>
      </c>
    </row>
    <row r="223" customFormat="false" ht="34.95" hidden="false" customHeight="true" outlineLevel="0" collapsed="false">
      <c r="A223" s="38" t="s">
        <v>466</v>
      </c>
      <c r="B223" s="39"/>
      <c r="C223" s="39" t="s">
        <v>467</v>
      </c>
      <c r="D223" s="37"/>
      <c r="E223" s="40"/>
      <c r="F223" s="40"/>
      <c r="G223" s="37"/>
      <c r="H223" s="37"/>
      <c r="I223" s="37"/>
      <c r="J223" s="37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37"/>
      <c r="X223" s="37"/>
      <c r="Y223" s="37"/>
      <c r="Z223" s="38"/>
    </row>
    <row r="224" customFormat="false" ht="34.95" hidden="false" customHeight="true" outlineLevel="0" collapsed="false">
      <c r="A224" s="54" t="s">
        <v>468</v>
      </c>
      <c r="B224" s="67"/>
      <c r="C224" s="66" t="s">
        <v>469</v>
      </c>
      <c r="D224" s="62" t="s">
        <v>32</v>
      </c>
      <c r="E224" s="57" t="n">
        <v>1</v>
      </c>
      <c r="F224" s="45" t="n">
        <v>4180.8</v>
      </c>
      <c r="G224" s="50" t="s">
        <v>33</v>
      </c>
      <c r="H224" s="50"/>
      <c r="I224" s="50" t="s">
        <v>34</v>
      </c>
      <c r="J224" s="50"/>
      <c r="K224" s="47"/>
      <c r="L224" s="48" t="n">
        <f aca="false">K224*$F224</f>
        <v>0</v>
      </c>
      <c r="M224" s="47" t="n">
        <v>1</v>
      </c>
      <c r="N224" s="48" t="n">
        <f aca="false">M224*$F224</f>
        <v>4180.8</v>
      </c>
      <c r="O224" s="47"/>
      <c r="P224" s="48" t="n">
        <f aca="false">O224*$F224</f>
        <v>0</v>
      </c>
      <c r="Q224" s="47"/>
      <c r="R224" s="48" t="n">
        <f aca="false">Q224*$F224</f>
        <v>0</v>
      </c>
      <c r="S224" s="47"/>
      <c r="T224" s="48" t="n">
        <f aca="false">S224*$F224</f>
        <v>0</v>
      </c>
      <c r="U224" s="47"/>
      <c r="V224" s="48" t="n">
        <f aca="false">U224*$F224</f>
        <v>0</v>
      </c>
      <c r="W224" s="58" t="s">
        <v>35</v>
      </c>
      <c r="X224" s="58"/>
      <c r="Y224" s="50" t="n">
        <f aca="false">Z224/F224</f>
        <v>1</v>
      </c>
      <c r="Z224" s="51" t="n">
        <f aca="false">L224+N224+P224+R224+T224+V224</f>
        <v>4180.8</v>
      </c>
    </row>
    <row r="225" customFormat="false" ht="34.95" hidden="false" customHeight="true" outlineLevel="0" collapsed="false">
      <c r="A225" s="54" t="s">
        <v>470</v>
      </c>
      <c r="B225" s="67"/>
      <c r="C225" s="66" t="s">
        <v>471</v>
      </c>
      <c r="D225" s="62" t="s">
        <v>32</v>
      </c>
      <c r="E225" s="57" t="n">
        <v>71</v>
      </c>
      <c r="F225" s="45" t="n">
        <v>6235.93</v>
      </c>
      <c r="G225" s="50"/>
      <c r="H225" s="50"/>
      <c r="I225" s="50"/>
      <c r="J225" s="50"/>
      <c r="K225" s="47"/>
      <c r="L225" s="48" t="n">
        <f aca="false">K225*$F225</f>
        <v>0</v>
      </c>
      <c r="M225" s="47" t="n">
        <v>1</v>
      </c>
      <c r="N225" s="48" t="n">
        <f aca="false">M225*$F225</f>
        <v>6235.93</v>
      </c>
      <c r="O225" s="47"/>
      <c r="P225" s="48" t="n">
        <f aca="false">O225*$F225</f>
        <v>0</v>
      </c>
      <c r="Q225" s="47"/>
      <c r="R225" s="48" t="n">
        <f aca="false">Q225*$F225</f>
        <v>0</v>
      </c>
      <c r="S225" s="47"/>
      <c r="T225" s="48" t="n">
        <f aca="false">S225*$F225</f>
        <v>0</v>
      </c>
      <c r="U225" s="47"/>
      <c r="V225" s="48" t="n">
        <f aca="false">U225*$F225</f>
        <v>0</v>
      </c>
      <c r="W225" s="58"/>
      <c r="X225" s="58"/>
      <c r="Y225" s="50" t="n">
        <f aca="false">Z225/F225</f>
        <v>1</v>
      </c>
      <c r="Z225" s="51" t="n">
        <f aca="false">L225+N225+P225+R225+T225+V225</f>
        <v>6235.93</v>
      </c>
    </row>
    <row r="226" customFormat="false" ht="34.95" hidden="false" customHeight="true" outlineLevel="0" collapsed="false">
      <c r="A226" s="54" t="s">
        <v>472</v>
      </c>
      <c r="B226" s="67"/>
      <c r="C226" s="66" t="s">
        <v>473</v>
      </c>
      <c r="D226" s="62" t="s">
        <v>100</v>
      </c>
      <c r="E226" s="57" t="n">
        <v>195</v>
      </c>
      <c r="F226" s="45" t="n">
        <v>1423.5</v>
      </c>
      <c r="G226" s="50"/>
      <c r="H226" s="50"/>
      <c r="I226" s="50"/>
      <c r="J226" s="50"/>
      <c r="K226" s="47"/>
      <c r="L226" s="48" t="n">
        <f aca="false">K226*$F226</f>
        <v>0</v>
      </c>
      <c r="M226" s="47" t="n">
        <v>1</v>
      </c>
      <c r="N226" s="48" t="n">
        <f aca="false">M226*$F226</f>
        <v>1423.5</v>
      </c>
      <c r="O226" s="47"/>
      <c r="P226" s="48" t="n">
        <f aca="false">O226*$F226</f>
        <v>0</v>
      </c>
      <c r="Q226" s="47"/>
      <c r="R226" s="48" t="n">
        <f aca="false">Q226*$F226</f>
        <v>0</v>
      </c>
      <c r="S226" s="47"/>
      <c r="T226" s="48" t="n">
        <f aca="false">S226*$F226</f>
        <v>0</v>
      </c>
      <c r="U226" s="47"/>
      <c r="V226" s="48" t="n">
        <f aca="false">U226*$F226</f>
        <v>0</v>
      </c>
      <c r="W226" s="58"/>
      <c r="X226" s="58"/>
      <c r="Y226" s="50" t="n">
        <f aca="false">Z226/F226</f>
        <v>1</v>
      </c>
      <c r="Z226" s="51" t="n">
        <f aca="false">L226+N226+P226+R226+T226+V226</f>
        <v>1423.5</v>
      </c>
    </row>
    <row r="227" customFormat="false" ht="34.95" hidden="false" customHeight="true" outlineLevel="0" collapsed="false">
      <c r="A227" s="54" t="s">
        <v>474</v>
      </c>
      <c r="B227" s="67"/>
      <c r="C227" s="66" t="s">
        <v>475</v>
      </c>
      <c r="D227" s="62" t="s">
        <v>100</v>
      </c>
      <c r="E227" s="57" t="n">
        <v>189</v>
      </c>
      <c r="F227" s="45" t="n">
        <v>1627.29</v>
      </c>
      <c r="G227" s="50"/>
      <c r="H227" s="50"/>
      <c r="I227" s="50"/>
      <c r="J227" s="50"/>
      <c r="K227" s="47"/>
      <c r="L227" s="48" t="n">
        <f aca="false">K227*$F227</f>
        <v>0</v>
      </c>
      <c r="M227" s="47" t="n">
        <v>1</v>
      </c>
      <c r="N227" s="48" t="n">
        <f aca="false">M227*$F227</f>
        <v>1627.29</v>
      </c>
      <c r="O227" s="47"/>
      <c r="P227" s="48" t="n">
        <f aca="false">O227*$F227</f>
        <v>0</v>
      </c>
      <c r="Q227" s="47"/>
      <c r="R227" s="48" t="n">
        <f aca="false">Q227*$F227</f>
        <v>0</v>
      </c>
      <c r="S227" s="47"/>
      <c r="T227" s="48" t="n">
        <f aca="false">S227*$F227</f>
        <v>0</v>
      </c>
      <c r="U227" s="47"/>
      <c r="V227" s="48" t="n">
        <f aca="false">U227*$F227</f>
        <v>0</v>
      </c>
      <c r="W227" s="58"/>
      <c r="X227" s="58"/>
      <c r="Y227" s="50" t="n">
        <f aca="false">Z227/F227</f>
        <v>1</v>
      </c>
      <c r="Z227" s="51" t="n">
        <f aca="false">L227+N227+P227+R227+T227+V227</f>
        <v>1627.29</v>
      </c>
    </row>
    <row r="228" customFormat="false" ht="34.95" hidden="false" customHeight="true" outlineLevel="0" collapsed="false">
      <c r="A228" s="54" t="s">
        <v>476</v>
      </c>
      <c r="B228" s="67"/>
      <c r="C228" s="66" t="s">
        <v>477</v>
      </c>
      <c r="D228" s="62" t="s">
        <v>100</v>
      </c>
      <c r="E228" s="57" t="n">
        <v>102</v>
      </c>
      <c r="F228" s="45" t="n">
        <v>1162.8</v>
      </c>
      <c r="G228" s="50"/>
      <c r="H228" s="50"/>
      <c r="I228" s="50"/>
      <c r="J228" s="50"/>
      <c r="K228" s="47"/>
      <c r="L228" s="48" t="n">
        <f aca="false">K228*$F228</f>
        <v>0</v>
      </c>
      <c r="M228" s="47" t="n">
        <v>1</v>
      </c>
      <c r="N228" s="48" t="n">
        <f aca="false">M228*$F228</f>
        <v>1162.8</v>
      </c>
      <c r="O228" s="47"/>
      <c r="P228" s="48" t="n">
        <f aca="false">O228*$F228</f>
        <v>0</v>
      </c>
      <c r="Q228" s="47"/>
      <c r="R228" s="48" t="n">
        <f aca="false">Q228*$F228</f>
        <v>0</v>
      </c>
      <c r="S228" s="47"/>
      <c r="T228" s="48" t="n">
        <f aca="false">S228*$F228</f>
        <v>0</v>
      </c>
      <c r="U228" s="47"/>
      <c r="V228" s="48" t="n">
        <f aca="false">U228*$F228</f>
        <v>0</v>
      </c>
      <c r="W228" s="58"/>
      <c r="X228" s="58"/>
      <c r="Y228" s="50" t="n">
        <f aca="false">Z228/F228</f>
        <v>1</v>
      </c>
      <c r="Z228" s="51" t="n">
        <f aca="false">L228+N228+P228+R228+T228+V228</f>
        <v>1162.8</v>
      </c>
    </row>
    <row r="229" customFormat="false" ht="34.95" hidden="false" customHeight="true" outlineLevel="0" collapsed="false">
      <c r="A229" s="54" t="s">
        <v>478</v>
      </c>
      <c r="B229" s="67"/>
      <c r="C229" s="66" t="s">
        <v>479</v>
      </c>
      <c r="D229" s="62" t="s">
        <v>100</v>
      </c>
      <c r="E229" s="57" t="n">
        <v>24</v>
      </c>
      <c r="F229" s="45" t="n">
        <v>306</v>
      </c>
      <c r="G229" s="50"/>
      <c r="H229" s="50"/>
      <c r="I229" s="50"/>
      <c r="J229" s="50"/>
      <c r="K229" s="47"/>
      <c r="L229" s="48" t="n">
        <f aca="false">K229*$F229</f>
        <v>0</v>
      </c>
      <c r="M229" s="47" t="n">
        <v>1</v>
      </c>
      <c r="N229" s="48" t="n">
        <f aca="false">M229*$F229</f>
        <v>306</v>
      </c>
      <c r="O229" s="47"/>
      <c r="P229" s="48" t="n">
        <f aca="false">O229*$F229</f>
        <v>0</v>
      </c>
      <c r="Q229" s="47"/>
      <c r="R229" s="48" t="n">
        <f aca="false">Q229*$F229</f>
        <v>0</v>
      </c>
      <c r="S229" s="47"/>
      <c r="T229" s="48" t="n">
        <f aca="false">S229*$F229</f>
        <v>0</v>
      </c>
      <c r="U229" s="47"/>
      <c r="V229" s="48" t="n">
        <f aca="false">U229*$F229</f>
        <v>0</v>
      </c>
      <c r="W229" s="58"/>
      <c r="X229" s="58"/>
      <c r="Y229" s="50" t="n">
        <f aca="false">Z229/F229</f>
        <v>1</v>
      </c>
      <c r="Z229" s="51" t="n">
        <f aca="false">L229+N229+P229+R229+T229+V229</f>
        <v>306</v>
      </c>
    </row>
    <row r="230" customFormat="false" ht="34.95" hidden="false" customHeight="true" outlineLevel="0" collapsed="false">
      <c r="A230" s="54" t="s">
        <v>480</v>
      </c>
      <c r="B230" s="67"/>
      <c r="C230" s="66" t="s">
        <v>481</v>
      </c>
      <c r="D230" s="62" t="s">
        <v>100</v>
      </c>
      <c r="E230" s="57" t="n">
        <v>30</v>
      </c>
      <c r="F230" s="45" t="n">
        <v>759</v>
      </c>
      <c r="G230" s="50"/>
      <c r="H230" s="50"/>
      <c r="I230" s="50"/>
      <c r="J230" s="50"/>
      <c r="K230" s="47"/>
      <c r="L230" s="48" t="n">
        <f aca="false">K230*$F230</f>
        <v>0</v>
      </c>
      <c r="M230" s="47" t="n">
        <v>1</v>
      </c>
      <c r="N230" s="48" t="n">
        <f aca="false">M230*$F230</f>
        <v>759</v>
      </c>
      <c r="O230" s="47"/>
      <c r="P230" s="48" t="n">
        <f aca="false">O230*$F230</f>
        <v>0</v>
      </c>
      <c r="Q230" s="47"/>
      <c r="R230" s="48" t="n">
        <f aca="false">Q230*$F230</f>
        <v>0</v>
      </c>
      <c r="S230" s="47"/>
      <c r="T230" s="48" t="n">
        <f aca="false">S230*$F230</f>
        <v>0</v>
      </c>
      <c r="U230" s="47"/>
      <c r="V230" s="48" t="n">
        <f aca="false">U230*$F230</f>
        <v>0</v>
      </c>
      <c r="W230" s="58"/>
      <c r="X230" s="58"/>
      <c r="Y230" s="50" t="n">
        <f aca="false">Z230/F230</f>
        <v>1</v>
      </c>
      <c r="Z230" s="51" t="n">
        <f aca="false">L230+N230+P230+R230+T230+V230</f>
        <v>759</v>
      </c>
    </row>
    <row r="231" customFormat="false" ht="34.95" hidden="false" customHeight="true" outlineLevel="0" collapsed="false">
      <c r="A231" s="54" t="s">
        <v>482</v>
      </c>
      <c r="B231" s="67"/>
      <c r="C231" s="66" t="s">
        <v>483</v>
      </c>
      <c r="D231" s="62" t="s">
        <v>32</v>
      </c>
      <c r="E231" s="57" t="n">
        <v>57</v>
      </c>
      <c r="F231" s="45" t="n">
        <v>360.24</v>
      </c>
      <c r="G231" s="50"/>
      <c r="H231" s="50"/>
      <c r="I231" s="50"/>
      <c r="J231" s="50"/>
      <c r="K231" s="47"/>
      <c r="L231" s="48" t="n">
        <f aca="false">K231*$F231</f>
        <v>0</v>
      </c>
      <c r="M231" s="47" t="n">
        <v>1</v>
      </c>
      <c r="N231" s="48" t="n">
        <f aca="false">M231*$F231</f>
        <v>360.24</v>
      </c>
      <c r="O231" s="47"/>
      <c r="P231" s="48" t="n">
        <f aca="false">O231*$F231</f>
        <v>0</v>
      </c>
      <c r="Q231" s="47"/>
      <c r="R231" s="48" t="n">
        <f aca="false">Q231*$F231</f>
        <v>0</v>
      </c>
      <c r="S231" s="47"/>
      <c r="T231" s="48" t="n">
        <f aca="false">S231*$F231</f>
        <v>0</v>
      </c>
      <c r="U231" s="47"/>
      <c r="V231" s="48" t="n">
        <f aca="false">U231*$F231</f>
        <v>0</v>
      </c>
      <c r="W231" s="58"/>
      <c r="X231" s="58"/>
      <c r="Y231" s="50" t="n">
        <f aca="false">Z231/F231</f>
        <v>1</v>
      </c>
      <c r="Z231" s="51" t="n">
        <f aca="false">L231+N231+P231+R231+T231+V231</f>
        <v>360.24</v>
      </c>
    </row>
    <row r="232" customFormat="false" ht="34.95" hidden="false" customHeight="true" outlineLevel="0" collapsed="false">
      <c r="A232" s="54" t="s">
        <v>484</v>
      </c>
      <c r="B232" s="67"/>
      <c r="C232" s="66" t="s">
        <v>485</v>
      </c>
      <c r="D232" s="62" t="s">
        <v>32</v>
      </c>
      <c r="E232" s="57" t="n">
        <v>13</v>
      </c>
      <c r="F232" s="45" t="n">
        <v>134.94</v>
      </c>
      <c r="G232" s="50"/>
      <c r="H232" s="50"/>
      <c r="I232" s="50"/>
      <c r="J232" s="50"/>
      <c r="K232" s="47"/>
      <c r="L232" s="48" t="n">
        <f aca="false">K232*$F232</f>
        <v>0</v>
      </c>
      <c r="M232" s="47" t="n">
        <v>1</v>
      </c>
      <c r="N232" s="48" t="n">
        <f aca="false">M232*$F232</f>
        <v>134.94</v>
      </c>
      <c r="O232" s="47"/>
      <c r="P232" s="48" t="n">
        <f aca="false">O232*$F232</f>
        <v>0</v>
      </c>
      <c r="Q232" s="47"/>
      <c r="R232" s="48" t="n">
        <f aca="false">Q232*$F232</f>
        <v>0</v>
      </c>
      <c r="S232" s="47"/>
      <c r="T232" s="48" t="n">
        <f aca="false">S232*$F232</f>
        <v>0</v>
      </c>
      <c r="U232" s="47"/>
      <c r="V232" s="48" t="n">
        <f aca="false">U232*$F232</f>
        <v>0</v>
      </c>
      <c r="W232" s="58"/>
      <c r="X232" s="58"/>
      <c r="Y232" s="50" t="n">
        <f aca="false">Z232/F232</f>
        <v>1</v>
      </c>
      <c r="Z232" s="51" t="n">
        <f aca="false">L232+N232+P232+R232+T232+V232</f>
        <v>134.94</v>
      </c>
    </row>
    <row r="233" customFormat="false" ht="34.95" hidden="false" customHeight="true" outlineLevel="0" collapsed="false">
      <c r="A233" s="54" t="s">
        <v>486</v>
      </c>
      <c r="B233" s="67"/>
      <c r="C233" s="66" t="s">
        <v>487</v>
      </c>
      <c r="D233" s="62" t="s">
        <v>32</v>
      </c>
      <c r="E233" s="57" t="n">
        <v>4</v>
      </c>
      <c r="F233" s="45" t="n">
        <v>121.44</v>
      </c>
      <c r="G233" s="50"/>
      <c r="H233" s="50"/>
      <c r="I233" s="50"/>
      <c r="J233" s="50"/>
      <c r="K233" s="47"/>
      <c r="L233" s="48" t="n">
        <f aca="false">K233*$F233</f>
        <v>0</v>
      </c>
      <c r="M233" s="47" t="n">
        <v>1</v>
      </c>
      <c r="N233" s="48" t="n">
        <f aca="false">M233*$F233</f>
        <v>121.44</v>
      </c>
      <c r="O233" s="47"/>
      <c r="P233" s="48" t="n">
        <f aca="false">O233*$F233</f>
        <v>0</v>
      </c>
      <c r="Q233" s="47"/>
      <c r="R233" s="48" t="n">
        <f aca="false">Q233*$F233</f>
        <v>0</v>
      </c>
      <c r="S233" s="47"/>
      <c r="T233" s="48" t="n">
        <f aca="false">S233*$F233</f>
        <v>0</v>
      </c>
      <c r="U233" s="47"/>
      <c r="V233" s="48" t="n">
        <f aca="false">U233*$F233</f>
        <v>0</v>
      </c>
      <c r="W233" s="58"/>
      <c r="X233" s="58"/>
      <c r="Y233" s="50" t="n">
        <f aca="false">Z233/F233</f>
        <v>1</v>
      </c>
      <c r="Z233" s="51" t="n">
        <f aca="false">L233+N233+P233+R233+T233+V233</f>
        <v>121.44</v>
      </c>
    </row>
    <row r="234" customFormat="false" ht="34.95" hidden="false" customHeight="true" outlineLevel="0" collapsed="false">
      <c r="A234" s="54" t="s">
        <v>488</v>
      </c>
      <c r="B234" s="67"/>
      <c r="C234" s="66" t="s">
        <v>489</v>
      </c>
      <c r="D234" s="62" t="s">
        <v>32</v>
      </c>
      <c r="E234" s="57" t="n">
        <v>114</v>
      </c>
      <c r="F234" s="45" t="n">
        <v>418.38</v>
      </c>
      <c r="G234" s="50"/>
      <c r="H234" s="50"/>
      <c r="I234" s="50"/>
      <c r="J234" s="50"/>
      <c r="K234" s="47"/>
      <c r="L234" s="48" t="n">
        <f aca="false">K234*$F234</f>
        <v>0</v>
      </c>
      <c r="M234" s="47" t="n">
        <v>1</v>
      </c>
      <c r="N234" s="48" t="n">
        <f aca="false">M234*$F234</f>
        <v>418.38</v>
      </c>
      <c r="O234" s="47"/>
      <c r="P234" s="48" t="n">
        <f aca="false">O234*$F234</f>
        <v>0</v>
      </c>
      <c r="Q234" s="47"/>
      <c r="R234" s="48" t="n">
        <f aca="false">Q234*$F234</f>
        <v>0</v>
      </c>
      <c r="S234" s="47"/>
      <c r="T234" s="48" t="n">
        <f aca="false">S234*$F234</f>
        <v>0</v>
      </c>
      <c r="U234" s="47"/>
      <c r="V234" s="48" t="n">
        <f aca="false">U234*$F234</f>
        <v>0</v>
      </c>
      <c r="W234" s="58"/>
      <c r="X234" s="58"/>
      <c r="Y234" s="50" t="n">
        <f aca="false">Z234/F234</f>
        <v>1</v>
      </c>
      <c r="Z234" s="51" t="n">
        <f aca="false">L234+N234+P234+R234+T234+V234</f>
        <v>418.38</v>
      </c>
    </row>
    <row r="235" customFormat="false" ht="34.95" hidden="false" customHeight="true" outlineLevel="0" collapsed="false">
      <c r="A235" s="54" t="s">
        <v>490</v>
      </c>
      <c r="B235" s="67"/>
      <c r="C235" s="66" t="s">
        <v>491</v>
      </c>
      <c r="D235" s="62" t="s">
        <v>32</v>
      </c>
      <c r="E235" s="57" t="n">
        <v>8</v>
      </c>
      <c r="F235" s="45" t="n">
        <v>144.08</v>
      </c>
      <c r="G235" s="50"/>
      <c r="H235" s="50"/>
      <c r="I235" s="50"/>
      <c r="J235" s="50"/>
      <c r="K235" s="47"/>
      <c r="L235" s="48" t="n">
        <f aca="false">K235*$F235</f>
        <v>0</v>
      </c>
      <c r="M235" s="47" t="n">
        <v>1</v>
      </c>
      <c r="N235" s="48" t="n">
        <f aca="false">M235*$F235</f>
        <v>144.08</v>
      </c>
      <c r="O235" s="47"/>
      <c r="P235" s="48" t="n">
        <f aca="false">O235*$F235</f>
        <v>0</v>
      </c>
      <c r="Q235" s="47"/>
      <c r="R235" s="48" t="n">
        <f aca="false">Q235*$F235</f>
        <v>0</v>
      </c>
      <c r="S235" s="47"/>
      <c r="T235" s="48" t="n">
        <f aca="false">S235*$F235</f>
        <v>0</v>
      </c>
      <c r="U235" s="47"/>
      <c r="V235" s="48" t="n">
        <f aca="false">U235*$F235</f>
        <v>0</v>
      </c>
      <c r="W235" s="58"/>
      <c r="X235" s="58"/>
      <c r="Y235" s="50" t="n">
        <f aca="false">Z235/F235</f>
        <v>1</v>
      </c>
      <c r="Z235" s="51" t="n">
        <f aca="false">L235+N235+P235+R235+T235+V235</f>
        <v>144.08</v>
      </c>
    </row>
    <row r="236" customFormat="false" ht="34.95" hidden="false" customHeight="true" outlineLevel="0" collapsed="false">
      <c r="A236" s="54" t="s">
        <v>492</v>
      </c>
      <c r="B236" s="67"/>
      <c r="C236" s="66" t="s">
        <v>493</v>
      </c>
      <c r="D236" s="62" t="s">
        <v>32</v>
      </c>
      <c r="E236" s="57" t="n">
        <v>26</v>
      </c>
      <c r="F236" s="45" t="n">
        <v>164.32</v>
      </c>
      <c r="G236" s="50"/>
      <c r="H236" s="50"/>
      <c r="I236" s="50"/>
      <c r="J236" s="50"/>
      <c r="K236" s="47"/>
      <c r="L236" s="48" t="n">
        <f aca="false">K236*$F236</f>
        <v>0</v>
      </c>
      <c r="M236" s="47" t="n">
        <v>1</v>
      </c>
      <c r="N236" s="48" t="n">
        <f aca="false">M236*$F236</f>
        <v>164.32</v>
      </c>
      <c r="O236" s="47"/>
      <c r="P236" s="48" t="n">
        <f aca="false">O236*$F236</f>
        <v>0</v>
      </c>
      <c r="Q236" s="47"/>
      <c r="R236" s="48" t="n">
        <f aca="false">Q236*$F236</f>
        <v>0</v>
      </c>
      <c r="S236" s="47"/>
      <c r="T236" s="48" t="n">
        <f aca="false">S236*$F236</f>
        <v>0</v>
      </c>
      <c r="U236" s="47"/>
      <c r="V236" s="48" t="n">
        <f aca="false">U236*$F236</f>
        <v>0</v>
      </c>
      <c r="W236" s="58"/>
      <c r="X236" s="58"/>
      <c r="Y236" s="50" t="n">
        <f aca="false">Z236/F236</f>
        <v>1</v>
      </c>
      <c r="Z236" s="51" t="n">
        <f aca="false">L236+N236+P236+R236+T236+V236</f>
        <v>164.32</v>
      </c>
    </row>
    <row r="237" customFormat="false" ht="34.95" hidden="false" customHeight="true" outlineLevel="0" collapsed="false">
      <c r="A237" s="54" t="s">
        <v>494</v>
      </c>
      <c r="B237" s="67"/>
      <c r="C237" s="66" t="s">
        <v>495</v>
      </c>
      <c r="D237" s="62" t="s">
        <v>32</v>
      </c>
      <c r="E237" s="57" t="n">
        <v>71</v>
      </c>
      <c r="F237" s="45" t="n">
        <v>622.67</v>
      </c>
      <c r="G237" s="50"/>
      <c r="H237" s="50"/>
      <c r="I237" s="50"/>
      <c r="J237" s="50"/>
      <c r="K237" s="47"/>
      <c r="L237" s="48" t="n">
        <f aca="false">K237*$F237</f>
        <v>0</v>
      </c>
      <c r="M237" s="47" t="n">
        <v>1</v>
      </c>
      <c r="N237" s="48" t="n">
        <f aca="false">M237*$F237</f>
        <v>622.67</v>
      </c>
      <c r="O237" s="47"/>
      <c r="P237" s="48" t="n">
        <f aca="false">O237*$F237</f>
        <v>0</v>
      </c>
      <c r="Q237" s="47"/>
      <c r="R237" s="48" t="n">
        <f aca="false">Q237*$F237</f>
        <v>0</v>
      </c>
      <c r="S237" s="47"/>
      <c r="T237" s="48" t="n">
        <f aca="false">S237*$F237</f>
        <v>0</v>
      </c>
      <c r="U237" s="47"/>
      <c r="V237" s="48" t="n">
        <f aca="false">U237*$F237</f>
        <v>0</v>
      </c>
      <c r="W237" s="58"/>
      <c r="X237" s="58"/>
      <c r="Y237" s="50" t="n">
        <f aca="false">Z237/F237</f>
        <v>1</v>
      </c>
      <c r="Z237" s="51" t="n">
        <f aca="false">L237+N237+P237+R237+T237+V237</f>
        <v>622.67</v>
      </c>
    </row>
    <row r="238" customFormat="false" ht="34.95" hidden="false" customHeight="true" outlineLevel="0" collapsed="false">
      <c r="A238" s="54" t="s">
        <v>496</v>
      </c>
      <c r="B238" s="67"/>
      <c r="C238" s="66" t="s">
        <v>497</v>
      </c>
      <c r="D238" s="62" t="s">
        <v>32</v>
      </c>
      <c r="E238" s="57" t="n">
        <v>54</v>
      </c>
      <c r="F238" s="45" t="n">
        <v>399.06</v>
      </c>
      <c r="G238" s="50"/>
      <c r="H238" s="50"/>
      <c r="I238" s="50"/>
      <c r="J238" s="50"/>
      <c r="K238" s="47"/>
      <c r="L238" s="48" t="n">
        <f aca="false">K238*$F238</f>
        <v>0</v>
      </c>
      <c r="M238" s="47" t="n">
        <v>1</v>
      </c>
      <c r="N238" s="48" t="n">
        <f aca="false">M238*$F238</f>
        <v>399.06</v>
      </c>
      <c r="O238" s="47"/>
      <c r="P238" s="48" t="n">
        <f aca="false">O238*$F238</f>
        <v>0</v>
      </c>
      <c r="Q238" s="47"/>
      <c r="R238" s="48" t="n">
        <f aca="false">Q238*$F238</f>
        <v>0</v>
      </c>
      <c r="S238" s="47"/>
      <c r="T238" s="48" t="n">
        <f aca="false">S238*$F238</f>
        <v>0</v>
      </c>
      <c r="U238" s="47"/>
      <c r="V238" s="48" t="n">
        <f aca="false">U238*$F238</f>
        <v>0</v>
      </c>
      <c r="W238" s="58"/>
      <c r="X238" s="58"/>
      <c r="Y238" s="50" t="n">
        <f aca="false">Z238/F238</f>
        <v>1</v>
      </c>
      <c r="Z238" s="51" t="n">
        <f aca="false">L238+N238+P238+R238+T238+V238</f>
        <v>399.06</v>
      </c>
    </row>
    <row r="239" customFormat="false" ht="34.95" hidden="false" customHeight="true" outlineLevel="0" collapsed="false">
      <c r="A239" s="54" t="s">
        <v>498</v>
      </c>
      <c r="B239" s="67"/>
      <c r="C239" s="66" t="s">
        <v>499</v>
      </c>
      <c r="D239" s="62" t="s">
        <v>32</v>
      </c>
      <c r="E239" s="57" t="n">
        <v>32</v>
      </c>
      <c r="F239" s="45" t="n">
        <v>365.12</v>
      </c>
      <c r="G239" s="50"/>
      <c r="H239" s="50"/>
      <c r="I239" s="50"/>
      <c r="J239" s="50"/>
      <c r="K239" s="47"/>
      <c r="L239" s="48" t="n">
        <f aca="false">K239*$F239</f>
        <v>0</v>
      </c>
      <c r="M239" s="47" t="n">
        <v>1</v>
      </c>
      <c r="N239" s="48" t="n">
        <f aca="false">M239*$F239</f>
        <v>365.12</v>
      </c>
      <c r="O239" s="47"/>
      <c r="P239" s="48" t="n">
        <f aca="false">O239*$F239</f>
        <v>0</v>
      </c>
      <c r="Q239" s="47"/>
      <c r="R239" s="48" t="n">
        <f aca="false">Q239*$F239</f>
        <v>0</v>
      </c>
      <c r="S239" s="47"/>
      <c r="T239" s="48" t="n">
        <f aca="false">S239*$F239</f>
        <v>0</v>
      </c>
      <c r="U239" s="47"/>
      <c r="V239" s="48" t="n">
        <f aca="false">U239*$F239</f>
        <v>0</v>
      </c>
      <c r="W239" s="58"/>
      <c r="X239" s="58"/>
      <c r="Y239" s="50" t="n">
        <f aca="false">Z239/F239</f>
        <v>1</v>
      </c>
      <c r="Z239" s="51" t="n">
        <f aca="false">L239+N239+P239+R239+T239+V239</f>
        <v>365.12</v>
      </c>
    </row>
    <row r="240" customFormat="false" ht="34.95" hidden="false" customHeight="true" outlineLevel="0" collapsed="false">
      <c r="A240" s="54" t="s">
        <v>500</v>
      </c>
      <c r="B240" s="67"/>
      <c r="C240" s="66" t="s">
        <v>501</v>
      </c>
      <c r="D240" s="62" t="s">
        <v>32</v>
      </c>
      <c r="E240" s="57" t="n">
        <v>9</v>
      </c>
      <c r="F240" s="45" t="n">
        <v>199.53</v>
      </c>
      <c r="G240" s="50"/>
      <c r="H240" s="50"/>
      <c r="I240" s="50"/>
      <c r="J240" s="50"/>
      <c r="K240" s="47"/>
      <c r="L240" s="48" t="n">
        <f aca="false">K240*$F240</f>
        <v>0</v>
      </c>
      <c r="M240" s="47" t="n">
        <v>1</v>
      </c>
      <c r="N240" s="48" t="n">
        <f aca="false">M240*$F240</f>
        <v>199.53</v>
      </c>
      <c r="O240" s="47"/>
      <c r="P240" s="48" t="n">
        <f aca="false">O240*$F240</f>
        <v>0</v>
      </c>
      <c r="Q240" s="47"/>
      <c r="R240" s="48" t="n">
        <f aca="false">Q240*$F240</f>
        <v>0</v>
      </c>
      <c r="S240" s="47"/>
      <c r="T240" s="48" t="n">
        <f aca="false">S240*$F240</f>
        <v>0</v>
      </c>
      <c r="U240" s="47"/>
      <c r="V240" s="48" t="n">
        <f aca="false">U240*$F240</f>
        <v>0</v>
      </c>
      <c r="W240" s="58"/>
      <c r="X240" s="58"/>
      <c r="Y240" s="50" t="n">
        <f aca="false">Z240/F240</f>
        <v>1</v>
      </c>
      <c r="Z240" s="51" t="n">
        <f aca="false">L240+N240+P240+R240+T240+V240</f>
        <v>199.53</v>
      </c>
    </row>
    <row r="241" customFormat="false" ht="34.95" hidden="false" customHeight="true" outlineLevel="0" collapsed="false">
      <c r="A241" s="54" t="s">
        <v>502</v>
      </c>
      <c r="B241" s="67"/>
      <c r="C241" s="66" t="s">
        <v>503</v>
      </c>
      <c r="D241" s="62" t="s">
        <v>32</v>
      </c>
      <c r="E241" s="57" t="n">
        <v>95</v>
      </c>
      <c r="F241" s="45" t="n">
        <v>333.45</v>
      </c>
      <c r="G241" s="50"/>
      <c r="H241" s="50"/>
      <c r="I241" s="50"/>
      <c r="J241" s="50"/>
      <c r="K241" s="47"/>
      <c r="L241" s="48" t="n">
        <f aca="false">K241*$F241</f>
        <v>0</v>
      </c>
      <c r="M241" s="47" t="n">
        <v>1</v>
      </c>
      <c r="N241" s="48" t="n">
        <f aca="false">M241*$F241</f>
        <v>333.45</v>
      </c>
      <c r="O241" s="47"/>
      <c r="P241" s="48" t="n">
        <f aca="false">O241*$F241</f>
        <v>0</v>
      </c>
      <c r="Q241" s="47"/>
      <c r="R241" s="48" t="n">
        <f aca="false">Q241*$F241</f>
        <v>0</v>
      </c>
      <c r="S241" s="47"/>
      <c r="T241" s="48" t="n">
        <f aca="false">S241*$F241</f>
        <v>0</v>
      </c>
      <c r="U241" s="47"/>
      <c r="V241" s="48" t="n">
        <f aca="false">U241*$F241</f>
        <v>0</v>
      </c>
      <c r="W241" s="58"/>
      <c r="X241" s="58"/>
      <c r="Y241" s="50" t="n">
        <f aca="false">Z241/F241</f>
        <v>1</v>
      </c>
      <c r="Z241" s="51" t="n">
        <f aca="false">L241+N241+P241+R241+T241+V241</f>
        <v>333.45</v>
      </c>
    </row>
    <row r="242" customFormat="false" ht="34.95" hidden="false" customHeight="true" outlineLevel="0" collapsed="false">
      <c r="A242" s="54" t="s">
        <v>504</v>
      </c>
      <c r="B242" s="67"/>
      <c r="C242" s="66" t="s">
        <v>505</v>
      </c>
      <c r="D242" s="62" t="s">
        <v>100</v>
      </c>
      <c r="E242" s="57" t="n">
        <v>98</v>
      </c>
      <c r="F242" s="45" t="n">
        <v>862.4</v>
      </c>
      <c r="G242" s="50"/>
      <c r="H242" s="50"/>
      <c r="I242" s="50"/>
      <c r="J242" s="50"/>
      <c r="K242" s="47"/>
      <c r="L242" s="48" t="n">
        <f aca="false">K242*$F242</f>
        <v>0</v>
      </c>
      <c r="M242" s="47" t="n">
        <v>1</v>
      </c>
      <c r="N242" s="48" t="n">
        <f aca="false">M242*$F242</f>
        <v>862.4</v>
      </c>
      <c r="O242" s="47"/>
      <c r="P242" s="48" t="n">
        <f aca="false">O242*$F242</f>
        <v>0</v>
      </c>
      <c r="Q242" s="47"/>
      <c r="R242" s="48" t="n">
        <f aca="false">Q242*$F242</f>
        <v>0</v>
      </c>
      <c r="S242" s="47"/>
      <c r="T242" s="48" t="n">
        <f aca="false">S242*$F242</f>
        <v>0</v>
      </c>
      <c r="U242" s="47"/>
      <c r="V242" s="48" t="n">
        <f aca="false">U242*$F242</f>
        <v>0</v>
      </c>
      <c r="W242" s="58"/>
      <c r="X242" s="58"/>
      <c r="Y242" s="50" t="n">
        <f aca="false">Z242/F242</f>
        <v>1</v>
      </c>
      <c r="Z242" s="51" t="n">
        <f aca="false">L242+N242+P242+R242+T242+V242</f>
        <v>862.4</v>
      </c>
    </row>
    <row r="243" customFormat="false" ht="34.95" hidden="false" customHeight="true" outlineLevel="0" collapsed="false">
      <c r="A243" s="54" t="s">
        <v>506</v>
      </c>
      <c r="B243" s="67"/>
      <c r="C243" s="66" t="s">
        <v>507</v>
      </c>
      <c r="D243" s="62" t="s">
        <v>100</v>
      </c>
      <c r="E243" s="57" t="n">
        <v>8</v>
      </c>
      <c r="F243" s="45" t="n">
        <v>55.36</v>
      </c>
      <c r="G243" s="50"/>
      <c r="H243" s="50"/>
      <c r="I243" s="50"/>
      <c r="J243" s="50"/>
      <c r="K243" s="47"/>
      <c r="L243" s="48" t="n">
        <f aca="false">K243*$F243</f>
        <v>0</v>
      </c>
      <c r="M243" s="47" t="n">
        <v>1</v>
      </c>
      <c r="N243" s="48" t="n">
        <f aca="false">M243*$F243</f>
        <v>55.36</v>
      </c>
      <c r="O243" s="47"/>
      <c r="P243" s="48" t="n">
        <f aca="false">O243*$F243</f>
        <v>0</v>
      </c>
      <c r="Q243" s="47"/>
      <c r="R243" s="48" t="n">
        <f aca="false">Q243*$F243</f>
        <v>0</v>
      </c>
      <c r="S243" s="47"/>
      <c r="T243" s="48" t="n">
        <f aca="false">S243*$F243</f>
        <v>0</v>
      </c>
      <c r="U243" s="47"/>
      <c r="V243" s="48" t="n">
        <f aca="false">U243*$F243</f>
        <v>0</v>
      </c>
      <c r="W243" s="58"/>
      <c r="X243" s="58"/>
      <c r="Y243" s="50" t="n">
        <f aca="false">Z243/F243</f>
        <v>1</v>
      </c>
      <c r="Z243" s="51" t="n">
        <f aca="false">L243+N243+P243+R243+T243+V243</f>
        <v>55.36</v>
      </c>
    </row>
    <row r="244" customFormat="false" ht="34.95" hidden="false" customHeight="true" outlineLevel="0" collapsed="false">
      <c r="A244" s="54" t="s">
        <v>508</v>
      </c>
      <c r="B244" s="67"/>
      <c r="C244" s="66" t="s">
        <v>316</v>
      </c>
      <c r="D244" s="62" t="s">
        <v>100</v>
      </c>
      <c r="E244" s="57" t="n">
        <v>209</v>
      </c>
      <c r="F244" s="45" t="n">
        <v>1113.97</v>
      </c>
      <c r="G244" s="50"/>
      <c r="H244" s="50"/>
      <c r="I244" s="50"/>
      <c r="J244" s="50"/>
      <c r="K244" s="47"/>
      <c r="L244" s="48" t="n">
        <f aca="false">K244*$F244</f>
        <v>0</v>
      </c>
      <c r="M244" s="47" t="n">
        <v>1</v>
      </c>
      <c r="N244" s="48" t="n">
        <f aca="false">M244*$F244</f>
        <v>1113.97</v>
      </c>
      <c r="O244" s="47"/>
      <c r="P244" s="48" t="n">
        <f aca="false">O244*$F244</f>
        <v>0</v>
      </c>
      <c r="Q244" s="47"/>
      <c r="R244" s="48" t="n">
        <f aca="false">Q244*$F244</f>
        <v>0</v>
      </c>
      <c r="S244" s="47"/>
      <c r="T244" s="48" t="n">
        <f aca="false">S244*$F244</f>
        <v>0</v>
      </c>
      <c r="U244" s="47"/>
      <c r="V244" s="48" t="n">
        <f aca="false">U244*$F244</f>
        <v>0</v>
      </c>
      <c r="W244" s="58"/>
      <c r="X244" s="58"/>
      <c r="Y244" s="50" t="n">
        <f aca="false">Z244/F244</f>
        <v>1</v>
      </c>
      <c r="Z244" s="51" t="n">
        <f aca="false">L244+N244+P244+R244+T244+V244</f>
        <v>1113.97</v>
      </c>
    </row>
    <row r="245" customFormat="false" ht="34.95" hidden="false" customHeight="true" outlineLevel="0" collapsed="false">
      <c r="A245" s="54" t="s">
        <v>509</v>
      </c>
      <c r="B245" s="67"/>
      <c r="C245" s="66" t="s">
        <v>510</v>
      </c>
      <c r="D245" s="62" t="s">
        <v>100</v>
      </c>
      <c r="E245" s="57" t="n">
        <v>4.5</v>
      </c>
      <c r="F245" s="45" t="n">
        <v>53.01</v>
      </c>
      <c r="G245" s="50"/>
      <c r="H245" s="50"/>
      <c r="I245" s="50"/>
      <c r="J245" s="50"/>
      <c r="K245" s="47"/>
      <c r="L245" s="48" t="n">
        <f aca="false">K245*$F245</f>
        <v>0</v>
      </c>
      <c r="M245" s="47" t="n">
        <v>1</v>
      </c>
      <c r="N245" s="48" t="n">
        <f aca="false">M245*$F245</f>
        <v>53.01</v>
      </c>
      <c r="O245" s="47"/>
      <c r="P245" s="48" t="n">
        <f aca="false">O245*$F245</f>
        <v>0</v>
      </c>
      <c r="Q245" s="47"/>
      <c r="R245" s="48" t="n">
        <f aca="false">Q245*$F245</f>
        <v>0</v>
      </c>
      <c r="S245" s="47"/>
      <c r="T245" s="48" t="n">
        <f aca="false">S245*$F245</f>
        <v>0</v>
      </c>
      <c r="U245" s="47"/>
      <c r="V245" s="48" t="n">
        <f aca="false">U245*$F245</f>
        <v>0</v>
      </c>
      <c r="W245" s="58"/>
      <c r="X245" s="58"/>
      <c r="Y245" s="50" t="n">
        <f aca="false">Z245/F245</f>
        <v>1</v>
      </c>
      <c r="Z245" s="51" t="n">
        <f aca="false">L245+N245+P245+R245+T245+V245</f>
        <v>53.01</v>
      </c>
    </row>
    <row r="246" customFormat="false" ht="34.95" hidden="false" customHeight="true" outlineLevel="0" collapsed="false">
      <c r="A246" s="54" t="s">
        <v>511</v>
      </c>
      <c r="B246" s="67"/>
      <c r="C246" s="66" t="s">
        <v>318</v>
      </c>
      <c r="D246" s="62" t="s">
        <v>100</v>
      </c>
      <c r="E246" s="57" t="n">
        <v>209</v>
      </c>
      <c r="F246" s="45" t="n">
        <v>2280.19</v>
      </c>
      <c r="G246" s="50"/>
      <c r="H246" s="50"/>
      <c r="I246" s="50"/>
      <c r="J246" s="50"/>
      <c r="K246" s="47"/>
      <c r="L246" s="48" t="n">
        <f aca="false">K246*$F246</f>
        <v>0</v>
      </c>
      <c r="M246" s="47" t="n">
        <v>1</v>
      </c>
      <c r="N246" s="48" t="n">
        <f aca="false">M246*$F246</f>
        <v>2280.19</v>
      </c>
      <c r="O246" s="47"/>
      <c r="P246" s="48" t="n">
        <f aca="false">O246*$F246</f>
        <v>0</v>
      </c>
      <c r="Q246" s="47"/>
      <c r="R246" s="48" t="n">
        <f aca="false">Q246*$F246</f>
        <v>0</v>
      </c>
      <c r="S246" s="47"/>
      <c r="T246" s="48" t="n">
        <f aca="false">S246*$F246</f>
        <v>0</v>
      </c>
      <c r="U246" s="47"/>
      <c r="V246" s="48" t="n">
        <f aca="false">U246*$F246</f>
        <v>0</v>
      </c>
      <c r="W246" s="58"/>
      <c r="X246" s="58"/>
      <c r="Y246" s="50" t="n">
        <f aca="false">Z246/F246</f>
        <v>1</v>
      </c>
      <c r="Z246" s="51" t="n">
        <f aca="false">L246+N246+P246+R246+T246+V246</f>
        <v>2280.19</v>
      </c>
    </row>
    <row r="247" customFormat="false" ht="34.95" hidden="false" customHeight="true" outlineLevel="0" collapsed="false">
      <c r="A247" s="54" t="s">
        <v>512</v>
      </c>
      <c r="B247" s="67"/>
      <c r="C247" s="66" t="s">
        <v>513</v>
      </c>
      <c r="D247" s="62" t="s">
        <v>100</v>
      </c>
      <c r="E247" s="57" t="n">
        <v>4.5</v>
      </c>
      <c r="F247" s="45" t="n">
        <v>34.47</v>
      </c>
      <c r="G247" s="50"/>
      <c r="H247" s="50"/>
      <c r="I247" s="50"/>
      <c r="J247" s="50"/>
      <c r="K247" s="47"/>
      <c r="L247" s="48" t="n">
        <f aca="false">K247*$F247</f>
        <v>0</v>
      </c>
      <c r="M247" s="47" t="n">
        <v>1</v>
      </c>
      <c r="N247" s="48" t="n">
        <f aca="false">M247*$F247</f>
        <v>34.47</v>
      </c>
      <c r="O247" s="47"/>
      <c r="P247" s="48" t="n">
        <f aca="false">O247*$F247</f>
        <v>0</v>
      </c>
      <c r="Q247" s="47"/>
      <c r="R247" s="48" t="n">
        <f aca="false">Q247*$F247</f>
        <v>0</v>
      </c>
      <c r="S247" s="47"/>
      <c r="T247" s="48" t="n">
        <f aca="false">S247*$F247</f>
        <v>0</v>
      </c>
      <c r="U247" s="47"/>
      <c r="V247" s="48" t="n">
        <f aca="false">U247*$F247</f>
        <v>0</v>
      </c>
      <c r="W247" s="58"/>
      <c r="X247" s="58"/>
      <c r="Y247" s="50" t="n">
        <f aca="false">Z247/F247</f>
        <v>1</v>
      </c>
      <c r="Z247" s="51" t="n">
        <f aca="false">L247+N247+P247+R247+T247+V247</f>
        <v>34.47</v>
      </c>
    </row>
    <row r="248" customFormat="false" ht="34.95" hidden="false" customHeight="true" outlineLevel="0" collapsed="false">
      <c r="A248" s="54" t="s">
        <v>514</v>
      </c>
      <c r="B248" s="67"/>
      <c r="C248" s="66" t="s">
        <v>515</v>
      </c>
      <c r="D248" s="62" t="s">
        <v>100</v>
      </c>
      <c r="E248" s="57" t="n">
        <v>883</v>
      </c>
      <c r="F248" s="45" t="n">
        <v>1536.42</v>
      </c>
      <c r="G248" s="50"/>
      <c r="H248" s="50"/>
      <c r="I248" s="50"/>
      <c r="J248" s="50"/>
      <c r="K248" s="47"/>
      <c r="L248" s="48" t="n">
        <f aca="false">K248*$F248</f>
        <v>0</v>
      </c>
      <c r="M248" s="47" t="n">
        <v>1</v>
      </c>
      <c r="N248" s="48" t="n">
        <f aca="false">M248*$F248</f>
        <v>1536.42</v>
      </c>
      <c r="O248" s="47"/>
      <c r="P248" s="48" t="n">
        <f aca="false">O248*$F248</f>
        <v>0</v>
      </c>
      <c r="Q248" s="47"/>
      <c r="R248" s="48" t="n">
        <f aca="false">Q248*$F248</f>
        <v>0</v>
      </c>
      <c r="S248" s="47"/>
      <c r="T248" s="48" t="n">
        <f aca="false">S248*$F248</f>
        <v>0</v>
      </c>
      <c r="U248" s="47"/>
      <c r="V248" s="48" t="n">
        <f aca="false">U248*$F248</f>
        <v>0</v>
      </c>
      <c r="W248" s="58"/>
      <c r="X248" s="58"/>
      <c r="Y248" s="50" t="n">
        <f aca="false">Z248/F248</f>
        <v>1</v>
      </c>
      <c r="Z248" s="51" t="n">
        <f aca="false">L248+N248+P248+R248+T248+V248</f>
        <v>1536.42</v>
      </c>
    </row>
    <row r="249" customFormat="false" ht="34.95" hidden="false" customHeight="true" outlineLevel="0" collapsed="false">
      <c r="A249" s="54" t="s">
        <v>516</v>
      </c>
      <c r="B249" s="67"/>
      <c r="C249" s="66" t="s">
        <v>517</v>
      </c>
      <c r="D249" s="62" t="s">
        <v>100</v>
      </c>
      <c r="E249" s="57" t="n">
        <v>1645</v>
      </c>
      <c r="F249" s="45" t="n">
        <v>4096.05</v>
      </c>
      <c r="G249" s="50"/>
      <c r="H249" s="50"/>
      <c r="I249" s="50"/>
      <c r="J249" s="50"/>
      <c r="K249" s="47"/>
      <c r="L249" s="48" t="n">
        <f aca="false">K249*$F249</f>
        <v>0</v>
      </c>
      <c r="M249" s="47" t="n">
        <v>1</v>
      </c>
      <c r="N249" s="48" t="n">
        <f aca="false">M249*$F249</f>
        <v>4096.05</v>
      </c>
      <c r="O249" s="47"/>
      <c r="P249" s="48" t="n">
        <f aca="false">O249*$F249</f>
        <v>0</v>
      </c>
      <c r="Q249" s="47"/>
      <c r="R249" s="48" t="n">
        <f aca="false">Q249*$F249</f>
        <v>0</v>
      </c>
      <c r="S249" s="47"/>
      <c r="T249" s="48" t="n">
        <f aca="false">S249*$F249</f>
        <v>0</v>
      </c>
      <c r="U249" s="47"/>
      <c r="V249" s="48" t="n">
        <f aca="false">U249*$F249</f>
        <v>0</v>
      </c>
      <c r="W249" s="58"/>
      <c r="X249" s="58"/>
      <c r="Y249" s="50" t="n">
        <f aca="false">Z249/F249</f>
        <v>1</v>
      </c>
      <c r="Z249" s="51" t="n">
        <f aca="false">L249+N249+P249+R249+T249+V249</f>
        <v>4096.05</v>
      </c>
    </row>
    <row r="250" customFormat="false" ht="34.95" hidden="false" customHeight="true" outlineLevel="0" collapsed="false">
      <c r="A250" s="54" t="s">
        <v>518</v>
      </c>
      <c r="B250" s="67"/>
      <c r="C250" s="66" t="s">
        <v>519</v>
      </c>
      <c r="D250" s="62" t="s">
        <v>100</v>
      </c>
      <c r="E250" s="57" t="n">
        <v>28</v>
      </c>
      <c r="F250" s="45" t="n">
        <v>109.48</v>
      </c>
      <c r="G250" s="50"/>
      <c r="H250" s="50"/>
      <c r="I250" s="50"/>
      <c r="J250" s="50"/>
      <c r="K250" s="47"/>
      <c r="L250" s="48" t="n">
        <f aca="false">K250*$F250</f>
        <v>0</v>
      </c>
      <c r="M250" s="47" t="n">
        <v>1</v>
      </c>
      <c r="N250" s="48" t="n">
        <f aca="false">M250*$F250</f>
        <v>109.48</v>
      </c>
      <c r="O250" s="47"/>
      <c r="P250" s="48" t="n">
        <f aca="false">O250*$F250</f>
        <v>0</v>
      </c>
      <c r="Q250" s="47"/>
      <c r="R250" s="48" t="n">
        <f aca="false">Q250*$F250</f>
        <v>0</v>
      </c>
      <c r="S250" s="47"/>
      <c r="T250" s="48" t="n">
        <f aca="false">S250*$F250</f>
        <v>0</v>
      </c>
      <c r="U250" s="47"/>
      <c r="V250" s="48" t="n">
        <f aca="false">U250*$F250</f>
        <v>0</v>
      </c>
      <c r="W250" s="58"/>
      <c r="X250" s="58"/>
      <c r="Y250" s="50" t="n">
        <f aca="false">Z250/F250</f>
        <v>1</v>
      </c>
      <c r="Z250" s="51" t="n">
        <f aca="false">L250+N250+P250+R250+T250+V250</f>
        <v>109.48</v>
      </c>
    </row>
    <row r="251" customFormat="false" ht="34.95" hidden="false" customHeight="true" outlineLevel="0" collapsed="false">
      <c r="A251" s="54" t="s">
        <v>520</v>
      </c>
      <c r="B251" s="67"/>
      <c r="C251" s="66" t="s">
        <v>521</v>
      </c>
      <c r="D251" s="62" t="s">
        <v>100</v>
      </c>
      <c r="E251" s="57" t="n">
        <v>101</v>
      </c>
      <c r="F251" s="45" t="n">
        <v>539.34</v>
      </c>
      <c r="G251" s="50"/>
      <c r="H251" s="50"/>
      <c r="I251" s="50"/>
      <c r="J251" s="50"/>
      <c r="K251" s="47"/>
      <c r="L251" s="48" t="n">
        <f aca="false">K251*$F251</f>
        <v>0</v>
      </c>
      <c r="M251" s="47" t="n">
        <v>1</v>
      </c>
      <c r="N251" s="48" t="n">
        <f aca="false">M251*$F251</f>
        <v>539.34</v>
      </c>
      <c r="O251" s="47"/>
      <c r="P251" s="48" t="n">
        <f aca="false">O251*$F251</f>
        <v>0</v>
      </c>
      <c r="Q251" s="47"/>
      <c r="R251" s="48" t="n">
        <f aca="false">Q251*$F251</f>
        <v>0</v>
      </c>
      <c r="S251" s="47"/>
      <c r="T251" s="48" t="n">
        <f aca="false">S251*$F251</f>
        <v>0</v>
      </c>
      <c r="U251" s="47"/>
      <c r="V251" s="48" t="n">
        <f aca="false">U251*$F251</f>
        <v>0</v>
      </c>
      <c r="W251" s="58"/>
      <c r="X251" s="58"/>
      <c r="Y251" s="50" t="n">
        <f aca="false">Z251/F251</f>
        <v>1</v>
      </c>
      <c r="Z251" s="51" t="n">
        <f aca="false">L251+N251+P251+R251+T251+V251</f>
        <v>539.34</v>
      </c>
    </row>
    <row r="252" customFormat="false" ht="34.95" hidden="false" customHeight="true" outlineLevel="0" collapsed="false">
      <c r="A252" s="54" t="s">
        <v>522</v>
      </c>
      <c r="B252" s="67"/>
      <c r="C252" s="66" t="s">
        <v>523</v>
      </c>
      <c r="D252" s="62" t="s">
        <v>100</v>
      </c>
      <c r="E252" s="57" t="n">
        <v>124</v>
      </c>
      <c r="F252" s="45" t="n">
        <v>699.36</v>
      </c>
      <c r="G252" s="50"/>
      <c r="H252" s="50"/>
      <c r="I252" s="50"/>
      <c r="J252" s="50"/>
      <c r="K252" s="47"/>
      <c r="L252" s="48" t="n">
        <f aca="false">K252*$F252</f>
        <v>0</v>
      </c>
      <c r="M252" s="47" t="n">
        <v>1</v>
      </c>
      <c r="N252" s="48" t="n">
        <f aca="false">M252*$F252</f>
        <v>699.36</v>
      </c>
      <c r="O252" s="47"/>
      <c r="P252" s="48" t="n">
        <f aca="false">O252*$F252</f>
        <v>0</v>
      </c>
      <c r="Q252" s="47"/>
      <c r="R252" s="48" t="n">
        <f aca="false">Q252*$F252</f>
        <v>0</v>
      </c>
      <c r="S252" s="47"/>
      <c r="T252" s="48" t="n">
        <f aca="false">S252*$F252</f>
        <v>0</v>
      </c>
      <c r="U252" s="47"/>
      <c r="V252" s="48" t="n">
        <f aca="false">U252*$F252</f>
        <v>0</v>
      </c>
      <c r="W252" s="58"/>
      <c r="X252" s="58"/>
      <c r="Y252" s="50" t="n">
        <f aca="false">Z252/F252</f>
        <v>1</v>
      </c>
      <c r="Z252" s="51" t="n">
        <f aca="false">L252+N252+P252+R252+T252+V252</f>
        <v>699.36</v>
      </c>
    </row>
    <row r="253" customFormat="false" ht="34.95" hidden="false" customHeight="true" outlineLevel="0" collapsed="false">
      <c r="A253" s="54" t="s">
        <v>524</v>
      </c>
      <c r="B253" s="67"/>
      <c r="C253" s="66" t="s">
        <v>525</v>
      </c>
      <c r="D253" s="62" t="s">
        <v>100</v>
      </c>
      <c r="E253" s="57" t="n">
        <v>64</v>
      </c>
      <c r="F253" s="45" t="n">
        <v>1261.44</v>
      </c>
      <c r="G253" s="50"/>
      <c r="H253" s="50"/>
      <c r="I253" s="50"/>
      <c r="J253" s="50"/>
      <c r="K253" s="47"/>
      <c r="L253" s="48" t="n">
        <f aca="false">K253*$F253</f>
        <v>0</v>
      </c>
      <c r="M253" s="47" t="n">
        <v>1</v>
      </c>
      <c r="N253" s="48" t="n">
        <f aca="false">M253*$F253</f>
        <v>1261.44</v>
      </c>
      <c r="O253" s="47"/>
      <c r="P253" s="48" t="n">
        <f aca="false">O253*$F253</f>
        <v>0</v>
      </c>
      <c r="Q253" s="47"/>
      <c r="R253" s="48" t="n">
        <f aca="false">Q253*$F253</f>
        <v>0</v>
      </c>
      <c r="S253" s="47"/>
      <c r="T253" s="48" t="n">
        <f aca="false">S253*$F253</f>
        <v>0</v>
      </c>
      <c r="U253" s="47"/>
      <c r="V253" s="48" t="n">
        <f aca="false">U253*$F253</f>
        <v>0</v>
      </c>
      <c r="W253" s="58"/>
      <c r="X253" s="58"/>
      <c r="Y253" s="50" t="n">
        <f aca="false">Z253/F253</f>
        <v>1</v>
      </c>
      <c r="Z253" s="51" t="n">
        <f aca="false">L253+N253+P253+R253+T253+V253</f>
        <v>1261.44</v>
      </c>
    </row>
    <row r="254" customFormat="false" ht="34.95" hidden="false" customHeight="true" outlineLevel="0" collapsed="false">
      <c r="A254" s="54" t="s">
        <v>526</v>
      </c>
      <c r="B254" s="67"/>
      <c r="C254" s="66" t="s">
        <v>527</v>
      </c>
      <c r="D254" s="62" t="s">
        <v>100</v>
      </c>
      <c r="E254" s="57" t="n">
        <v>32</v>
      </c>
      <c r="F254" s="45" t="n">
        <v>1196.16</v>
      </c>
      <c r="G254" s="50"/>
      <c r="H254" s="50"/>
      <c r="I254" s="50"/>
      <c r="J254" s="50"/>
      <c r="K254" s="47"/>
      <c r="L254" s="48" t="n">
        <f aca="false">K254*$F254</f>
        <v>0</v>
      </c>
      <c r="M254" s="47" t="n">
        <v>1</v>
      </c>
      <c r="N254" s="48" t="n">
        <f aca="false">M254*$F254</f>
        <v>1196.16</v>
      </c>
      <c r="O254" s="47"/>
      <c r="P254" s="48" t="n">
        <f aca="false">O254*$F254</f>
        <v>0</v>
      </c>
      <c r="Q254" s="47"/>
      <c r="R254" s="48" t="n">
        <f aca="false">Q254*$F254</f>
        <v>0</v>
      </c>
      <c r="S254" s="47"/>
      <c r="T254" s="48" t="n">
        <f aca="false">S254*$F254</f>
        <v>0</v>
      </c>
      <c r="U254" s="47"/>
      <c r="V254" s="48" t="n">
        <f aca="false">U254*$F254</f>
        <v>0</v>
      </c>
      <c r="W254" s="58"/>
      <c r="X254" s="58"/>
      <c r="Y254" s="50" t="n">
        <f aca="false">Z254/F254</f>
        <v>1</v>
      </c>
      <c r="Z254" s="51" t="n">
        <f aca="false">L254+N254+P254+R254+T254+V254</f>
        <v>1196.16</v>
      </c>
    </row>
    <row r="255" customFormat="false" ht="34.95" hidden="false" customHeight="true" outlineLevel="0" collapsed="false">
      <c r="A255" s="54" t="s">
        <v>528</v>
      </c>
      <c r="B255" s="67"/>
      <c r="C255" s="66" t="s">
        <v>529</v>
      </c>
      <c r="D255" s="62" t="s">
        <v>32</v>
      </c>
      <c r="E255" s="57" t="n">
        <v>18</v>
      </c>
      <c r="F255" s="45" t="n">
        <v>360.54</v>
      </c>
      <c r="G255" s="50"/>
      <c r="H255" s="50"/>
      <c r="I255" s="50"/>
      <c r="J255" s="50"/>
      <c r="K255" s="47"/>
      <c r="L255" s="48" t="n">
        <f aca="false">K255*$F255</f>
        <v>0</v>
      </c>
      <c r="M255" s="47" t="n">
        <v>1</v>
      </c>
      <c r="N255" s="48" t="n">
        <f aca="false">M255*$F255</f>
        <v>360.54</v>
      </c>
      <c r="O255" s="47"/>
      <c r="P255" s="48" t="n">
        <f aca="false">O255*$F255</f>
        <v>0</v>
      </c>
      <c r="Q255" s="47"/>
      <c r="R255" s="48" t="n">
        <f aca="false">Q255*$F255</f>
        <v>0</v>
      </c>
      <c r="S255" s="47"/>
      <c r="T255" s="48" t="n">
        <f aca="false">S255*$F255</f>
        <v>0</v>
      </c>
      <c r="U255" s="47"/>
      <c r="V255" s="48" t="n">
        <f aca="false">U255*$F255</f>
        <v>0</v>
      </c>
      <c r="W255" s="58"/>
      <c r="X255" s="58"/>
      <c r="Y255" s="50" t="n">
        <f aca="false">Z255/F255</f>
        <v>1</v>
      </c>
      <c r="Z255" s="51" t="n">
        <f aca="false">L255+N255+P255+R255+T255+V255</f>
        <v>360.54</v>
      </c>
    </row>
    <row r="256" customFormat="false" ht="34.95" hidden="false" customHeight="true" outlineLevel="0" collapsed="false">
      <c r="A256" s="54" t="s">
        <v>530</v>
      </c>
      <c r="B256" s="67"/>
      <c r="C256" s="66" t="s">
        <v>531</v>
      </c>
      <c r="D256" s="62" t="s">
        <v>32</v>
      </c>
      <c r="E256" s="57" t="n">
        <v>2</v>
      </c>
      <c r="F256" s="45" t="n">
        <v>63.38</v>
      </c>
      <c r="G256" s="50"/>
      <c r="H256" s="50"/>
      <c r="I256" s="50"/>
      <c r="J256" s="50"/>
      <c r="K256" s="47"/>
      <c r="L256" s="48" t="n">
        <f aca="false">K256*$F256</f>
        <v>0</v>
      </c>
      <c r="M256" s="47" t="n">
        <v>1</v>
      </c>
      <c r="N256" s="48" t="n">
        <f aca="false">M256*$F256</f>
        <v>63.38</v>
      </c>
      <c r="O256" s="47"/>
      <c r="P256" s="48" t="n">
        <f aca="false">O256*$F256</f>
        <v>0</v>
      </c>
      <c r="Q256" s="47"/>
      <c r="R256" s="48" t="n">
        <f aca="false">Q256*$F256</f>
        <v>0</v>
      </c>
      <c r="S256" s="47"/>
      <c r="T256" s="48" t="n">
        <f aca="false">S256*$F256</f>
        <v>0</v>
      </c>
      <c r="U256" s="47"/>
      <c r="V256" s="48" t="n">
        <f aca="false">U256*$F256</f>
        <v>0</v>
      </c>
      <c r="W256" s="58"/>
      <c r="X256" s="58"/>
      <c r="Y256" s="50" t="n">
        <f aca="false">Z256/F256</f>
        <v>1</v>
      </c>
      <c r="Z256" s="51" t="n">
        <f aca="false">L256+N256+P256+R256+T256+V256</f>
        <v>63.38</v>
      </c>
    </row>
    <row r="257" customFormat="false" ht="34.95" hidden="false" customHeight="true" outlineLevel="0" collapsed="false">
      <c r="A257" s="54" t="s">
        <v>532</v>
      </c>
      <c r="B257" s="67"/>
      <c r="C257" s="66" t="s">
        <v>533</v>
      </c>
      <c r="D257" s="62" t="s">
        <v>32</v>
      </c>
      <c r="E257" s="57" t="n">
        <v>2</v>
      </c>
      <c r="F257" s="45" t="n">
        <v>49.76</v>
      </c>
      <c r="G257" s="50"/>
      <c r="H257" s="50"/>
      <c r="I257" s="50"/>
      <c r="J257" s="50"/>
      <c r="K257" s="47"/>
      <c r="L257" s="48" t="n">
        <f aca="false">K257*$F257</f>
        <v>0</v>
      </c>
      <c r="M257" s="47" t="n">
        <v>1</v>
      </c>
      <c r="N257" s="48" t="n">
        <f aca="false">M257*$F257</f>
        <v>49.76</v>
      </c>
      <c r="O257" s="47"/>
      <c r="P257" s="48" t="n">
        <f aca="false">O257*$F257</f>
        <v>0</v>
      </c>
      <c r="Q257" s="47"/>
      <c r="R257" s="48" t="n">
        <f aca="false">Q257*$F257</f>
        <v>0</v>
      </c>
      <c r="S257" s="47"/>
      <c r="T257" s="48" t="n">
        <f aca="false">S257*$F257</f>
        <v>0</v>
      </c>
      <c r="U257" s="47"/>
      <c r="V257" s="48" t="n">
        <f aca="false">U257*$F257</f>
        <v>0</v>
      </c>
      <c r="W257" s="58"/>
      <c r="X257" s="58"/>
      <c r="Y257" s="50" t="n">
        <f aca="false">Z257/F257</f>
        <v>1</v>
      </c>
      <c r="Z257" s="51" t="n">
        <f aca="false">L257+N257+P257+R257+T257+V257</f>
        <v>49.76</v>
      </c>
    </row>
    <row r="258" customFormat="false" ht="34.95" hidden="false" customHeight="true" outlineLevel="0" collapsed="false">
      <c r="A258" s="54" t="s">
        <v>534</v>
      </c>
      <c r="B258" s="67"/>
      <c r="C258" s="66" t="s">
        <v>535</v>
      </c>
      <c r="D258" s="62" t="s">
        <v>32</v>
      </c>
      <c r="E258" s="57" t="n">
        <v>54</v>
      </c>
      <c r="F258" s="45" t="n">
        <v>1141.02</v>
      </c>
      <c r="G258" s="50"/>
      <c r="H258" s="50"/>
      <c r="I258" s="50"/>
      <c r="J258" s="50"/>
      <c r="K258" s="47"/>
      <c r="L258" s="48" t="n">
        <f aca="false">K258*$F258</f>
        <v>0</v>
      </c>
      <c r="M258" s="47" t="n">
        <v>1</v>
      </c>
      <c r="N258" s="48" t="n">
        <f aca="false">M258*$F258</f>
        <v>1141.02</v>
      </c>
      <c r="O258" s="47"/>
      <c r="P258" s="48" t="n">
        <f aca="false">O258*$F258</f>
        <v>0</v>
      </c>
      <c r="Q258" s="47"/>
      <c r="R258" s="48" t="n">
        <f aca="false">Q258*$F258</f>
        <v>0</v>
      </c>
      <c r="S258" s="47"/>
      <c r="T258" s="48" t="n">
        <f aca="false">S258*$F258</f>
        <v>0</v>
      </c>
      <c r="U258" s="47"/>
      <c r="V258" s="48" t="n">
        <f aca="false">U258*$F258</f>
        <v>0</v>
      </c>
      <c r="W258" s="58"/>
      <c r="X258" s="58"/>
      <c r="Y258" s="50" t="n">
        <f aca="false">Z258/F258</f>
        <v>1</v>
      </c>
      <c r="Z258" s="51" t="n">
        <f aca="false">L258+N258+P258+R258+T258+V258</f>
        <v>1141.02</v>
      </c>
    </row>
    <row r="259" customFormat="false" ht="34.95" hidden="false" customHeight="true" outlineLevel="0" collapsed="false">
      <c r="A259" s="54" t="s">
        <v>536</v>
      </c>
      <c r="B259" s="67"/>
      <c r="C259" s="66" t="s">
        <v>537</v>
      </c>
      <c r="D259" s="62" t="s">
        <v>32</v>
      </c>
      <c r="E259" s="57" t="n">
        <v>7</v>
      </c>
      <c r="F259" s="45" t="n">
        <v>168.14</v>
      </c>
      <c r="G259" s="50"/>
      <c r="H259" s="50"/>
      <c r="I259" s="50"/>
      <c r="J259" s="50"/>
      <c r="K259" s="47"/>
      <c r="L259" s="48" t="n">
        <f aca="false">K259*$F259</f>
        <v>0</v>
      </c>
      <c r="M259" s="47" t="n">
        <v>1</v>
      </c>
      <c r="N259" s="48" t="n">
        <f aca="false">M259*$F259</f>
        <v>168.14</v>
      </c>
      <c r="O259" s="47"/>
      <c r="P259" s="48" t="n">
        <f aca="false">O259*$F259</f>
        <v>0</v>
      </c>
      <c r="Q259" s="47"/>
      <c r="R259" s="48" t="n">
        <f aca="false">Q259*$F259</f>
        <v>0</v>
      </c>
      <c r="S259" s="47"/>
      <c r="T259" s="48" t="n">
        <f aca="false">S259*$F259</f>
        <v>0</v>
      </c>
      <c r="U259" s="47"/>
      <c r="V259" s="48" t="n">
        <f aca="false">U259*$F259</f>
        <v>0</v>
      </c>
      <c r="W259" s="58"/>
      <c r="X259" s="58"/>
      <c r="Y259" s="50" t="n">
        <f aca="false">Z259/F259</f>
        <v>1</v>
      </c>
      <c r="Z259" s="51" t="n">
        <f aca="false">L259+N259+P259+R259+T259+V259</f>
        <v>168.14</v>
      </c>
    </row>
    <row r="260" customFormat="false" ht="34.95" hidden="false" customHeight="true" outlineLevel="0" collapsed="false">
      <c r="A260" s="54" t="s">
        <v>538</v>
      </c>
      <c r="B260" s="67"/>
      <c r="C260" s="66" t="s">
        <v>539</v>
      </c>
      <c r="D260" s="62" t="s">
        <v>32</v>
      </c>
      <c r="E260" s="57" t="n">
        <v>3</v>
      </c>
      <c r="F260" s="45" t="n">
        <v>76.98</v>
      </c>
      <c r="G260" s="50"/>
      <c r="H260" s="50"/>
      <c r="I260" s="50"/>
      <c r="J260" s="50"/>
      <c r="K260" s="47"/>
      <c r="L260" s="48" t="n">
        <f aca="false">K260*$F260</f>
        <v>0</v>
      </c>
      <c r="M260" s="47" t="n">
        <v>1</v>
      </c>
      <c r="N260" s="48" t="n">
        <f aca="false">M260*$F260</f>
        <v>76.98</v>
      </c>
      <c r="O260" s="47"/>
      <c r="P260" s="48" t="n">
        <f aca="false">O260*$F260</f>
        <v>0</v>
      </c>
      <c r="Q260" s="47"/>
      <c r="R260" s="48" t="n">
        <f aca="false">Q260*$F260</f>
        <v>0</v>
      </c>
      <c r="S260" s="47"/>
      <c r="T260" s="48" t="n">
        <f aca="false">S260*$F260</f>
        <v>0</v>
      </c>
      <c r="U260" s="47"/>
      <c r="V260" s="48" t="n">
        <f aca="false">U260*$F260</f>
        <v>0</v>
      </c>
      <c r="W260" s="58"/>
      <c r="X260" s="58"/>
      <c r="Y260" s="50" t="n">
        <f aca="false">Z260/F260</f>
        <v>1</v>
      </c>
      <c r="Z260" s="51" t="n">
        <f aca="false">L260+N260+P260+R260+T260+V260</f>
        <v>76.98</v>
      </c>
    </row>
    <row r="261" customFormat="false" ht="34.95" hidden="false" customHeight="true" outlineLevel="0" collapsed="false">
      <c r="A261" s="54" t="s">
        <v>540</v>
      </c>
      <c r="B261" s="67"/>
      <c r="C261" s="66" t="s">
        <v>541</v>
      </c>
      <c r="D261" s="62" t="s">
        <v>32</v>
      </c>
      <c r="E261" s="57" t="n">
        <v>9</v>
      </c>
      <c r="F261" s="45" t="n">
        <v>65.52</v>
      </c>
      <c r="G261" s="50"/>
      <c r="H261" s="50"/>
      <c r="I261" s="50"/>
      <c r="J261" s="50"/>
      <c r="K261" s="47"/>
      <c r="L261" s="48" t="n">
        <f aca="false">K261*$F261</f>
        <v>0</v>
      </c>
      <c r="M261" s="47" t="n">
        <v>1</v>
      </c>
      <c r="N261" s="48" t="n">
        <f aca="false">M261*$F261</f>
        <v>65.52</v>
      </c>
      <c r="O261" s="47"/>
      <c r="P261" s="48" t="n">
        <f aca="false">O261*$F261</f>
        <v>0</v>
      </c>
      <c r="Q261" s="47"/>
      <c r="R261" s="48" t="n">
        <f aca="false">Q261*$F261</f>
        <v>0</v>
      </c>
      <c r="S261" s="47"/>
      <c r="T261" s="48" t="n">
        <f aca="false">S261*$F261</f>
        <v>0</v>
      </c>
      <c r="U261" s="47"/>
      <c r="V261" s="48" t="n">
        <f aca="false">U261*$F261</f>
        <v>0</v>
      </c>
      <c r="W261" s="58"/>
      <c r="X261" s="58"/>
      <c r="Y261" s="50" t="n">
        <f aca="false">Z261/F261</f>
        <v>1</v>
      </c>
      <c r="Z261" s="51" t="n">
        <f aca="false">L261+N261+P261+R261+T261+V261</f>
        <v>65.52</v>
      </c>
    </row>
    <row r="262" customFormat="false" ht="34.95" hidden="false" customHeight="true" outlineLevel="0" collapsed="false">
      <c r="A262" s="54" t="s">
        <v>542</v>
      </c>
      <c r="B262" s="67"/>
      <c r="C262" s="66" t="s">
        <v>543</v>
      </c>
      <c r="D262" s="62" t="s">
        <v>32</v>
      </c>
      <c r="E262" s="57" t="n">
        <v>1</v>
      </c>
      <c r="F262" s="45" t="n">
        <v>4712.15</v>
      </c>
      <c r="G262" s="50"/>
      <c r="H262" s="50"/>
      <c r="I262" s="50"/>
      <c r="J262" s="50"/>
      <c r="K262" s="47"/>
      <c r="L262" s="48" t="n">
        <f aca="false">K262*$F262</f>
        <v>0</v>
      </c>
      <c r="M262" s="47" t="n">
        <v>1</v>
      </c>
      <c r="N262" s="48" t="n">
        <f aca="false">M262*$F262</f>
        <v>4712.15</v>
      </c>
      <c r="O262" s="47"/>
      <c r="P262" s="48" t="n">
        <f aca="false">O262*$F262</f>
        <v>0</v>
      </c>
      <c r="Q262" s="47"/>
      <c r="R262" s="48" t="n">
        <f aca="false">Q262*$F262</f>
        <v>0</v>
      </c>
      <c r="S262" s="47"/>
      <c r="T262" s="48" t="n">
        <f aca="false">S262*$F262</f>
        <v>0</v>
      </c>
      <c r="U262" s="47"/>
      <c r="V262" s="48" t="n">
        <f aca="false">U262*$F262</f>
        <v>0</v>
      </c>
      <c r="W262" s="58"/>
      <c r="X262" s="58"/>
      <c r="Y262" s="50" t="n">
        <f aca="false">Z262/F262</f>
        <v>1</v>
      </c>
      <c r="Z262" s="51" t="n">
        <f aca="false">L262+N262+P262+R262+T262+V262</f>
        <v>4712.15</v>
      </c>
    </row>
    <row r="263" customFormat="false" ht="34.95" hidden="false" customHeight="true" outlineLevel="0" collapsed="false">
      <c r="A263" s="54" t="s">
        <v>544</v>
      </c>
      <c r="B263" s="67"/>
      <c r="C263" s="66" t="s">
        <v>545</v>
      </c>
      <c r="D263" s="62" t="s">
        <v>32</v>
      </c>
      <c r="E263" s="57" t="n">
        <v>1</v>
      </c>
      <c r="F263" s="45" t="n">
        <v>316.76</v>
      </c>
      <c r="G263" s="50"/>
      <c r="H263" s="50"/>
      <c r="I263" s="50"/>
      <c r="J263" s="50"/>
      <c r="K263" s="47"/>
      <c r="L263" s="48" t="n">
        <f aca="false">K263*$F263</f>
        <v>0</v>
      </c>
      <c r="M263" s="47" t="n">
        <v>1</v>
      </c>
      <c r="N263" s="48" t="n">
        <f aca="false">M263*$F263</f>
        <v>316.76</v>
      </c>
      <c r="O263" s="47"/>
      <c r="P263" s="48" t="n">
        <f aca="false">O263*$F263</f>
        <v>0</v>
      </c>
      <c r="Q263" s="47"/>
      <c r="R263" s="48" t="n">
        <f aca="false">Q263*$F263</f>
        <v>0</v>
      </c>
      <c r="S263" s="47"/>
      <c r="T263" s="48" t="n">
        <f aca="false">S263*$F263</f>
        <v>0</v>
      </c>
      <c r="U263" s="47"/>
      <c r="V263" s="48" t="n">
        <f aca="false">U263*$F263</f>
        <v>0</v>
      </c>
      <c r="W263" s="58"/>
      <c r="X263" s="58"/>
      <c r="Y263" s="50" t="n">
        <f aca="false">Z263/F263</f>
        <v>1</v>
      </c>
      <c r="Z263" s="51" t="n">
        <f aca="false">L263+N263+P263+R263+T263+V263</f>
        <v>316.76</v>
      </c>
    </row>
    <row r="264" customFormat="false" ht="34.95" hidden="false" customHeight="true" outlineLevel="0" collapsed="false">
      <c r="A264" s="54" t="s">
        <v>546</v>
      </c>
      <c r="B264" s="67"/>
      <c r="C264" s="66" t="s">
        <v>547</v>
      </c>
      <c r="D264" s="62" t="s">
        <v>32</v>
      </c>
      <c r="E264" s="57" t="n">
        <v>1</v>
      </c>
      <c r="F264" s="45" t="n">
        <v>108.52</v>
      </c>
      <c r="G264" s="50"/>
      <c r="H264" s="50"/>
      <c r="I264" s="50"/>
      <c r="J264" s="50"/>
      <c r="K264" s="47"/>
      <c r="L264" s="48" t="n">
        <f aca="false">K264*$F264</f>
        <v>0</v>
      </c>
      <c r="M264" s="47" t="n">
        <v>1</v>
      </c>
      <c r="N264" s="48" t="n">
        <f aca="false">M264*$F264</f>
        <v>108.52</v>
      </c>
      <c r="O264" s="47"/>
      <c r="P264" s="48" t="n">
        <f aca="false">O264*$F264</f>
        <v>0</v>
      </c>
      <c r="Q264" s="47"/>
      <c r="R264" s="48" t="n">
        <f aca="false">Q264*$F264</f>
        <v>0</v>
      </c>
      <c r="S264" s="47"/>
      <c r="T264" s="48" t="n">
        <f aca="false">S264*$F264</f>
        <v>0</v>
      </c>
      <c r="U264" s="47"/>
      <c r="V264" s="48" t="n">
        <f aca="false">U264*$F264</f>
        <v>0</v>
      </c>
      <c r="W264" s="58"/>
      <c r="X264" s="58"/>
      <c r="Y264" s="50" t="n">
        <f aca="false">Z264/F264</f>
        <v>1</v>
      </c>
      <c r="Z264" s="51" t="n">
        <f aca="false">L264+N264+P264+R264+T264+V264</f>
        <v>108.52</v>
      </c>
    </row>
    <row r="265" customFormat="false" ht="34.95" hidden="false" customHeight="true" outlineLevel="0" collapsed="false">
      <c r="A265" s="54" t="s">
        <v>548</v>
      </c>
      <c r="B265" s="67"/>
      <c r="C265" s="66" t="s">
        <v>549</v>
      </c>
      <c r="D265" s="62" t="s">
        <v>32</v>
      </c>
      <c r="E265" s="57" t="n">
        <v>2</v>
      </c>
      <c r="F265" s="45" t="n">
        <v>23.74</v>
      </c>
      <c r="G265" s="50"/>
      <c r="H265" s="50"/>
      <c r="I265" s="50"/>
      <c r="J265" s="50"/>
      <c r="K265" s="47"/>
      <c r="L265" s="48" t="n">
        <f aca="false">K265*$F265</f>
        <v>0</v>
      </c>
      <c r="M265" s="47" t="n">
        <v>1</v>
      </c>
      <c r="N265" s="48" t="n">
        <f aca="false">M265*$F265</f>
        <v>23.74</v>
      </c>
      <c r="O265" s="47"/>
      <c r="P265" s="48" t="n">
        <f aca="false">O265*$F265</f>
        <v>0</v>
      </c>
      <c r="Q265" s="47"/>
      <c r="R265" s="48" t="n">
        <f aca="false">Q265*$F265</f>
        <v>0</v>
      </c>
      <c r="S265" s="47"/>
      <c r="T265" s="48" t="n">
        <f aca="false">S265*$F265</f>
        <v>0</v>
      </c>
      <c r="U265" s="47"/>
      <c r="V265" s="48" t="n">
        <f aca="false">U265*$F265</f>
        <v>0</v>
      </c>
      <c r="W265" s="58"/>
      <c r="X265" s="58"/>
      <c r="Y265" s="50" t="n">
        <f aca="false">Z265/F265</f>
        <v>1</v>
      </c>
      <c r="Z265" s="51" t="n">
        <f aca="false">L265+N265+P265+R265+T265+V265</f>
        <v>23.74</v>
      </c>
    </row>
    <row r="266" customFormat="false" ht="34.95" hidden="false" customHeight="true" outlineLevel="0" collapsed="false">
      <c r="A266" s="54" t="s">
        <v>550</v>
      </c>
      <c r="B266" s="67"/>
      <c r="C266" s="66" t="s">
        <v>551</v>
      </c>
      <c r="D266" s="62" t="s">
        <v>32</v>
      </c>
      <c r="E266" s="57" t="n">
        <v>1</v>
      </c>
      <c r="F266" s="45" t="n">
        <v>61.16</v>
      </c>
      <c r="G266" s="50"/>
      <c r="H266" s="50"/>
      <c r="I266" s="50"/>
      <c r="J266" s="50"/>
      <c r="K266" s="47"/>
      <c r="L266" s="48" t="n">
        <f aca="false">K266*$F266</f>
        <v>0</v>
      </c>
      <c r="M266" s="47" t="n">
        <v>1</v>
      </c>
      <c r="N266" s="48" t="n">
        <f aca="false">M266*$F266</f>
        <v>61.16</v>
      </c>
      <c r="O266" s="47"/>
      <c r="P266" s="48" t="n">
        <f aca="false">O266*$F266</f>
        <v>0</v>
      </c>
      <c r="Q266" s="47"/>
      <c r="R266" s="48" t="n">
        <f aca="false">Q266*$F266</f>
        <v>0</v>
      </c>
      <c r="S266" s="47"/>
      <c r="T266" s="48" t="n">
        <f aca="false">S266*$F266</f>
        <v>0</v>
      </c>
      <c r="U266" s="47"/>
      <c r="V266" s="48" t="n">
        <f aca="false">U266*$F266</f>
        <v>0</v>
      </c>
      <c r="W266" s="58"/>
      <c r="X266" s="58"/>
      <c r="Y266" s="50" t="n">
        <f aca="false">Z266/F266</f>
        <v>1</v>
      </c>
      <c r="Z266" s="51" t="n">
        <f aca="false">L266+N266+P266+R266+T266+V266</f>
        <v>61.16</v>
      </c>
    </row>
    <row r="267" customFormat="false" ht="34.95" hidden="false" customHeight="true" outlineLevel="0" collapsed="false">
      <c r="A267" s="54" t="s">
        <v>552</v>
      </c>
      <c r="B267" s="67"/>
      <c r="C267" s="66" t="s">
        <v>553</v>
      </c>
      <c r="D267" s="62" t="s">
        <v>32</v>
      </c>
      <c r="E267" s="57" t="n">
        <v>1</v>
      </c>
      <c r="F267" s="45" t="n">
        <v>8</v>
      </c>
      <c r="G267" s="50"/>
      <c r="H267" s="50"/>
      <c r="I267" s="50"/>
      <c r="J267" s="50"/>
      <c r="K267" s="47"/>
      <c r="L267" s="48" t="n">
        <f aca="false">K267*$F267</f>
        <v>0</v>
      </c>
      <c r="M267" s="47" t="n">
        <v>1</v>
      </c>
      <c r="N267" s="48" t="n">
        <f aca="false">M267*$F267</f>
        <v>8</v>
      </c>
      <c r="O267" s="47"/>
      <c r="P267" s="48" t="n">
        <f aca="false">O267*$F267</f>
        <v>0</v>
      </c>
      <c r="Q267" s="47"/>
      <c r="R267" s="48" t="n">
        <f aca="false">Q267*$F267</f>
        <v>0</v>
      </c>
      <c r="S267" s="47"/>
      <c r="T267" s="48" t="n">
        <f aca="false">S267*$F267</f>
        <v>0</v>
      </c>
      <c r="U267" s="47"/>
      <c r="V267" s="48" t="n">
        <f aca="false">U267*$F267</f>
        <v>0</v>
      </c>
      <c r="W267" s="58"/>
      <c r="X267" s="58"/>
      <c r="Y267" s="50" t="n">
        <f aca="false">Z267/F267</f>
        <v>1</v>
      </c>
      <c r="Z267" s="51" t="n">
        <f aca="false">L267+N267+P267+R267+T267+V267</f>
        <v>8</v>
      </c>
    </row>
    <row r="268" customFormat="false" ht="34.95" hidden="false" customHeight="true" outlineLevel="0" collapsed="false">
      <c r="A268" s="54" t="s">
        <v>554</v>
      </c>
      <c r="B268" s="67"/>
      <c r="C268" s="66" t="s">
        <v>555</v>
      </c>
      <c r="D268" s="62" t="s">
        <v>32</v>
      </c>
      <c r="E268" s="57" t="n">
        <v>1</v>
      </c>
      <c r="F268" s="45" t="n">
        <v>22.74</v>
      </c>
      <c r="G268" s="50"/>
      <c r="H268" s="50"/>
      <c r="I268" s="50"/>
      <c r="J268" s="50"/>
      <c r="K268" s="47"/>
      <c r="L268" s="48" t="n">
        <f aca="false">K268*$F268</f>
        <v>0</v>
      </c>
      <c r="M268" s="47" t="n">
        <v>1</v>
      </c>
      <c r="N268" s="48" t="n">
        <f aca="false">M268*$F268</f>
        <v>22.74</v>
      </c>
      <c r="O268" s="47"/>
      <c r="P268" s="48" t="n">
        <f aca="false">O268*$F268</f>
        <v>0</v>
      </c>
      <c r="Q268" s="47"/>
      <c r="R268" s="48" t="n">
        <f aca="false">Q268*$F268</f>
        <v>0</v>
      </c>
      <c r="S268" s="47"/>
      <c r="T268" s="48" t="n">
        <f aca="false">S268*$F268</f>
        <v>0</v>
      </c>
      <c r="U268" s="47"/>
      <c r="V268" s="48" t="n">
        <f aca="false">U268*$F268</f>
        <v>0</v>
      </c>
      <c r="W268" s="58"/>
      <c r="X268" s="58"/>
      <c r="Y268" s="50" t="n">
        <f aca="false">Z268/F268</f>
        <v>1</v>
      </c>
      <c r="Z268" s="51" t="n">
        <f aca="false">L268+N268+P268+R268+T268+V268</f>
        <v>22.74</v>
      </c>
    </row>
    <row r="269" customFormat="false" ht="34.95" hidden="false" customHeight="true" outlineLevel="0" collapsed="false">
      <c r="A269" s="54" t="s">
        <v>556</v>
      </c>
      <c r="B269" s="67"/>
      <c r="C269" s="66" t="s">
        <v>557</v>
      </c>
      <c r="D269" s="62" t="s">
        <v>32</v>
      </c>
      <c r="E269" s="57" t="n">
        <v>4</v>
      </c>
      <c r="F269" s="45" t="n">
        <v>1417.32</v>
      </c>
      <c r="G269" s="50"/>
      <c r="H269" s="50"/>
      <c r="I269" s="50"/>
      <c r="J269" s="50"/>
      <c r="K269" s="47"/>
      <c r="L269" s="48" t="n">
        <f aca="false">K269*$F269</f>
        <v>0</v>
      </c>
      <c r="M269" s="47" t="n">
        <v>1</v>
      </c>
      <c r="N269" s="48" t="n">
        <f aca="false">M269*$F269</f>
        <v>1417.32</v>
      </c>
      <c r="O269" s="47"/>
      <c r="P269" s="48" t="n">
        <f aca="false">O269*$F269</f>
        <v>0</v>
      </c>
      <c r="Q269" s="47"/>
      <c r="R269" s="48" t="n">
        <f aca="false">Q269*$F269</f>
        <v>0</v>
      </c>
      <c r="S269" s="47"/>
      <c r="T269" s="48" t="n">
        <f aca="false">S269*$F269</f>
        <v>0</v>
      </c>
      <c r="U269" s="47"/>
      <c r="V269" s="48" t="n">
        <f aca="false">U269*$F269</f>
        <v>0</v>
      </c>
      <c r="W269" s="58"/>
      <c r="X269" s="58"/>
      <c r="Y269" s="50" t="n">
        <f aca="false">Z269/F269</f>
        <v>1</v>
      </c>
      <c r="Z269" s="51" t="n">
        <f aca="false">L269+N269+P269+R269+T269+V269</f>
        <v>1417.32</v>
      </c>
    </row>
    <row r="270" customFormat="false" ht="34.95" hidden="false" customHeight="true" outlineLevel="0" collapsed="false">
      <c r="A270" s="54" t="s">
        <v>558</v>
      </c>
      <c r="B270" s="67"/>
      <c r="C270" s="66" t="s">
        <v>559</v>
      </c>
      <c r="D270" s="62" t="s">
        <v>100</v>
      </c>
      <c r="E270" s="57" t="n">
        <v>15.5</v>
      </c>
      <c r="F270" s="45" t="n">
        <v>345.34</v>
      </c>
      <c r="G270" s="50"/>
      <c r="H270" s="50"/>
      <c r="I270" s="50"/>
      <c r="J270" s="50"/>
      <c r="K270" s="47"/>
      <c r="L270" s="48" t="n">
        <f aca="false">K270*$F270</f>
        <v>0</v>
      </c>
      <c r="M270" s="47" t="n">
        <v>1</v>
      </c>
      <c r="N270" s="48" t="n">
        <f aca="false">M270*$F270</f>
        <v>345.34</v>
      </c>
      <c r="O270" s="47"/>
      <c r="P270" s="48" t="n">
        <f aca="false">O270*$F270</f>
        <v>0</v>
      </c>
      <c r="Q270" s="47"/>
      <c r="R270" s="48" t="n">
        <f aca="false">Q270*$F270</f>
        <v>0</v>
      </c>
      <c r="S270" s="47"/>
      <c r="T270" s="48" t="n">
        <f aca="false">S270*$F270</f>
        <v>0</v>
      </c>
      <c r="U270" s="47"/>
      <c r="V270" s="48" t="n">
        <f aca="false">U270*$F270</f>
        <v>0</v>
      </c>
      <c r="W270" s="58"/>
      <c r="X270" s="58"/>
      <c r="Y270" s="50" t="n">
        <f aca="false">Z270/F270</f>
        <v>1</v>
      </c>
      <c r="Z270" s="51" t="n">
        <f aca="false">L270+N270+P270+R270+T270+V270</f>
        <v>345.34</v>
      </c>
    </row>
    <row r="271" customFormat="false" ht="34.95" hidden="false" customHeight="true" outlineLevel="0" collapsed="false">
      <c r="A271" s="54" t="s">
        <v>560</v>
      </c>
      <c r="B271" s="67"/>
      <c r="C271" s="66" t="s">
        <v>561</v>
      </c>
      <c r="D271" s="62" t="s">
        <v>32</v>
      </c>
      <c r="E271" s="57" t="n">
        <v>6</v>
      </c>
      <c r="F271" s="45" t="n">
        <v>146.94</v>
      </c>
      <c r="G271" s="50"/>
      <c r="H271" s="50"/>
      <c r="I271" s="50"/>
      <c r="J271" s="50"/>
      <c r="K271" s="47"/>
      <c r="L271" s="48" t="n">
        <f aca="false">K271*$F271</f>
        <v>0</v>
      </c>
      <c r="M271" s="47" t="n">
        <v>1</v>
      </c>
      <c r="N271" s="48" t="n">
        <f aca="false">M271*$F271</f>
        <v>146.94</v>
      </c>
      <c r="O271" s="47"/>
      <c r="P271" s="48" t="n">
        <f aca="false">O271*$F271</f>
        <v>0</v>
      </c>
      <c r="Q271" s="47"/>
      <c r="R271" s="48" t="n">
        <f aca="false">Q271*$F271</f>
        <v>0</v>
      </c>
      <c r="S271" s="47"/>
      <c r="T271" s="48" t="n">
        <f aca="false">S271*$F271</f>
        <v>0</v>
      </c>
      <c r="U271" s="47"/>
      <c r="V271" s="48" t="n">
        <f aca="false">U271*$F271</f>
        <v>0</v>
      </c>
      <c r="W271" s="58"/>
      <c r="X271" s="58"/>
      <c r="Y271" s="50" t="n">
        <f aca="false">Z271/F271</f>
        <v>1</v>
      </c>
      <c r="Z271" s="51" t="n">
        <f aca="false">L271+N271+P271+R271+T271+V271</f>
        <v>146.94</v>
      </c>
    </row>
    <row r="272" customFormat="false" ht="34.95" hidden="false" customHeight="true" outlineLevel="0" collapsed="false">
      <c r="A272" s="54" t="s">
        <v>562</v>
      </c>
      <c r="B272" s="67"/>
      <c r="C272" s="66" t="s">
        <v>563</v>
      </c>
      <c r="D272" s="62" t="s">
        <v>100</v>
      </c>
      <c r="E272" s="57" t="n">
        <v>15.5</v>
      </c>
      <c r="F272" s="45" t="n">
        <v>1720.04</v>
      </c>
      <c r="G272" s="50"/>
      <c r="H272" s="50"/>
      <c r="I272" s="50"/>
      <c r="J272" s="50"/>
      <c r="K272" s="47"/>
      <c r="L272" s="48" t="n">
        <f aca="false">K272*$F272</f>
        <v>0</v>
      </c>
      <c r="M272" s="47" t="n">
        <v>1</v>
      </c>
      <c r="N272" s="48" t="n">
        <f aca="false">M272*$F272</f>
        <v>1720.04</v>
      </c>
      <c r="O272" s="47"/>
      <c r="P272" s="48" t="n">
        <f aca="false">O272*$F272</f>
        <v>0</v>
      </c>
      <c r="Q272" s="47"/>
      <c r="R272" s="48" t="n">
        <f aca="false">Q272*$F272</f>
        <v>0</v>
      </c>
      <c r="S272" s="47"/>
      <c r="T272" s="48" t="n">
        <f aca="false">S272*$F272</f>
        <v>0</v>
      </c>
      <c r="U272" s="47"/>
      <c r="V272" s="48" t="n">
        <f aca="false">U272*$F272</f>
        <v>0</v>
      </c>
      <c r="W272" s="58"/>
      <c r="X272" s="58"/>
      <c r="Y272" s="50" t="n">
        <f aca="false">Z272/F272</f>
        <v>1</v>
      </c>
      <c r="Z272" s="51" t="n">
        <f aca="false">L272+N272+P272+R272+T272+V272</f>
        <v>1720.04</v>
      </c>
    </row>
    <row r="273" customFormat="false" ht="34.95" hidden="false" customHeight="true" outlineLevel="0" collapsed="false">
      <c r="A273" s="54" t="s">
        <v>564</v>
      </c>
      <c r="B273" s="67"/>
      <c r="C273" s="66" t="s">
        <v>125</v>
      </c>
      <c r="D273" s="62" t="s">
        <v>59</v>
      </c>
      <c r="E273" s="57" t="n">
        <v>1.8</v>
      </c>
      <c r="F273" s="45" t="n">
        <v>79.49</v>
      </c>
      <c r="G273" s="50"/>
      <c r="H273" s="50"/>
      <c r="I273" s="50"/>
      <c r="J273" s="50"/>
      <c r="K273" s="47"/>
      <c r="L273" s="48" t="n">
        <f aca="false">K273*$F273</f>
        <v>0</v>
      </c>
      <c r="M273" s="47" t="n">
        <v>1</v>
      </c>
      <c r="N273" s="48" t="n">
        <f aca="false">M273*$F273</f>
        <v>79.49</v>
      </c>
      <c r="O273" s="47"/>
      <c r="P273" s="48" t="n">
        <f aca="false">O273*$F273</f>
        <v>0</v>
      </c>
      <c r="Q273" s="47"/>
      <c r="R273" s="48" t="n">
        <f aca="false">Q273*$F273</f>
        <v>0</v>
      </c>
      <c r="S273" s="47"/>
      <c r="T273" s="48" t="n">
        <f aca="false">S273*$F273</f>
        <v>0</v>
      </c>
      <c r="U273" s="47"/>
      <c r="V273" s="48" t="n">
        <f aca="false">U273*$F273</f>
        <v>0</v>
      </c>
      <c r="W273" s="58"/>
      <c r="X273" s="58"/>
      <c r="Y273" s="50" t="n">
        <f aca="false">Z273/F273</f>
        <v>1</v>
      </c>
      <c r="Z273" s="51" t="n">
        <f aca="false">L273+N273+P273+R273+T273+V273</f>
        <v>79.49</v>
      </c>
    </row>
    <row r="274" customFormat="false" ht="34.95" hidden="false" customHeight="true" outlineLevel="0" collapsed="false">
      <c r="A274" s="54" t="s">
        <v>565</v>
      </c>
      <c r="B274" s="67"/>
      <c r="C274" s="66" t="s">
        <v>401</v>
      </c>
      <c r="D274" s="62" t="s">
        <v>59</v>
      </c>
      <c r="E274" s="57" t="n">
        <v>1.8</v>
      </c>
      <c r="F274" s="45" t="n">
        <v>88.49</v>
      </c>
      <c r="G274" s="50"/>
      <c r="H274" s="50"/>
      <c r="I274" s="50"/>
      <c r="J274" s="50"/>
      <c r="K274" s="47"/>
      <c r="L274" s="48" t="n">
        <f aca="false">K274*$F274</f>
        <v>0</v>
      </c>
      <c r="M274" s="47" t="n">
        <v>1</v>
      </c>
      <c r="N274" s="48" t="n">
        <f aca="false">M274*$F274</f>
        <v>88.49</v>
      </c>
      <c r="O274" s="47"/>
      <c r="P274" s="48" t="n">
        <f aca="false">O274*$F274</f>
        <v>0</v>
      </c>
      <c r="Q274" s="47"/>
      <c r="R274" s="48" t="n">
        <f aca="false">Q274*$F274</f>
        <v>0</v>
      </c>
      <c r="S274" s="47"/>
      <c r="T274" s="48" t="n">
        <f aca="false">S274*$F274</f>
        <v>0</v>
      </c>
      <c r="U274" s="47"/>
      <c r="V274" s="48" t="n">
        <f aca="false">U274*$F274</f>
        <v>0</v>
      </c>
      <c r="W274" s="58"/>
      <c r="X274" s="58"/>
      <c r="Y274" s="50" t="n">
        <f aca="false">Z274/F274</f>
        <v>1</v>
      </c>
      <c r="Z274" s="51" t="n">
        <f aca="false">L274+N274+P274+R274+T274+V274</f>
        <v>88.49</v>
      </c>
    </row>
    <row r="275" customFormat="false" ht="34.95" hidden="false" customHeight="true" outlineLevel="0" collapsed="false">
      <c r="A275" s="54" t="s">
        <v>566</v>
      </c>
      <c r="B275" s="67"/>
      <c r="C275" s="66" t="s">
        <v>567</v>
      </c>
      <c r="D275" s="62" t="s">
        <v>32</v>
      </c>
      <c r="E275" s="57" t="n">
        <v>6</v>
      </c>
      <c r="F275" s="45" t="n">
        <v>650.58</v>
      </c>
      <c r="G275" s="50"/>
      <c r="H275" s="50"/>
      <c r="I275" s="50"/>
      <c r="J275" s="50"/>
      <c r="K275" s="47"/>
      <c r="L275" s="48" t="n">
        <f aca="false">K275*$F275</f>
        <v>0</v>
      </c>
      <c r="M275" s="47" t="n">
        <v>1</v>
      </c>
      <c r="N275" s="48" t="n">
        <f aca="false">M275*$F275</f>
        <v>650.58</v>
      </c>
      <c r="O275" s="47"/>
      <c r="P275" s="48" t="n">
        <f aca="false">O275*$F275</f>
        <v>0</v>
      </c>
      <c r="Q275" s="47"/>
      <c r="R275" s="48" t="n">
        <f aca="false">Q275*$F275</f>
        <v>0</v>
      </c>
      <c r="S275" s="47"/>
      <c r="T275" s="48" t="n">
        <f aca="false">S275*$F275</f>
        <v>0</v>
      </c>
      <c r="U275" s="47"/>
      <c r="V275" s="48" t="n">
        <f aca="false">U275*$F275</f>
        <v>0</v>
      </c>
      <c r="W275" s="58"/>
      <c r="X275" s="58"/>
      <c r="Y275" s="50" t="n">
        <f aca="false">Z275/F275</f>
        <v>1</v>
      </c>
      <c r="Z275" s="51" t="n">
        <f aca="false">L275+N275+P275+R275+T275+V275</f>
        <v>650.58</v>
      </c>
    </row>
    <row r="276" customFormat="false" ht="34.95" hidden="false" customHeight="true" outlineLevel="0" collapsed="false">
      <c r="A276" s="54" t="s">
        <v>568</v>
      </c>
      <c r="B276" s="67"/>
      <c r="C276" s="66" t="s">
        <v>569</v>
      </c>
      <c r="D276" s="62" t="s">
        <v>32</v>
      </c>
      <c r="E276" s="57" t="n">
        <v>1</v>
      </c>
      <c r="F276" s="45" t="n">
        <v>1411.24</v>
      </c>
      <c r="G276" s="50"/>
      <c r="H276" s="50"/>
      <c r="I276" s="50"/>
      <c r="J276" s="50"/>
      <c r="K276" s="47"/>
      <c r="L276" s="48" t="n">
        <f aca="false">K276*$F276</f>
        <v>0</v>
      </c>
      <c r="M276" s="47" t="n">
        <v>1</v>
      </c>
      <c r="N276" s="48" t="n">
        <f aca="false">M276*$F276</f>
        <v>1411.24</v>
      </c>
      <c r="O276" s="47"/>
      <c r="P276" s="48" t="n">
        <f aca="false">O276*$F276</f>
        <v>0</v>
      </c>
      <c r="Q276" s="47"/>
      <c r="R276" s="48" t="n">
        <f aca="false">Q276*$F276</f>
        <v>0</v>
      </c>
      <c r="S276" s="47"/>
      <c r="T276" s="48" t="n">
        <f aca="false">S276*$F276</f>
        <v>0</v>
      </c>
      <c r="U276" s="47"/>
      <c r="V276" s="48" t="n">
        <f aca="false">U276*$F276</f>
        <v>0</v>
      </c>
      <c r="W276" s="58"/>
      <c r="X276" s="58"/>
      <c r="Y276" s="50" t="n">
        <f aca="false">Z276/F276</f>
        <v>1</v>
      </c>
      <c r="Z276" s="51" t="n">
        <f aca="false">L276+N276+P276+R276+T276+V276</f>
        <v>1411.24</v>
      </c>
    </row>
    <row r="277" customFormat="false" ht="34.95" hidden="false" customHeight="true" outlineLevel="0" collapsed="false">
      <c r="A277" s="54" t="s">
        <v>570</v>
      </c>
      <c r="B277" s="67"/>
      <c r="C277" s="66" t="s">
        <v>571</v>
      </c>
      <c r="D277" s="62" t="s">
        <v>100</v>
      </c>
      <c r="E277" s="57" t="n">
        <v>100</v>
      </c>
      <c r="F277" s="45" t="n">
        <v>11931</v>
      </c>
      <c r="G277" s="50"/>
      <c r="H277" s="50"/>
      <c r="I277" s="50"/>
      <c r="J277" s="50"/>
      <c r="K277" s="47"/>
      <c r="L277" s="48" t="n">
        <f aca="false">K277*$F277</f>
        <v>0</v>
      </c>
      <c r="M277" s="47" t="n">
        <v>1</v>
      </c>
      <c r="N277" s="48" t="n">
        <f aca="false">M277*$F277</f>
        <v>11931</v>
      </c>
      <c r="O277" s="47"/>
      <c r="P277" s="48" t="n">
        <f aca="false">O277*$F277</f>
        <v>0</v>
      </c>
      <c r="Q277" s="47"/>
      <c r="R277" s="48" t="n">
        <f aca="false">Q277*$F277</f>
        <v>0</v>
      </c>
      <c r="S277" s="47"/>
      <c r="T277" s="48" t="n">
        <f aca="false">S277*$F277</f>
        <v>0</v>
      </c>
      <c r="U277" s="47"/>
      <c r="V277" s="48" t="n">
        <f aca="false">U277*$F277</f>
        <v>0</v>
      </c>
      <c r="W277" s="58"/>
      <c r="X277" s="58"/>
      <c r="Y277" s="50" t="n">
        <f aca="false">Z277/F277</f>
        <v>1</v>
      </c>
      <c r="Z277" s="51" t="n">
        <f aca="false">L277+N277+P277+R277+T277+V277</f>
        <v>11931</v>
      </c>
    </row>
    <row r="278" customFormat="false" ht="34.95" hidden="false" customHeight="true" outlineLevel="0" collapsed="false">
      <c r="A278" s="38" t="s">
        <v>572</v>
      </c>
      <c r="B278" s="39"/>
      <c r="C278" s="39" t="s">
        <v>573</v>
      </c>
      <c r="D278" s="37"/>
      <c r="E278" s="40"/>
      <c r="F278" s="40"/>
      <c r="G278" s="37"/>
      <c r="H278" s="37"/>
      <c r="I278" s="37"/>
      <c r="J278" s="37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37"/>
      <c r="X278" s="37"/>
      <c r="Y278" s="37"/>
      <c r="Z278" s="38"/>
    </row>
    <row r="279" customFormat="false" ht="34.95" hidden="false" customHeight="true" outlineLevel="0" collapsed="false">
      <c r="A279" s="54" t="s">
        <v>574</v>
      </c>
      <c r="B279" s="67"/>
      <c r="C279" s="66" t="s">
        <v>575</v>
      </c>
      <c r="D279" s="62" t="s">
        <v>32</v>
      </c>
      <c r="E279" s="57" t="n">
        <v>1</v>
      </c>
      <c r="F279" s="45" t="n">
        <v>1157.7</v>
      </c>
      <c r="G279" s="50" t="s">
        <v>33</v>
      </c>
      <c r="H279" s="50"/>
      <c r="I279" s="50" t="s">
        <v>34</v>
      </c>
      <c r="J279" s="50"/>
      <c r="K279" s="47"/>
      <c r="L279" s="48" t="n">
        <f aca="false">K279*$F279</f>
        <v>0</v>
      </c>
      <c r="M279" s="47"/>
      <c r="N279" s="48" t="n">
        <f aca="false">M279*$F279</f>
        <v>0</v>
      </c>
      <c r="O279" s="47"/>
      <c r="P279" s="48" t="n">
        <f aca="false">O279*$F279</f>
        <v>0</v>
      </c>
      <c r="Q279" s="47"/>
      <c r="R279" s="48" t="n">
        <f aca="false">Q279*$F279</f>
        <v>0</v>
      </c>
      <c r="S279" s="47" t="n">
        <v>1</v>
      </c>
      <c r="T279" s="48" t="n">
        <f aca="false">S279*$F279</f>
        <v>1157.7</v>
      </c>
      <c r="U279" s="47"/>
      <c r="V279" s="48" t="n">
        <f aca="false">U279*$F279</f>
        <v>0</v>
      </c>
      <c r="W279" s="58" t="s">
        <v>35</v>
      </c>
      <c r="X279" s="58"/>
      <c r="Y279" s="50" t="n">
        <f aca="false">Z279/F279</f>
        <v>1</v>
      </c>
      <c r="Z279" s="51" t="n">
        <f aca="false">L279+N279+P279+R279+T279+V279</f>
        <v>1157.7</v>
      </c>
    </row>
    <row r="280" customFormat="false" ht="34.95" hidden="false" customHeight="true" outlineLevel="0" collapsed="false">
      <c r="A280" s="54" t="s">
        <v>576</v>
      </c>
      <c r="B280" s="67"/>
      <c r="C280" s="66" t="s">
        <v>577</v>
      </c>
      <c r="D280" s="62" t="s">
        <v>32</v>
      </c>
      <c r="E280" s="57" t="n">
        <v>3</v>
      </c>
      <c r="F280" s="45" t="n">
        <v>2134.65</v>
      </c>
      <c r="G280" s="50"/>
      <c r="H280" s="50"/>
      <c r="I280" s="50"/>
      <c r="J280" s="50"/>
      <c r="K280" s="47"/>
      <c r="L280" s="48" t="n">
        <f aca="false">K280*$F280</f>
        <v>0</v>
      </c>
      <c r="M280" s="47"/>
      <c r="N280" s="48" t="n">
        <f aca="false">M280*$F280</f>
        <v>0</v>
      </c>
      <c r="O280" s="47"/>
      <c r="P280" s="48" t="n">
        <f aca="false">O280*$F280</f>
        <v>0</v>
      </c>
      <c r="Q280" s="47"/>
      <c r="R280" s="48" t="n">
        <f aca="false">Q280*$F280</f>
        <v>0</v>
      </c>
      <c r="S280" s="47" t="n">
        <v>1</v>
      </c>
      <c r="T280" s="48" t="n">
        <f aca="false">S280*$F280</f>
        <v>2134.65</v>
      </c>
      <c r="U280" s="47"/>
      <c r="V280" s="48" t="n">
        <f aca="false">U280*$F280</f>
        <v>0</v>
      </c>
      <c r="W280" s="58"/>
      <c r="X280" s="58"/>
      <c r="Y280" s="50" t="n">
        <f aca="false">Z280/F280</f>
        <v>1</v>
      </c>
      <c r="Z280" s="51" t="n">
        <f aca="false">L280+N280+P280+R280+T280+V280</f>
        <v>2134.65</v>
      </c>
    </row>
    <row r="281" customFormat="false" ht="34.95" hidden="false" customHeight="true" outlineLevel="0" collapsed="false">
      <c r="A281" s="54" t="s">
        <v>578</v>
      </c>
      <c r="B281" s="67"/>
      <c r="C281" s="66" t="s">
        <v>579</v>
      </c>
      <c r="D281" s="62" t="s">
        <v>32</v>
      </c>
      <c r="E281" s="57" t="n">
        <v>3</v>
      </c>
      <c r="F281" s="45" t="n">
        <v>1985.25</v>
      </c>
      <c r="G281" s="50"/>
      <c r="H281" s="50"/>
      <c r="I281" s="50"/>
      <c r="J281" s="50"/>
      <c r="K281" s="47"/>
      <c r="L281" s="48" t="n">
        <f aca="false">K281*$F281</f>
        <v>0</v>
      </c>
      <c r="M281" s="47"/>
      <c r="N281" s="48" t="n">
        <f aca="false">M281*$F281</f>
        <v>0</v>
      </c>
      <c r="O281" s="47"/>
      <c r="P281" s="48" t="n">
        <f aca="false">O281*$F281</f>
        <v>0</v>
      </c>
      <c r="Q281" s="47"/>
      <c r="R281" s="48" t="n">
        <f aca="false">Q281*$F281</f>
        <v>0</v>
      </c>
      <c r="S281" s="47" t="n">
        <v>1</v>
      </c>
      <c r="T281" s="48" t="n">
        <f aca="false">S281*$F281</f>
        <v>1985.25</v>
      </c>
      <c r="U281" s="47"/>
      <c r="V281" s="48" t="n">
        <f aca="false">U281*$F281</f>
        <v>0</v>
      </c>
      <c r="W281" s="58"/>
      <c r="X281" s="58"/>
      <c r="Y281" s="50" t="n">
        <f aca="false">Z281/F281</f>
        <v>1</v>
      </c>
      <c r="Z281" s="51" t="n">
        <f aca="false">L281+N281+P281+R281+T281+V281</f>
        <v>1985.25</v>
      </c>
    </row>
    <row r="282" customFormat="false" ht="34.95" hidden="false" customHeight="true" outlineLevel="0" collapsed="false">
      <c r="A282" s="54" t="s">
        <v>580</v>
      </c>
      <c r="B282" s="67"/>
      <c r="C282" s="66" t="s">
        <v>581</v>
      </c>
      <c r="D282" s="62" t="s">
        <v>32</v>
      </c>
      <c r="E282" s="57" t="n">
        <v>1</v>
      </c>
      <c r="F282" s="45" t="n">
        <v>921.34</v>
      </c>
      <c r="G282" s="50"/>
      <c r="H282" s="50"/>
      <c r="I282" s="50"/>
      <c r="J282" s="50"/>
      <c r="K282" s="47"/>
      <c r="L282" s="48" t="n">
        <f aca="false">K282*$F282</f>
        <v>0</v>
      </c>
      <c r="M282" s="47"/>
      <c r="N282" s="48" t="n">
        <f aca="false">M282*$F282</f>
        <v>0</v>
      </c>
      <c r="O282" s="47"/>
      <c r="P282" s="48" t="n">
        <f aca="false">O282*$F282</f>
        <v>0</v>
      </c>
      <c r="Q282" s="47"/>
      <c r="R282" s="48" t="n">
        <f aca="false">Q282*$F282</f>
        <v>0</v>
      </c>
      <c r="S282" s="47" t="n">
        <v>1</v>
      </c>
      <c r="T282" s="48" t="n">
        <f aca="false">S282*$F282</f>
        <v>921.34</v>
      </c>
      <c r="U282" s="47"/>
      <c r="V282" s="48" t="n">
        <f aca="false">U282*$F282</f>
        <v>0</v>
      </c>
      <c r="W282" s="58"/>
      <c r="X282" s="58"/>
      <c r="Y282" s="50" t="n">
        <f aca="false">Z282/F282</f>
        <v>1</v>
      </c>
      <c r="Z282" s="51" t="n">
        <f aca="false">L282+N282+P282+R282+T282+V282</f>
        <v>921.34</v>
      </c>
    </row>
    <row r="283" customFormat="false" ht="34.95" hidden="false" customHeight="true" outlineLevel="0" collapsed="false">
      <c r="A283" s="54" t="s">
        <v>582</v>
      </c>
      <c r="B283" s="67"/>
      <c r="C283" s="66" t="s">
        <v>583</v>
      </c>
      <c r="D283" s="62" t="s">
        <v>32</v>
      </c>
      <c r="E283" s="57" t="n">
        <v>1</v>
      </c>
      <c r="F283" s="45" t="n">
        <v>507.28</v>
      </c>
      <c r="G283" s="50"/>
      <c r="H283" s="50"/>
      <c r="I283" s="50"/>
      <c r="J283" s="50"/>
      <c r="K283" s="47"/>
      <c r="L283" s="48" t="n">
        <f aca="false">K283*$F283</f>
        <v>0</v>
      </c>
      <c r="M283" s="47"/>
      <c r="N283" s="48" t="n">
        <f aca="false">M283*$F283</f>
        <v>0</v>
      </c>
      <c r="O283" s="47"/>
      <c r="P283" s="48" t="n">
        <f aca="false">O283*$F283</f>
        <v>0</v>
      </c>
      <c r="Q283" s="47"/>
      <c r="R283" s="48" t="n">
        <f aca="false">Q283*$F283</f>
        <v>0</v>
      </c>
      <c r="S283" s="47" t="n">
        <v>1</v>
      </c>
      <c r="T283" s="48" t="n">
        <f aca="false">S283*$F283</f>
        <v>507.28</v>
      </c>
      <c r="U283" s="47"/>
      <c r="V283" s="48" t="n">
        <f aca="false">U283*$F283</f>
        <v>0</v>
      </c>
      <c r="W283" s="58"/>
      <c r="X283" s="58"/>
      <c r="Y283" s="50" t="n">
        <f aca="false">Z283/F283</f>
        <v>1</v>
      </c>
      <c r="Z283" s="51" t="n">
        <f aca="false">L283+N283+P283+R283+T283+V283</f>
        <v>507.28</v>
      </c>
    </row>
    <row r="284" customFormat="false" ht="34.95" hidden="false" customHeight="true" outlineLevel="0" collapsed="false">
      <c r="A284" s="54" t="s">
        <v>584</v>
      </c>
      <c r="B284" s="67"/>
      <c r="C284" s="66" t="s">
        <v>585</v>
      </c>
      <c r="D284" s="62" t="s">
        <v>32</v>
      </c>
      <c r="E284" s="57" t="n">
        <v>2</v>
      </c>
      <c r="F284" s="45" t="n">
        <v>95.66</v>
      </c>
      <c r="G284" s="50"/>
      <c r="H284" s="50"/>
      <c r="I284" s="50"/>
      <c r="J284" s="50"/>
      <c r="K284" s="47"/>
      <c r="L284" s="48" t="n">
        <f aca="false">K284*$F284</f>
        <v>0</v>
      </c>
      <c r="M284" s="47"/>
      <c r="N284" s="48" t="n">
        <f aca="false">M284*$F284</f>
        <v>0</v>
      </c>
      <c r="O284" s="47"/>
      <c r="P284" s="48" t="n">
        <f aca="false">O284*$F284</f>
        <v>0</v>
      </c>
      <c r="Q284" s="47"/>
      <c r="R284" s="48" t="n">
        <f aca="false">Q284*$F284</f>
        <v>0</v>
      </c>
      <c r="S284" s="47" t="n">
        <v>1</v>
      </c>
      <c r="T284" s="48" t="n">
        <f aca="false">S284*$F284</f>
        <v>95.66</v>
      </c>
      <c r="U284" s="47"/>
      <c r="V284" s="48" t="n">
        <f aca="false">U284*$F284</f>
        <v>0</v>
      </c>
      <c r="W284" s="58"/>
      <c r="X284" s="58"/>
      <c r="Y284" s="50" t="n">
        <f aca="false">Z284/F284</f>
        <v>1</v>
      </c>
      <c r="Z284" s="51" t="n">
        <f aca="false">L284+N284+P284+R284+T284+V284</f>
        <v>95.66</v>
      </c>
    </row>
    <row r="285" customFormat="false" ht="34.95" hidden="false" customHeight="true" outlineLevel="0" collapsed="false">
      <c r="A285" s="54" t="s">
        <v>586</v>
      </c>
      <c r="B285" s="67"/>
      <c r="C285" s="66" t="s">
        <v>587</v>
      </c>
      <c r="D285" s="62" t="s">
        <v>32</v>
      </c>
      <c r="E285" s="57" t="n">
        <v>2</v>
      </c>
      <c r="F285" s="45" t="n">
        <v>1120.58</v>
      </c>
      <c r="G285" s="50"/>
      <c r="H285" s="50"/>
      <c r="I285" s="50"/>
      <c r="J285" s="50"/>
      <c r="K285" s="47"/>
      <c r="L285" s="48" t="n">
        <f aca="false">K285*$F285</f>
        <v>0</v>
      </c>
      <c r="M285" s="47"/>
      <c r="N285" s="48" t="n">
        <f aca="false">M285*$F285</f>
        <v>0</v>
      </c>
      <c r="O285" s="47"/>
      <c r="P285" s="48" t="n">
        <f aca="false">O285*$F285</f>
        <v>0</v>
      </c>
      <c r="Q285" s="47"/>
      <c r="R285" s="48" t="n">
        <f aca="false">Q285*$F285</f>
        <v>0</v>
      </c>
      <c r="S285" s="47" t="n">
        <v>1</v>
      </c>
      <c r="T285" s="48" t="n">
        <f aca="false">S285*$F285</f>
        <v>1120.58</v>
      </c>
      <c r="U285" s="47"/>
      <c r="V285" s="48" t="n">
        <f aca="false">U285*$F285</f>
        <v>0</v>
      </c>
      <c r="W285" s="58"/>
      <c r="X285" s="58"/>
      <c r="Y285" s="50" t="n">
        <f aca="false">Z285/F285</f>
        <v>1</v>
      </c>
      <c r="Z285" s="51" t="n">
        <f aca="false">L285+N285+P285+R285+T285+V285</f>
        <v>1120.58</v>
      </c>
    </row>
    <row r="286" customFormat="false" ht="34.95" hidden="false" customHeight="true" outlineLevel="0" collapsed="false">
      <c r="A286" s="54" t="s">
        <v>588</v>
      </c>
      <c r="B286" s="67"/>
      <c r="C286" s="66" t="s">
        <v>589</v>
      </c>
      <c r="D286" s="62" t="s">
        <v>32</v>
      </c>
      <c r="E286" s="57" t="n">
        <v>1</v>
      </c>
      <c r="F286" s="45" t="n">
        <v>566.31</v>
      </c>
      <c r="G286" s="50"/>
      <c r="H286" s="50"/>
      <c r="I286" s="50"/>
      <c r="J286" s="50"/>
      <c r="K286" s="47"/>
      <c r="L286" s="48" t="n">
        <f aca="false">K286*$F286</f>
        <v>0</v>
      </c>
      <c r="M286" s="47"/>
      <c r="N286" s="48" t="n">
        <f aca="false">M286*$F286</f>
        <v>0</v>
      </c>
      <c r="O286" s="47"/>
      <c r="P286" s="48" t="n">
        <f aca="false">O286*$F286</f>
        <v>0</v>
      </c>
      <c r="Q286" s="47"/>
      <c r="R286" s="48" t="n">
        <f aca="false">Q286*$F286</f>
        <v>0</v>
      </c>
      <c r="S286" s="47" t="n">
        <v>1</v>
      </c>
      <c r="T286" s="48" t="n">
        <f aca="false">S286*$F286</f>
        <v>566.31</v>
      </c>
      <c r="U286" s="47"/>
      <c r="V286" s="48" t="n">
        <f aca="false">U286*$F286</f>
        <v>0</v>
      </c>
      <c r="W286" s="58"/>
      <c r="X286" s="58"/>
      <c r="Y286" s="50" t="n">
        <f aca="false">Z286/F286</f>
        <v>1</v>
      </c>
      <c r="Z286" s="51" t="n">
        <f aca="false">L286+N286+P286+R286+T286+V286</f>
        <v>566.31</v>
      </c>
    </row>
    <row r="287" customFormat="false" ht="34.95" hidden="false" customHeight="true" outlineLevel="0" collapsed="false">
      <c r="A287" s="54" t="s">
        <v>590</v>
      </c>
      <c r="B287" s="67"/>
      <c r="C287" s="66" t="s">
        <v>591</v>
      </c>
      <c r="D287" s="62" t="s">
        <v>32</v>
      </c>
      <c r="E287" s="57" t="n">
        <v>2</v>
      </c>
      <c r="F287" s="45" t="n">
        <v>40.02</v>
      </c>
      <c r="G287" s="50"/>
      <c r="H287" s="50"/>
      <c r="I287" s="50"/>
      <c r="J287" s="50"/>
      <c r="K287" s="47"/>
      <c r="L287" s="48" t="n">
        <f aca="false">K287*$F287</f>
        <v>0</v>
      </c>
      <c r="M287" s="47"/>
      <c r="N287" s="48" t="n">
        <f aca="false">M287*$F287</f>
        <v>0</v>
      </c>
      <c r="O287" s="47"/>
      <c r="P287" s="48" t="n">
        <f aca="false">O287*$F287</f>
        <v>0</v>
      </c>
      <c r="Q287" s="47"/>
      <c r="R287" s="48" t="n">
        <f aca="false">Q287*$F287</f>
        <v>0</v>
      </c>
      <c r="S287" s="47" t="n">
        <v>1</v>
      </c>
      <c r="T287" s="48" t="n">
        <f aca="false">S287*$F287</f>
        <v>40.02</v>
      </c>
      <c r="U287" s="47"/>
      <c r="V287" s="48" t="n">
        <f aca="false">U287*$F287</f>
        <v>0</v>
      </c>
      <c r="W287" s="58"/>
      <c r="X287" s="58"/>
      <c r="Y287" s="50" t="n">
        <f aca="false">Z287/F287</f>
        <v>1</v>
      </c>
      <c r="Z287" s="51" t="n">
        <f aca="false">L287+N287+P287+R287+T287+V287</f>
        <v>40.02</v>
      </c>
    </row>
    <row r="288" customFormat="false" ht="34.95" hidden="false" customHeight="true" outlineLevel="0" collapsed="false">
      <c r="A288" s="54" t="s">
        <v>592</v>
      </c>
      <c r="B288" s="67"/>
      <c r="C288" s="66" t="s">
        <v>593</v>
      </c>
      <c r="D288" s="62" t="s">
        <v>32</v>
      </c>
      <c r="E288" s="57" t="n">
        <v>3</v>
      </c>
      <c r="F288" s="45" t="n">
        <v>161.82</v>
      </c>
      <c r="G288" s="50"/>
      <c r="H288" s="50"/>
      <c r="I288" s="50"/>
      <c r="J288" s="50"/>
      <c r="K288" s="47"/>
      <c r="L288" s="48" t="n">
        <f aca="false">K288*$F288</f>
        <v>0</v>
      </c>
      <c r="M288" s="47"/>
      <c r="N288" s="48" t="n">
        <f aca="false">M288*$F288</f>
        <v>0</v>
      </c>
      <c r="O288" s="47"/>
      <c r="P288" s="48" t="n">
        <f aca="false">O288*$F288</f>
        <v>0</v>
      </c>
      <c r="Q288" s="47"/>
      <c r="R288" s="48" t="n">
        <f aca="false">Q288*$F288</f>
        <v>0</v>
      </c>
      <c r="S288" s="47" t="n">
        <v>1</v>
      </c>
      <c r="T288" s="48" t="n">
        <f aca="false">S288*$F288</f>
        <v>161.82</v>
      </c>
      <c r="U288" s="47"/>
      <c r="V288" s="48" t="n">
        <f aca="false">U288*$F288</f>
        <v>0</v>
      </c>
      <c r="W288" s="58"/>
      <c r="X288" s="58"/>
      <c r="Y288" s="50" t="n">
        <f aca="false">Z288/F288</f>
        <v>1</v>
      </c>
      <c r="Z288" s="51" t="n">
        <f aca="false">L288+N288+P288+R288+T288+V288</f>
        <v>161.82</v>
      </c>
    </row>
    <row r="289" customFormat="false" ht="34.95" hidden="false" customHeight="true" outlineLevel="0" collapsed="false">
      <c r="A289" s="54" t="s">
        <v>594</v>
      </c>
      <c r="B289" s="67"/>
      <c r="C289" s="66" t="s">
        <v>595</v>
      </c>
      <c r="D289" s="62" t="s">
        <v>32</v>
      </c>
      <c r="E289" s="57" t="n">
        <v>5</v>
      </c>
      <c r="F289" s="45" t="n">
        <v>378.2</v>
      </c>
      <c r="G289" s="50"/>
      <c r="H289" s="50"/>
      <c r="I289" s="50"/>
      <c r="J289" s="50"/>
      <c r="K289" s="47"/>
      <c r="L289" s="48" t="n">
        <f aca="false">K289*$F289</f>
        <v>0</v>
      </c>
      <c r="M289" s="47"/>
      <c r="N289" s="48" t="n">
        <f aca="false">M289*$F289</f>
        <v>0</v>
      </c>
      <c r="O289" s="47"/>
      <c r="P289" s="48" t="n">
        <f aca="false">O289*$F289</f>
        <v>0</v>
      </c>
      <c r="Q289" s="47"/>
      <c r="R289" s="48" t="n">
        <f aca="false">Q289*$F289</f>
        <v>0</v>
      </c>
      <c r="S289" s="47" t="n">
        <v>1</v>
      </c>
      <c r="T289" s="48" t="n">
        <f aca="false">S289*$F289</f>
        <v>378.2</v>
      </c>
      <c r="U289" s="47"/>
      <c r="V289" s="48" t="n">
        <f aca="false">U289*$F289</f>
        <v>0</v>
      </c>
      <c r="W289" s="58"/>
      <c r="X289" s="58"/>
      <c r="Y289" s="50" t="n">
        <f aca="false">Z289/F289</f>
        <v>1</v>
      </c>
      <c r="Z289" s="51" t="n">
        <f aca="false">L289+N289+P289+R289+T289+V289</f>
        <v>378.2</v>
      </c>
    </row>
    <row r="290" customFormat="false" ht="34.95" hidden="false" customHeight="true" outlineLevel="0" collapsed="false">
      <c r="A290" s="54" t="s">
        <v>596</v>
      </c>
      <c r="B290" s="67"/>
      <c r="C290" s="66" t="s">
        <v>597</v>
      </c>
      <c r="D290" s="62" t="s">
        <v>32</v>
      </c>
      <c r="E290" s="57" t="n">
        <v>3</v>
      </c>
      <c r="F290" s="45" t="n">
        <v>496.44</v>
      </c>
      <c r="G290" s="50"/>
      <c r="H290" s="50"/>
      <c r="I290" s="50"/>
      <c r="J290" s="50"/>
      <c r="K290" s="47"/>
      <c r="L290" s="48" t="n">
        <f aca="false">K290*$F290</f>
        <v>0</v>
      </c>
      <c r="M290" s="47"/>
      <c r="N290" s="48" t="n">
        <f aca="false">M290*$F290</f>
        <v>0</v>
      </c>
      <c r="O290" s="47"/>
      <c r="P290" s="48" t="n">
        <f aca="false">O290*$F290</f>
        <v>0</v>
      </c>
      <c r="Q290" s="47"/>
      <c r="R290" s="48" t="n">
        <f aca="false">Q290*$F290</f>
        <v>0</v>
      </c>
      <c r="S290" s="47" t="n">
        <v>1</v>
      </c>
      <c r="T290" s="48" t="n">
        <f aca="false">S290*$F290</f>
        <v>496.44</v>
      </c>
      <c r="U290" s="47"/>
      <c r="V290" s="48" t="n">
        <f aca="false">U290*$F290</f>
        <v>0</v>
      </c>
      <c r="W290" s="58"/>
      <c r="X290" s="58"/>
      <c r="Y290" s="50" t="n">
        <f aca="false">Z290/F290</f>
        <v>1</v>
      </c>
      <c r="Z290" s="51" t="n">
        <f aca="false">L290+N290+P290+R290+T290+V290</f>
        <v>496.44</v>
      </c>
    </row>
    <row r="291" customFormat="false" ht="34.95" hidden="false" customHeight="true" outlineLevel="0" collapsed="false">
      <c r="A291" s="54" t="s">
        <v>598</v>
      </c>
      <c r="B291" s="67"/>
      <c r="C291" s="66" t="s">
        <v>599</v>
      </c>
      <c r="D291" s="62" t="s">
        <v>38</v>
      </c>
      <c r="E291" s="57" t="n">
        <v>1.8</v>
      </c>
      <c r="F291" s="45" t="n">
        <v>696.06</v>
      </c>
      <c r="G291" s="50"/>
      <c r="H291" s="50"/>
      <c r="I291" s="50"/>
      <c r="J291" s="50"/>
      <c r="K291" s="47"/>
      <c r="L291" s="48" t="n">
        <f aca="false">K291*$F291</f>
        <v>0</v>
      </c>
      <c r="M291" s="47"/>
      <c r="N291" s="48" t="n">
        <f aca="false">M291*$F291</f>
        <v>0</v>
      </c>
      <c r="O291" s="47"/>
      <c r="P291" s="48" t="n">
        <f aca="false">O291*$F291</f>
        <v>0</v>
      </c>
      <c r="Q291" s="47"/>
      <c r="R291" s="48" t="n">
        <f aca="false">Q291*$F291</f>
        <v>0</v>
      </c>
      <c r="S291" s="47" t="n">
        <v>1</v>
      </c>
      <c r="T291" s="48" t="n">
        <f aca="false">S291*$F291</f>
        <v>696.06</v>
      </c>
      <c r="U291" s="47"/>
      <c r="V291" s="48" t="n">
        <f aca="false">U291*$F291</f>
        <v>0</v>
      </c>
      <c r="W291" s="58"/>
      <c r="X291" s="58"/>
      <c r="Y291" s="50" t="n">
        <f aca="false">Z291/F291</f>
        <v>1</v>
      </c>
      <c r="Z291" s="51" t="n">
        <f aca="false">L291+N291+P291+R291+T291+V291</f>
        <v>696.06</v>
      </c>
    </row>
    <row r="292" customFormat="false" ht="34.95" hidden="false" customHeight="true" outlineLevel="0" collapsed="false">
      <c r="A292" s="54" t="s">
        <v>600</v>
      </c>
      <c r="B292" s="67"/>
      <c r="C292" s="66" t="s">
        <v>601</v>
      </c>
      <c r="D292" s="62" t="s">
        <v>38</v>
      </c>
      <c r="E292" s="57" t="n">
        <v>1.4</v>
      </c>
      <c r="F292" s="45" t="n">
        <v>2990.9</v>
      </c>
      <c r="G292" s="50"/>
      <c r="H292" s="50"/>
      <c r="I292" s="50"/>
      <c r="J292" s="50"/>
      <c r="K292" s="47"/>
      <c r="L292" s="48" t="n">
        <f aca="false">K292*$F292</f>
        <v>0</v>
      </c>
      <c r="M292" s="47"/>
      <c r="N292" s="48" t="n">
        <f aca="false">M292*$F292</f>
        <v>0</v>
      </c>
      <c r="O292" s="47"/>
      <c r="P292" s="48" t="n">
        <f aca="false">O292*$F292</f>
        <v>0</v>
      </c>
      <c r="Q292" s="47"/>
      <c r="R292" s="48" t="n">
        <f aca="false">Q292*$F292</f>
        <v>0</v>
      </c>
      <c r="S292" s="47" t="n">
        <v>1</v>
      </c>
      <c r="T292" s="48" t="n">
        <f aca="false">S292*$F292</f>
        <v>2990.9</v>
      </c>
      <c r="U292" s="47"/>
      <c r="V292" s="48" t="n">
        <f aca="false">U292*$F292</f>
        <v>0</v>
      </c>
      <c r="W292" s="58"/>
      <c r="X292" s="58"/>
      <c r="Y292" s="50" t="n">
        <f aca="false">Z292/F292</f>
        <v>1</v>
      </c>
      <c r="Z292" s="51" t="n">
        <f aca="false">L292+N292+P292+R292+T292+V292</f>
        <v>2990.9</v>
      </c>
    </row>
    <row r="293" customFormat="false" ht="34.95" hidden="false" customHeight="true" outlineLevel="0" collapsed="false">
      <c r="A293" s="38" t="s">
        <v>602</v>
      </c>
      <c r="B293" s="39"/>
      <c r="C293" s="39" t="s">
        <v>603</v>
      </c>
      <c r="D293" s="37"/>
      <c r="E293" s="40"/>
      <c r="F293" s="40"/>
      <c r="G293" s="37"/>
      <c r="H293" s="37"/>
      <c r="I293" s="37"/>
      <c r="J293" s="37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37"/>
      <c r="X293" s="37"/>
      <c r="Y293" s="37"/>
      <c r="Z293" s="38"/>
    </row>
    <row r="294" customFormat="false" ht="34.95" hidden="false" customHeight="true" outlineLevel="0" collapsed="false">
      <c r="A294" s="54" t="s">
        <v>604</v>
      </c>
      <c r="B294" s="67"/>
      <c r="C294" s="66" t="s">
        <v>605</v>
      </c>
      <c r="D294" s="62" t="s">
        <v>606</v>
      </c>
      <c r="E294" s="57" t="n">
        <v>1</v>
      </c>
      <c r="F294" s="45" t="n">
        <v>90.59</v>
      </c>
      <c r="G294" s="50" t="s">
        <v>33</v>
      </c>
      <c r="H294" s="50"/>
      <c r="I294" s="50" t="s">
        <v>34</v>
      </c>
      <c r="J294" s="50"/>
      <c r="K294" s="47"/>
      <c r="L294" s="48" t="n">
        <f aca="false">K294*$F294</f>
        <v>0</v>
      </c>
      <c r="M294" s="47"/>
      <c r="N294" s="48" t="n">
        <f aca="false">M294*$F294</f>
        <v>0</v>
      </c>
      <c r="O294" s="47"/>
      <c r="P294" s="48" t="n">
        <f aca="false">O294*$F294</f>
        <v>0</v>
      </c>
      <c r="Q294" s="47"/>
      <c r="R294" s="48" t="n">
        <f aca="false">Q294*$F294</f>
        <v>0</v>
      </c>
      <c r="S294" s="47" t="n">
        <v>1</v>
      </c>
      <c r="T294" s="48" t="n">
        <f aca="false">S294*$F294</f>
        <v>90.59</v>
      </c>
      <c r="U294" s="47"/>
      <c r="V294" s="48" t="n">
        <f aca="false">U294*$F294</f>
        <v>0</v>
      </c>
      <c r="W294" s="58" t="s">
        <v>35</v>
      </c>
      <c r="X294" s="58"/>
      <c r="Y294" s="50" t="n">
        <f aca="false">Z294/F294</f>
        <v>1</v>
      </c>
      <c r="Z294" s="51" t="n">
        <f aca="false">L294+N294+P294+R294+T294+V294</f>
        <v>90.59</v>
      </c>
    </row>
    <row r="295" customFormat="false" ht="34.95" hidden="false" customHeight="true" outlineLevel="0" collapsed="false">
      <c r="A295" s="38" t="s">
        <v>607</v>
      </c>
      <c r="B295" s="39"/>
      <c r="C295" s="39" t="s">
        <v>608</v>
      </c>
      <c r="D295" s="37"/>
      <c r="E295" s="40"/>
      <c r="F295" s="40"/>
      <c r="G295" s="37"/>
      <c r="H295" s="37"/>
      <c r="I295" s="37"/>
      <c r="J295" s="37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37"/>
      <c r="X295" s="37"/>
      <c r="Y295" s="37"/>
      <c r="Z295" s="38"/>
    </row>
    <row r="296" customFormat="false" ht="34.95" hidden="false" customHeight="true" outlineLevel="0" collapsed="false">
      <c r="A296" s="54" t="s">
        <v>609</v>
      </c>
      <c r="B296" s="67"/>
      <c r="C296" s="66" t="s">
        <v>610</v>
      </c>
      <c r="D296" s="62" t="s">
        <v>32</v>
      </c>
      <c r="E296" s="57" t="n">
        <v>3</v>
      </c>
      <c r="F296" s="45" t="n">
        <v>8575.44</v>
      </c>
      <c r="G296" s="50" t="s">
        <v>33</v>
      </c>
      <c r="H296" s="50"/>
      <c r="I296" s="50" t="s">
        <v>34</v>
      </c>
      <c r="J296" s="50"/>
      <c r="K296" s="47"/>
      <c r="L296" s="48" t="n">
        <f aca="false">K296*$F296</f>
        <v>0</v>
      </c>
      <c r="M296" s="47"/>
      <c r="N296" s="48" t="n">
        <f aca="false">M296*$F296</f>
        <v>0</v>
      </c>
      <c r="O296" s="47"/>
      <c r="P296" s="48" t="n">
        <f aca="false">O296*$F296</f>
        <v>0</v>
      </c>
      <c r="Q296" s="47"/>
      <c r="R296" s="48" t="n">
        <f aca="false">Q296*$F296</f>
        <v>0</v>
      </c>
      <c r="S296" s="47"/>
      <c r="T296" s="48" t="n">
        <f aca="false">S296*$F296</f>
        <v>0</v>
      </c>
      <c r="U296" s="47" t="n">
        <v>1</v>
      </c>
      <c r="V296" s="48" t="n">
        <f aca="false">U296*$F296</f>
        <v>8575.44</v>
      </c>
      <c r="W296" s="58" t="s">
        <v>35</v>
      </c>
      <c r="X296" s="58"/>
      <c r="Y296" s="50" t="n">
        <f aca="false">Z296/F296</f>
        <v>1</v>
      </c>
      <c r="Z296" s="51" t="n">
        <f aca="false">L296+N296+P296+R296+T296+V296</f>
        <v>8575.44</v>
      </c>
    </row>
    <row r="297" customFormat="false" ht="34.95" hidden="false" customHeight="true" outlineLevel="0" collapsed="false">
      <c r="A297" s="54" t="s">
        <v>611</v>
      </c>
      <c r="B297" s="67"/>
      <c r="C297" s="66" t="s">
        <v>612</v>
      </c>
      <c r="D297" s="62" t="s">
        <v>38</v>
      </c>
      <c r="E297" s="57" t="n">
        <v>122.46</v>
      </c>
      <c r="F297" s="45" t="n">
        <v>2199.38</v>
      </c>
      <c r="G297" s="50"/>
      <c r="H297" s="50"/>
      <c r="I297" s="50"/>
      <c r="J297" s="50"/>
      <c r="K297" s="47"/>
      <c r="L297" s="48" t="n">
        <f aca="false">K297*$F297</f>
        <v>0</v>
      </c>
      <c r="M297" s="47"/>
      <c r="N297" s="48" t="n">
        <f aca="false">M297*$F297</f>
        <v>0</v>
      </c>
      <c r="O297" s="47"/>
      <c r="P297" s="48" t="n">
        <f aca="false">O297*$F297</f>
        <v>0</v>
      </c>
      <c r="Q297" s="47"/>
      <c r="R297" s="48" t="n">
        <f aca="false">Q297*$F297</f>
        <v>0</v>
      </c>
      <c r="S297" s="47"/>
      <c r="T297" s="48" t="n">
        <f aca="false">S297*$F297</f>
        <v>0</v>
      </c>
      <c r="U297" s="47" t="n">
        <v>1</v>
      </c>
      <c r="V297" s="48" t="n">
        <f aca="false">U297*$F297</f>
        <v>2199.38</v>
      </c>
      <c r="W297" s="58"/>
      <c r="X297" s="58"/>
      <c r="Y297" s="50" t="n">
        <f aca="false">Z297/F297</f>
        <v>1</v>
      </c>
      <c r="Z297" s="51" t="n">
        <f aca="false">L297+N297+P297+R297+T297+V297</f>
        <v>2199.38</v>
      </c>
    </row>
    <row r="298" customFormat="false" ht="34.95" hidden="false" customHeight="true" outlineLevel="0" collapsed="false">
      <c r="A298" s="54" t="s">
        <v>613</v>
      </c>
      <c r="B298" s="67"/>
      <c r="C298" s="66" t="s">
        <v>614</v>
      </c>
      <c r="D298" s="62" t="s">
        <v>59</v>
      </c>
      <c r="E298" s="57" t="n">
        <v>4.9</v>
      </c>
      <c r="F298" s="45" t="n">
        <v>536.84</v>
      </c>
      <c r="G298" s="50"/>
      <c r="H298" s="50"/>
      <c r="I298" s="50"/>
      <c r="J298" s="50"/>
      <c r="K298" s="47"/>
      <c r="L298" s="48" t="n">
        <f aca="false">K298*$F298</f>
        <v>0</v>
      </c>
      <c r="M298" s="47"/>
      <c r="N298" s="48" t="n">
        <f aca="false">M298*$F298</f>
        <v>0</v>
      </c>
      <c r="O298" s="47"/>
      <c r="P298" s="48" t="n">
        <f aca="false">O298*$F298</f>
        <v>0</v>
      </c>
      <c r="Q298" s="47"/>
      <c r="R298" s="48" t="n">
        <f aca="false">Q298*$F298</f>
        <v>0</v>
      </c>
      <c r="S298" s="47"/>
      <c r="T298" s="48" t="n">
        <f aca="false">S298*$F298</f>
        <v>0</v>
      </c>
      <c r="U298" s="47" t="n">
        <v>1</v>
      </c>
      <c r="V298" s="48" t="n">
        <f aca="false">U298*$F298</f>
        <v>536.84</v>
      </c>
      <c r="W298" s="58"/>
      <c r="X298" s="58"/>
      <c r="Y298" s="50" t="n">
        <f aca="false">Z298/F298</f>
        <v>1</v>
      </c>
      <c r="Z298" s="51" t="n">
        <f aca="false">L298+N298+P298+R298+T298+V298</f>
        <v>536.84</v>
      </c>
    </row>
    <row r="299" customFormat="false" ht="34.95" hidden="false" customHeight="true" outlineLevel="0" collapsed="false">
      <c r="A299" s="54" t="s">
        <v>615</v>
      </c>
      <c r="B299" s="67"/>
      <c r="C299" s="66" t="s">
        <v>616</v>
      </c>
      <c r="D299" s="62" t="s">
        <v>38</v>
      </c>
      <c r="E299" s="57" t="n">
        <v>400.25</v>
      </c>
      <c r="F299" s="45" t="n">
        <v>520.33</v>
      </c>
      <c r="G299" s="50"/>
      <c r="H299" s="50"/>
      <c r="I299" s="50"/>
      <c r="J299" s="50"/>
      <c r="K299" s="47"/>
      <c r="L299" s="48" t="n">
        <f aca="false">K299*$F299</f>
        <v>0</v>
      </c>
      <c r="M299" s="47"/>
      <c r="N299" s="48" t="n">
        <f aca="false">M299*$F299</f>
        <v>0</v>
      </c>
      <c r="O299" s="47"/>
      <c r="P299" s="48" t="n">
        <f aca="false">O299*$F299</f>
        <v>0</v>
      </c>
      <c r="Q299" s="47"/>
      <c r="R299" s="48" t="n">
        <f aca="false">Q299*$F299</f>
        <v>0</v>
      </c>
      <c r="S299" s="47"/>
      <c r="T299" s="48" t="n">
        <f aca="false">S299*$F299</f>
        <v>0</v>
      </c>
      <c r="U299" s="47" t="n">
        <v>1</v>
      </c>
      <c r="V299" s="48" t="n">
        <f aca="false">U299*$F299</f>
        <v>520.33</v>
      </c>
      <c r="W299" s="58"/>
      <c r="X299" s="58"/>
      <c r="Y299" s="50" t="n">
        <f aca="false">Z299/F299</f>
        <v>1</v>
      </c>
      <c r="Z299" s="51" t="n">
        <f aca="false">L299+N299+P299+R299+T299+V299</f>
        <v>520.33</v>
      </c>
    </row>
    <row r="300" customFormat="false" ht="34.95" hidden="false" customHeight="true" outlineLevel="0" collapsed="false">
      <c r="A300" s="54" t="s">
        <v>617</v>
      </c>
      <c r="B300" s="67"/>
      <c r="C300" s="66" t="s">
        <v>618</v>
      </c>
      <c r="D300" s="62" t="s">
        <v>38</v>
      </c>
      <c r="E300" s="57" t="n">
        <v>923.53</v>
      </c>
      <c r="F300" s="45" t="n">
        <v>2216.47</v>
      </c>
      <c r="G300" s="50"/>
      <c r="H300" s="50"/>
      <c r="I300" s="50"/>
      <c r="J300" s="50"/>
      <c r="K300" s="47"/>
      <c r="L300" s="48" t="n">
        <f aca="false">K300*$F300</f>
        <v>0</v>
      </c>
      <c r="M300" s="47"/>
      <c r="N300" s="48" t="n">
        <f aca="false">M300*$F300</f>
        <v>0</v>
      </c>
      <c r="O300" s="47"/>
      <c r="P300" s="48" t="n">
        <f aca="false">O300*$F300</f>
        <v>0</v>
      </c>
      <c r="Q300" s="47"/>
      <c r="R300" s="48" t="n">
        <f aca="false">Q300*$F300</f>
        <v>0</v>
      </c>
      <c r="S300" s="47"/>
      <c r="T300" s="48" t="n">
        <f aca="false">S300*$F300</f>
        <v>0</v>
      </c>
      <c r="U300" s="47" t="n">
        <v>1</v>
      </c>
      <c r="V300" s="48" t="n">
        <f aca="false">U300*$F300</f>
        <v>2216.47</v>
      </c>
      <c r="W300" s="58"/>
      <c r="X300" s="58"/>
      <c r="Y300" s="50" t="n">
        <f aca="false">Z300/F300</f>
        <v>1</v>
      </c>
      <c r="Z300" s="51" t="n">
        <f aca="false">L300+N300+P300+R300+T300+V300</f>
        <v>2216.47</v>
      </c>
    </row>
    <row r="301" customFormat="false" ht="34.95" hidden="false" customHeight="true" outlineLevel="0" collapsed="false">
      <c r="A301" s="54" t="s">
        <v>619</v>
      </c>
      <c r="B301" s="67"/>
      <c r="C301" s="66" t="s">
        <v>620</v>
      </c>
      <c r="D301" s="62" t="s">
        <v>32</v>
      </c>
      <c r="E301" s="57" t="n">
        <v>1</v>
      </c>
      <c r="F301" s="45" t="n">
        <v>638.36</v>
      </c>
      <c r="G301" s="50"/>
      <c r="H301" s="50"/>
      <c r="I301" s="50"/>
      <c r="J301" s="50"/>
      <c r="K301" s="47"/>
      <c r="L301" s="48" t="n">
        <f aca="false">K301*$F301</f>
        <v>0</v>
      </c>
      <c r="M301" s="47"/>
      <c r="N301" s="48" t="n">
        <f aca="false">M301*$F301</f>
        <v>0</v>
      </c>
      <c r="O301" s="47"/>
      <c r="P301" s="48" t="n">
        <f aca="false">O301*$F301</f>
        <v>0</v>
      </c>
      <c r="Q301" s="47"/>
      <c r="R301" s="48" t="n">
        <f aca="false">Q301*$F301</f>
        <v>0</v>
      </c>
      <c r="S301" s="47"/>
      <c r="T301" s="48" t="n">
        <f aca="false">S301*$F301</f>
        <v>0</v>
      </c>
      <c r="U301" s="47" t="n">
        <v>1</v>
      </c>
      <c r="V301" s="48" t="n">
        <f aca="false">U301*$F301</f>
        <v>638.36</v>
      </c>
      <c r="W301" s="58"/>
      <c r="X301" s="58"/>
      <c r="Y301" s="50" t="n">
        <f aca="false">Z301/F301</f>
        <v>1</v>
      </c>
      <c r="Z301" s="51" t="n">
        <f aca="false">L301+N301+P301+R301+T301+V301</f>
        <v>638.36</v>
      </c>
    </row>
    <row r="302" customFormat="false" ht="14.65" hidden="false" customHeight="false" outlineLevel="0" collapsed="false">
      <c r="A302" s="68"/>
      <c r="B302" s="69"/>
      <c r="C302" s="69"/>
      <c r="D302" s="69"/>
      <c r="E302" s="70"/>
      <c r="F302" s="71" t="n">
        <f aca="false">SUM(F10:F301)</f>
        <v>748897.44</v>
      </c>
      <c r="G302" s="72"/>
      <c r="H302" s="72"/>
      <c r="I302" s="73"/>
      <c r="J302" s="72"/>
      <c r="K302" s="74" t="n">
        <f aca="false">L302/$F$302</f>
        <v>0.103785865685427</v>
      </c>
      <c r="L302" s="72" t="n">
        <f aca="false">SUM(L11:L161)</f>
        <v>77724.96912</v>
      </c>
      <c r="M302" s="74" t="n">
        <f aca="false">N302/$F$302</f>
        <v>0.100585934864459</v>
      </c>
      <c r="N302" s="72" t="n">
        <f aca="false">SUM(N11:N161)</f>
        <v>75328.54912</v>
      </c>
      <c r="O302" s="74" t="n">
        <f aca="false">P302/$F$302</f>
        <v>0.105683441940995</v>
      </c>
      <c r="P302" s="72" t="n">
        <f aca="false">SUM(P11:P161)</f>
        <v>79146.05912</v>
      </c>
      <c r="Q302" s="74" t="n">
        <f aca="false">R302/$F$302</f>
        <v>0.240860389534781</v>
      </c>
      <c r="R302" s="72" t="n">
        <f aca="false">SUM(R11:R161)</f>
        <v>180379.72912</v>
      </c>
      <c r="S302" s="74" t="n">
        <f aca="false">T302/$F$302</f>
        <v>0.125962934417295</v>
      </c>
      <c r="T302" s="72" t="n">
        <f aca="false">SUM(T11:T161)</f>
        <v>94333.31912</v>
      </c>
      <c r="U302" s="74" t="n">
        <f aca="false">V302/$F$302</f>
        <v>0.129375972229255</v>
      </c>
      <c r="V302" s="72" t="n">
        <f aca="false">SUM(V11:V161)</f>
        <v>96889.3344</v>
      </c>
      <c r="W302" s="72"/>
      <c r="X302" s="72"/>
      <c r="Y302" s="73" t="n">
        <f aca="false">Z302/$F$302</f>
        <v>1</v>
      </c>
      <c r="Z302" s="72" t="n">
        <f aca="false">SUM(Z10:Z301)</f>
        <v>748897.44</v>
      </c>
    </row>
    <row r="342" customFormat="false" ht="342.45" hidden="false" customHeight="true" outlineLevel="0" collapsed="false"/>
  </sheetData>
  <autoFilter ref="A8:Z302"/>
  <mergeCells count="71">
    <mergeCell ref="D1:J1"/>
    <mergeCell ref="K1:Q3"/>
    <mergeCell ref="R1:Z1"/>
    <mergeCell ref="D2:J2"/>
    <mergeCell ref="R2:Z2"/>
    <mergeCell ref="D3:J3"/>
    <mergeCell ref="R3:Z3"/>
    <mergeCell ref="A4:H4"/>
    <mergeCell ref="K4:X4"/>
    <mergeCell ref="A5:H5"/>
    <mergeCell ref="K5:X5"/>
    <mergeCell ref="A6:H6"/>
    <mergeCell ref="K6:X6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G10:H13"/>
    <mergeCell ref="I10:J13"/>
    <mergeCell ref="W10:X13"/>
    <mergeCell ref="G15:H17"/>
    <mergeCell ref="I15:J17"/>
    <mergeCell ref="W15:X17"/>
    <mergeCell ref="G19:H47"/>
    <mergeCell ref="I19:J47"/>
    <mergeCell ref="W19:X47"/>
    <mergeCell ref="G49:H50"/>
    <mergeCell ref="I49:J50"/>
    <mergeCell ref="W49:X50"/>
    <mergeCell ref="G52:H65"/>
    <mergeCell ref="I52:J65"/>
    <mergeCell ref="W52:X65"/>
    <mergeCell ref="G67:H68"/>
    <mergeCell ref="I67:J68"/>
    <mergeCell ref="W67:X68"/>
    <mergeCell ref="G70:H81"/>
    <mergeCell ref="I70:J81"/>
    <mergeCell ref="W70:X81"/>
    <mergeCell ref="G83:H99"/>
    <mergeCell ref="I83:J99"/>
    <mergeCell ref="W83:X99"/>
    <mergeCell ref="G101:H112"/>
    <mergeCell ref="I101:J112"/>
    <mergeCell ref="W101:X112"/>
    <mergeCell ref="G114:H129"/>
    <mergeCell ref="I114:J129"/>
    <mergeCell ref="W114:X129"/>
    <mergeCell ref="G131:H144"/>
    <mergeCell ref="I131:J144"/>
    <mergeCell ref="W131:X144"/>
    <mergeCell ref="G146:H222"/>
    <mergeCell ref="I146:J222"/>
    <mergeCell ref="W146:X222"/>
    <mergeCell ref="G224:H277"/>
    <mergeCell ref="I224:J277"/>
    <mergeCell ref="W224:X277"/>
    <mergeCell ref="G279:H292"/>
    <mergeCell ref="I279:J292"/>
    <mergeCell ref="W279:X292"/>
    <mergeCell ref="G294:H294"/>
    <mergeCell ref="I294:J294"/>
    <mergeCell ref="W294:X294"/>
    <mergeCell ref="G296:H301"/>
    <mergeCell ref="I296:J301"/>
    <mergeCell ref="W296:X301"/>
  </mergeCells>
  <printOptions headings="false" gridLines="false" gridLinesSet="true" horizontalCentered="true" verticalCentered="false"/>
  <pageMargins left="0.196527777777778" right="0.196527777777778" top="0.7875" bottom="0.855555555555556" header="0.511811023622047" footer="0.590277777777778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160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3:13:12Z</dcterms:created>
  <dc:creator/>
  <dc:description/>
  <dc:language>en-US</dc:language>
  <cp:lastModifiedBy/>
  <cp:lastPrinted>2017-10-19T19:45:39Z</cp:lastPrinted>
  <dcterms:modified xsi:type="dcterms:W3CDTF">2017-10-19T19:47:52Z</dcterms:modified>
  <cp:revision>33</cp:revision>
  <dc:subject/>
  <dc:title/>
</cp:coreProperties>
</file>