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ronograma Físico-financeir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31">
  <si>
    <t xml:space="preserve">Ministério da Integração Nacional</t>
  </si>
  <si>
    <t xml:space="preserve">Companhia de Desenvolvimento dos Vales do São Francisco e do Parnaíba</t>
  </si>
  <si>
    <t xml:space="preserve">4.ª Superintendência Regional</t>
  </si>
  <si>
    <t xml:space="preserve">OBRA: REFORMA DAS ESTAÇÕES DE BOMBAS- PERÍMETRO DE PROPRIÁ E COTINGUIBA-PINDOBA</t>
  </si>
  <si>
    <t xml:space="preserve">DATA BASE: </t>
  </si>
  <si>
    <t xml:space="preserve">JULHO/2017</t>
  </si>
  <si>
    <t xml:space="preserve">LOCAL: PROPRIÁ/SE </t>
  </si>
  <si>
    <t xml:space="preserve">PREÇO GLOBAL:</t>
  </si>
  <si>
    <t xml:space="preserve"> LOCAL: PROPRIÁ/SE  </t>
  </si>
  <si>
    <t xml:space="preserve">DOCUMENTO: CRONOGRAMA</t>
  </si>
  <si>
    <t xml:space="preserve">BDI:</t>
  </si>
  <si>
    <t xml:space="preserve">ITEM</t>
  </si>
  <si>
    <t xml:space="preserve">CÓDIGO </t>
  </si>
  <si>
    <t xml:space="preserve">DESCRIÇÃO</t>
  </si>
  <si>
    <t xml:space="preserve">UNIDADE</t>
  </si>
  <si>
    <t xml:space="preserve">QUANTIDADE</t>
  </si>
  <si>
    <t xml:space="preserve">PREÇO TOTAL</t>
  </si>
  <si>
    <t xml:space="preserve"> 1.º PERÍODO </t>
  </si>
  <si>
    <t xml:space="preserve"> 2.º PERÍODO </t>
  </si>
  <si>
    <t xml:space="preserve"> 3.º PERÍODO </t>
  </si>
  <si>
    <t xml:space="preserve"> 4.º PERÍODO </t>
  </si>
  <si>
    <t xml:space="preserve"> 5.º PERÍODO </t>
  </si>
  <si>
    <t xml:space="preserve"> 6.º PERÍODO </t>
  </si>
  <si>
    <t xml:space="preserve">14.º PERÍODO </t>
  </si>
  <si>
    <t xml:space="preserve">TOTAL</t>
  </si>
  <si>
    <t xml:space="preserve">PERCENTUAL</t>
  </si>
  <si>
    <t xml:space="preserve">FINANCEIRO</t>
  </si>
  <si>
    <t xml:space="preserve">01.01</t>
  </si>
  <si>
    <t xml:space="preserve">Serviços Preliminares</t>
  </si>
  <si>
    <t xml:space="preserve">01.01.001</t>
  </si>
  <si>
    <t xml:space="preserve">Mobilização de equipamentos e pessoal para reforma</t>
  </si>
  <si>
    <t xml:space="preserve">un</t>
  </si>
  <si>
    <t xml:space="preserve">ORDEM DE SERVIÇO</t>
  </si>
  <si>
    <t xml:space="preserve">MOBILIZAÇÃO</t>
  </si>
  <si>
    <t xml:space="preserve">ENCERRAMENTO DO CONTRATO</t>
  </si>
  <si>
    <t xml:space="preserve">01.01.002</t>
  </si>
  <si>
    <t xml:space="preserve">Placa de obra em chapa de aco galvanizado</t>
  </si>
  <si>
    <t xml:space="preserve">m2</t>
  </si>
  <si>
    <t xml:space="preserve">01.01.003</t>
  </si>
  <si>
    <t xml:space="preserve">Desmobilização de equipamentos para reforma</t>
  </si>
  <si>
    <t xml:space="preserve">01.01.004</t>
  </si>
  <si>
    <t xml:space="preserve">Limpeza geral</t>
  </si>
  <si>
    <t xml:space="preserve">01.02</t>
  </si>
  <si>
    <t xml:space="preserve">ADMINISTRAÇÃO LOCAL E MANUTENÇÃO DO CANTEIRO</t>
  </si>
  <si>
    <t xml:space="preserve">01.02.001</t>
  </si>
  <si>
    <t xml:space="preserve">Manutenção do Canteiro</t>
  </si>
  <si>
    <t xml:space="preserve">01.02.002</t>
  </si>
  <si>
    <t xml:space="preserve">Equipe Dirigente</t>
  </si>
  <si>
    <t xml:space="preserve">01.02.003</t>
  </si>
  <si>
    <t xml:space="preserve">Locação de container - Banheiro com chuveiros e vasos - 4,30 x 2,30m</t>
  </si>
  <si>
    <t xml:space="preserve">mês</t>
  </si>
  <si>
    <t xml:space="preserve">01.02.004</t>
  </si>
  <si>
    <t xml:space="preserve">Locação de container - Escritório com banheiro - 6,20 x 2,20m</t>
  </si>
  <si>
    <t xml:space="preserve">01.02.005</t>
  </si>
  <si>
    <t xml:space="preserve">Locação de container - Almoxarifado com banheiro - 6,00 x 2,30m</t>
  </si>
  <si>
    <t xml:space="preserve">01.03</t>
  </si>
  <si>
    <t xml:space="preserve">Piso e Calçadas</t>
  </si>
  <si>
    <t xml:space="preserve">01.03.001</t>
  </si>
  <si>
    <t xml:space="preserve">Preparo de substrato (superfície de concreto) por lixamento elétrico</t>
  </si>
  <si>
    <t xml:space="preserve">01.03.002</t>
  </si>
  <si>
    <t xml:space="preserve">Limpeza de superficies com jato de alta pressao de ar e agua</t>
  </si>
  <si>
    <t xml:space="preserve">01.03.003</t>
  </si>
  <si>
    <t xml:space="preserve">Restauro - Recuperação de armaduras de concreto armado, inclusive lixamento e proteção com tinta Nitoprimer</t>
  </si>
  <si>
    <t xml:space="preserve">m</t>
  </si>
  <si>
    <t xml:space="preserve">01.03.004</t>
  </si>
  <si>
    <t xml:space="preserve">Regularização de superficie de concreto aparente</t>
  </si>
  <si>
    <t xml:space="preserve">01.03.005</t>
  </si>
  <si>
    <t xml:space="preserve">Ponte de aderência com adesivo base acrílica</t>
  </si>
  <si>
    <t xml:space="preserve">m²</t>
  </si>
  <si>
    <t xml:space="preserve">01.04</t>
  </si>
  <si>
    <t xml:space="preserve">Paredes</t>
  </si>
  <si>
    <t xml:space="preserve">01.04.001</t>
  </si>
  <si>
    <t xml:space="preserve">Preparo de superfície com lixamento e aplicação de 01 demão de fundo preparador</t>
  </si>
  <si>
    <t xml:space="preserve">01.04.002</t>
  </si>
  <si>
    <t xml:space="preserve">Aplicação manual de pintura com tinta látex acrílica em paredes, duas demãos. af_06/2014</t>
  </si>
  <si>
    <t xml:space="preserve">01.05</t>
  </si>
  <si>
    <t xml:space="preserve">Esquadrias</t>
  </si>
  <si>
    <t xml:space="preserve">01.05.001</t>
  </si>
  <si>
    <t xml:space="preserve">Revisão de esquadria de madeira</t>
  </si>
  <si>
    <t xml:space="preserve">01.05.002</t>
  </si>
  <si>
    <t xml:space="preserve">Revisão de esquadria de ferro</t>
  </si>
  <si>
    <t xml:space="preserve">01.06</t>
  </si>
  <si>
    <t xml:space="preserve">Cobertura</t>
  </si>
  <si>
    <t xml:space="preserve">01.06.001</t>
  </si>
  <si>
    <t xml:space="preserve">Revisão em coberturas com telhas tipo canalete 49, com reposição de 20% do material</t>
  </si>
  <si>
    <t xml:space="preserve">01.06.002</t>
  </si>
  <si>
    <t xml:space="preserve">Revisão em cobertura com telha de fibrocimento ondulada 6mm, com reposição de 50% do material, exclusive madeiramento</t>
  </si>
  <si>
    <t xml:space="preserve">01.06.003</t>
  </si>
  <si>
    <t xml:space="preserve">Revisão em coberturas com telhas tipo canalete 90, com reposição de 20% do material</t>
  </si>
  <si>
    <t xml:space="preserve">01.06.004</t>
  </si>
  <si>
    <t xml:space="preserve">Revisão em cobertura com telha ceramica tipo canal comum, Itabaiana ou similar, com reposição de 10% do material</t>
  </si>
  <si>
    <t xml:space="preserve">01.07</t>
  </si>
  <si>
    <t xml:space="preserve">Cerca</t>
  </si>
  <si>
    <t xml:space="preserve">01.07.001</t>
  </si>
  <si>
    <t xml:space="preserve">Demolição de cerca - estacas de concreto com até 20 fios de arame farpado</t>
  </si>
  <si>
    <t xml:space="preserve">01.07.002</t>
  </si>
  <si>
    <t xml:space="preserve">Demolição de alvenaria de bloco cerâmico e=0,09m - revestida</t>
  </si>
  <si>
    <t xml:space="preserve">m3</t>
  </si>
  <si>
    <t xml:space="preserve">01.07.003</t>
  </si>
  <si>
    <t xml:space="preserve">Alambrado (ht=1,80m) com tela galvanizada 3" x 3" (h=1,40m), montantes em mourões de concreto seção 10x10cm, a cada 1,80m,  mureta em alvenaria (h=0,40m) revestida e pintada com hidracor</t>
  </si>
  <si>
    <t xml:space="preserve">01.08</t>
  </si>
  <si>
    <t xml:space="preserve">Portão de Entrada</t>
  </si>
  <si>
    <t xml:space="preserve">01.08.001</t>
  </si>
  <si>
    <t xml:space="preserve">Escavação manual de vala ou cava em material de 1ª categoria, profundidade até 1,50m</t>
  </si>
  <si>
    <t xml:space="preserve">01.08.002</t>
  </si>
  <si>
    <t xml:space="preserve">Armação de pilar ou viga de uma estrutura convencional de concreto armado em uma edificação térrea ou sobrado utilizando aço ca-60 de 5,0 mm - montagem. af_12/2015</t>
  </si>
  <si>
    <t xml:space="preserve">kg</t>
  </si>
  <si>
    <t xml:space="preserve">01.08.003</t>
  </si>
  <si>
    <t xml:space="preserve">Armação de pilar ou viga de uma estrutura convencional de concreto armado em uma edificação térrea ou sobrado utilizando aço ca-50 de 8,0 mm - montagem. af_12/2015</t>
  </si>
  <si>
    <t xml:space="preserve">01.08.004</t>
  </si>
  <si>
    <t xml:space="preserve">Montagem e desmontagem de fôrma de pilares retangulares e estruturas similares com área média das seções menor ou igual a 0,25 m², pé-direito simples, em madeira serrada, 2 utilizações. af_12/2015</t>
  </si>
  <si>
    <t xml:space="preserve">01.08.005</t>
  </si>
  <si>
    <t xml:space="preserve">Concreto simples fabricado na obra, fck=25 mpa, lançado e adensado</t>
  </si>
  <si>
    <t xml:space="preserve">01.08.006</t>
  </si>
  <si>
    <t xml:space="preserve">Portão de ferro de abrir, 02 folhas, em tubo de aço galv.1 1/2", chapa 1,2mm, inclusive dobradiças, ferrolho e pintura</t>
  </si>
  <si>
    <t xml:space="preserve">01.09</t>
  </si>
  <si>
    <t xml:space="preserve">Chapas e guarda-corpos</t>
  </si>
  <si>
    <t xml:space="preserve">01.09.001</t>
  </si>
  <si>
    <t xml:space="preserve">Tampa de inspeção em chapa metálica de 1/4", inclusive tratamento e pintura em esmalte ou óleo</t>
  </si>
  <si>
    <t xml:space="preserve">01.09.002</t>
  </si>
  <si>
    <t xml:space="preserve">Guarda-corpo em tubo de aco galvanizado 1 1/2"</t>
  </si>
  <si>
    <t xml:space="preserve">01.09.003</t>
  </si>
  <si>
    <t xml:space="preserve">Pintura de acabamento com lixamento, aplicação de 01 demão de tinta à base de zarcão e 02 demãos de tinta esmalte ou óleo</t>
  </si>
  <si>
    <t xml:space="preserve">01.10</t>
  </si>
  <si>
    <t xml:space="preserve">Serviços Finais</t>
  </si>
  <si>
    <t xml:space="preserve">01.10.001</t>
  </si>
  <si>
    <t xml:space="preserve">Transporte comercial com caminhao basculante 6 m3, rodovia pavimentada</t>
  </si>
  <si>
    <t xml:space="preserve">m3xkm</t>
  </si>
  <si>
    <t xml:space="preserve">01.10.002</t>
  </si>
  <si>
    <t xml:space="preserve"> </t>
  </si>
  <si>
    <t xml:space="preserve">Limpeza final da obr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"/>
    <numFmt numFmtId="167" formatCode="_(* #,##0.00_);_(* \(#,##0.00\);_(* \-??_);_(@_)"/>
    <numFmt numFmtId="168" formatCode="&quot;R$ &quot;#,##0.00;[RED]&quot;-R$ &quot;#,##0.00"/>
    <numFmt numFmtId="169" formatCode="0.00%"/>
    <numFmt numFmtId="170" formatCode="[&lt;=9999999]###\-####;\(###&quot;) &quot;###\-####"/>
    <numFmt numFmtId="171" formatCode="#,##0.00"/>
    <numFmt numFmtId="172" formatCode="[$R$-416]\ #,##0.00;[RED]\-[$R$-416]\ #,##0.00"/>
    <numFmt numFmtId="173" formatCode="@"/>
    <numFmt numFmtId="174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8"/>
      <name val="Arial Narrow"/>
      <family val="2"/>
      <charset val="1"/>
    </font>
    <font>
      <sz val="8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name val="Arial Narrow"/>
      <family val="2"/>
      <charset val="1"/>
    </font>
    <font>
      <b val="true"/>
      <sz val="8"/>
      <color rgb="FF000000"/>
      <name val="Arial"/>
      <family val="2"/>
      <charset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FFFF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Vírgula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8880</xdr:colOff>
      <xdr:row>0</xdr:row>
      <xdr:rowOff>0</xdr:rowOff>
    </xdr:from>
    <xdr:to>
      <xdr:col>2</xdr:col>
      <xdr:colOff>1620000</xdr:colOff>
      <xdr:row>2</xdr:row>
      <xdr:rowOff>153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31040" y="0"/>
          <a:ext cx="2342880" cy="5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09520</xdr:colOff>
      <xdr:row>0</xdr:row>
      <xdr:rowOff>0</xdr:rowOff>
    </xdr:from>
    <xdr:to>
      <xdr:col>15</xdr:col>
      <xdr:colOff>271440</xdr:colOff>
      <xdr:row>2</xdr:row>
      <xdr:rowOff>153360</xdr:rowOff>
    </xdr:to>
    <xdr:pic>
      <xdr:nvPicPr>
        <xdr:cNvPr id="1" name="Imagem 1" descr=""/>
        <xdr:cNvPicPr/>
      </xdr:nvPicPr>
      <xdr:blipFill>
        <a:blip r:embed="rId2"/>
        <a:stretch/>
      </xdr:blipFill>
      <xdr:spPr>
        <a:xfrm>
          <a:off x="12152520" y="0"/>
          <a:ext cx="256716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6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20" zoomScalePageLayoutView="95" workbookViewId="0">
      <pane xSplit="6" ySplit="10" topLeftCell="G11" activePane="bottomRight" state="frozen"/>
      <selection pane="topLeft" activeCell="A1" activeCellId="0" sqref="A1"/>
      <selection pane="topRight" activeCell="G1" activeCellId="0" sqref="G1"/>
      <selection pane="bottomLeft" activeCell="A11" activeCellId="0" sqref="A11"/>
      <selection pane="bottomRight" activeCell="A4" activeCellId="0" sqref="A4"/>
    </sheetView>
  </sheetViews>
  <sheetFormatPr defaultColWidth="11.5234375" defaultRowHeight="14.65" zeroHeight="false" outlineLevelRow="0" outlineLevelCol="0"/>
  <cols>
    <col collapsed="false" customWidth="false" hidden="false" outlineLevel="0" max="1" min="1" style="1" width="11.52"/>
    <col collapsed="false" customWidth="true" hidden="false" outlineLevel="0" max="2" min="2" style="0" width="13.36"/>
    <col collapsed="false" customWidth="true" hidden="false" outlineLevel="0" max="3" min="3" style="2" width="34.01"/>
    <col collapsed="false" customWidth="false" hidden="false" outlineLevel="0" max="4" min="4" style="3" width="11.52"/>
    <col collapsed="false" customWidth="true" hidden="false" outlineLevel="0" max="5" min="5" style="3" width="14.63"/>
    <col collapsed="false" customWidth="true" hidden="false" outlineLevel="0" max="6" min="6" style="4" width="13.46"/>
    <col collapsed="false" customWidth="true" hidden="false" outlineLevel="0" max="7" min="7" style="5" width="11.7"/>
    <col collapsed="false" customWidth="true" hidden="false" outlineLevel="0" max="8" min="8" style="5" width="10.95"/>
    <col collapsed="false" customWidth="true" hidden="false" outlineLevel="0" max="10" min="9" style="5" width="12.3"/>
    <col collapsed="false" customWidth="true" hidden="false" outlineLevel="0" max="18" min="11" style="5" width="11.85"/>
    <col collapsed="false" customWidth="false" hidden="false" outlineLevel="0" max="20" min="19" style="5" width="11.52"/>
    <col collapsed="false" customWidth="true" hidden="false" outlineLevel="0" max="21" min="21" style="5" width="12.3"/>
    <col collapsed="false" customWidth="true" hidden="false" outlineLevel="0" max="22" min="22" style="5" width="13.46"/>
  </cols>
  <sheetData>
    <row r="1" customFormat="false" ht="14.65" hidden="false" customHeight="false" outlineLevel="0" collapsed="false">
      <c r="A1" s="6"/>
      <c r="B1" s="7"/>
      <c r="C1" s="8"/>
      <c r="D1" s="9" t="s">
        <v>0</v>
      </c>
      <c r="E1" s="9"/>
      <c r="F1" s="9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9" t="s">
        <v>0</v>
      </c>
      <c r="S1" s="9"/>
      <c r="T1" s="9"/>
      <c r="U1" s="9"/>
      <c r="V1" s="9"/>
    </row>
    <row r="2" customFormat="false" ht="14.6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0"/>
      <c r="L2" s="10"/>
      <c r="M2" s="10"/>
      <c r="N2" s="10"/>
      <c r="O2" s="10"/>
      <c r="P2" s="10"/>
      <c r="Q2" s="10"/>
      <c r="R2" s="14" t="s">
        <v>1</v>
      </c>
      <c r="S2" s="14"/>
      <c r="T2" s="14"/>
      <c r="U2" s="14"/>
      <c r="V2" s="14"/>
    </row>
    <row r="3" customFormat="false" ht="14.65" hidden="false" customHeight="false" outlineLevel="0" collapsed="false">
      <c r="A3" s="15"/>
      <c r="B3" s="16"/>
      <c r="C3" s="17"/>
      <c r="D3" s="18" t="s">
        <v>2</v>
      </c>
      <c r="E3" s="18"/>
      <c r="F3" s="18"/>
      <c r="G3" s="18"/>
      <c r="H3" s="18"/>
      <c r="I3" s="18"/>
      <c r="J3" s="18"/>
      <c r="K3" s="10"/>
      <c r="L3" s="10"/>
      <c r="M3" s="10"/>
      <c r="N3" s="10"/>
      <c r="O3" s="10"/>
      <c r="P3" s="10"/>
      <c r="Q3" s="10"/>
      <c r="R3" s="18" t="s">
        <v>2</v>
      </c>
      <c r="S3" s="18"/>
      <c r="T3" s="18"/>
      <c r="U3" s="18"/>
      <c r="V3" s="18"/>
    </row>
    <row r="4" customFormat="false" ht="14.65" hidden="false" customHeight="false" outlineLevel="0" collapsed="false">
      <c r="A4" s="19" t="s">
        <v>3</v>
      </c>
      <c r="B4" s="19"/>
      <c r="C4" s="19"/>
      <c r="D4" s="19"/>
      <c r="E4" s="19"/>
      <c r="F4" s="19"/>
      <c r="G4" s="19"/>
      <c r="H4" s="19"/>
      <c r="I4" s="20" t="s">
        <v>4</v>
      </c>
      <c r="J4" s="21" t="s">
        <v>5</v>
      </c>
      <c r="K4" s="19" t="str">
        <f aca="false">A4</f>
        <v>OBRA: REFORMA DAS ESTAÇÕES DE BOMBAS- PERÍMETRO DE PROPRIÁ E COTINGUIBA-PINDOBA</v>
      </c>
      <c r="L4" s="19"/>
      <c r="M4" s="19"/>
      <c r="N4" s="19"/>
      <c r="O4" s="19"/>
      <c r="P4" s="19"/>
      <c r="Q4" s="19"/>
      <c r="R4" s="19"/>
      <c r="S4" s="19"/>
      <c r="T4" s="19"/>
      <c r="U4" s="20" t="s">
        <v>4</v>
      </c>
      <c r="V4" s="21" t="str">
        <f aca="false">J4</f>
        <v>JULHO/2017</v>
      </c>
    </row>
    <row r="5" customFormat="false" ht="14.65" hidden="false" customHeight="false" outlineLevel="0" collapsed="false">
      <c r="A5" s="22" t="s">
        <v>6</v>
      </c>
      <c r="B5" s="22"/>
      <c r="C5" s="22"/>
      <c r="D5" s="22"/>
      <c r="E5" s="22"/>
      <c r="F5" s="22"/>
      <c r="G5" s="22"/>
      <c r="H5" s="22"/>
      <c r="I5" s="23" t="s">
        <v>7</v>
      </c>
      <c r="J5" s="24" t="n">
        <f aca="false">$F$56</f>
        <v>433439.85</v>
      </c>
      <c r="K5" s="22" t="s">
        <v>8</v>
      </c>
      <c r="L5" s="22"/>
      <c r="M5" s="22"/>
      <c r="N5" s="22"/>
      <c r="O5" s="22"/>
      <c r="P5" s="22"/>
      <c r="Q5" s="22"/>
      <c r="R5" s="22"/>
      <c r="S5" s="22"/>
      <c r="T5" s="22"/>
      <c r="U5" s="23" t="s">
        <v>7</v>
      </c>
      <c r="V5" s="24" t="n">
        <f aca="false">$F$56</f>
        <v>433439.85</v>
      </c>
    </row>
    <row r="6" customFormat="false" ht="14.65" hidden="false" customHeight="false" outlineLevel="0" collapsed="false">
      <c r="A6" s="25" t="s">
        <v>9</v>
      </c>
      <c r="B6" s="25"/>
      <c r="C6" s="25"/>
      <c r="D6" s="25"/>
      <c r="E6" s="25"/>
      <c r="F6" s="25"/>
      <c r="G6" s="25"/>
      <c r="H6" s="25"/>
      <c r="I6" s="23" t="s">
        <v>10</v>
      </c>
      <c r="J6" s="26" t="n">
        <v>0.2758</v>
      </c>
      <c r="K6" s="25" t="s">
        <v>9</v>
      </c>
      <c r="L6" s="25"/>
      <c r="M6" s="25"/>
      <c r="N6" s="25"/>
      <c r="O6" s="25"/>
      <c r="P6" s="25"/>
      <c r="Q6" s="25"/>
      <c r="R6" s="25"/>
      <c r="S6" s="25"/>
      <c r="T6" s="25"/>
      <c r="U6" s="23" t="s">
        <v>10</v>
      </c>
      <c r="V6" s="26" t="n">
        <f aca="false">J6</f>
        <v>0.2758</v>
      </c>
    </row>
    <row r="7" customFormat="false" ht="14.65" hidden="false" customHeight="false" outlineLevel="0" collapsed="false">
      <c r="A7" s="27"/>
      <c r="B7" s="27"/>
      <c r="C7" s="13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24.95" hidden="false" customHeight="true" outlineLevel="0" collapsed="false">
      <c r="A8" s="31" t="s">
        <v>11</v>
      </c>
      <c r="B8" s="32" t="s">
        <v>12</v>
      </c>
      <c r="C8" s="32" t="s">
        <v>13</v>
      </c>
      <c r="D8" s="32" t="s">
        <v>14</v>
      </c>
      <c r="E8" s="32" t="s">
        <v>15</v>
      </c>
      <c r="F8" s="32" t="s">
        <v>16</v>
      </c>
      <c r="G8" s="32" t="s">
        <v>17</v>
      </c>
      <c r="H8" s="32"/>
      <c r="I8" s="32" t="s">
        <v>18</v>
      </c>
      <c r="J8" s="32"/>
      <c r="K8" s="32" t="s">
        <v>19</v>
      </c>
      <c r="L8" s="32"/>
      <c r="M8" s="32" t="s">
        <v>20</v>
      </c>
      <c r="N8" s="32"/>
      <c r="O8" s="32" t="s">
        <v>21</v>
      </c>
      <c r="P8" s="32"/>
      <c r="Q8" s="32" t="s">
        <v>22</v>
      </c>
      <c r="R8" s="32"/>
      <c r="S8" s="32" t="s">
        <v>23</v>
      </c>
      <c r="T8" s="32"/>
      <c r="U8" s="32" t="s">
        <v>24</v>
      </c>
      <c r="V8" s="32"/>
    </row>
    <row r="9" customFormat="false" ht="14.65" hidden="false" customHeight="false" outlineLevel="0" collapsed="false">
      <c r="A9" s="33"/>
      <c r="B9" s="34"/>
      <c r="C9" s="32"/>
      <c r="D9" s="32"/>
      <c r="E9" s="35"/>
      <c r="F9" s="32"/>
      <c r="G9" s="32" t="s">
        <v>25</v>
      </c>
      <c r="H9" s="32" t="s">
        <v>26</v>
      </c>
      <c r="I9" s="32" t="s">
        <v>25</v>
      </c>
      <c r="J9" s="32" t="s">
        <v>26</v>
      </c>
      <c r="K9" s="32" t="s">
        <v>25</v>
      </c>
      <c r="L9" s="32" t="s">
        <v>26</v>
      </c>
      <c r="M9" s="32" t="s">
        <v>25</v>
      </c>
      <c r="N9" s="32" t="s">
        <v>26</v>
      </c>
      <c r="O9" s="32" t="s">
        <v>25</v>
      </c>
      <c r="P9" s="32" t="s">
        <v>26</v>
      </c>
      <c r="Q9" s="32" t="s">
        <v>25</v>
      </c>
      <c r="R9" s="32" t="s">
        <v>26</v>
      </c>
      <c r="S9" s="32" t="s">
        <v>25</v>
      </c>
      <c r="T9" s="31" t="s">
        <v>26</v>
      </c>
      <c r="U9" s="32" t="s">
        <v>25</v>
      </c>
      <c r="V9" s="31" t="s">
        <v>26</v>
      </c>
    </row>
    <row r="10" customFormat="false" ht="14.65" hidden="false" customHeight="false" outlineLevel="0" collapsed="false">
      <c r="A10" s="33" t="s">
        <v>27</v>
      </c>
      <c r="B10" s="34"/>
      <c r="C10" s="34" t="s">
        <v>28</v>
      </c>
      <c r="D10" s="32"/>
      <c r="E10" s="35"/>
      <c r="F10" s="35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3"/>
      <c r="U10" s="32"/>
      <c r="V10" s="33"/>
    </row>
    <row r="11" customFormat="false" ht="23.85" hidden="false" customHeight="true" outlineLevel="0" collapsed="false">
      <c r="A11" s="36" t="s">
        <v>29</v>
      </c>
      <c r="B11" s="37"/>
      <c r="C11" s="38" t="s">
        <v>30</v>
      </c>
      <c r="D11" s="39" t="s">
        <v>31</v>
      </c>
      <c r="E11" s="40" t="n">
        <v>1</v>
      </c>
      <c r="F11" s="41" t="n">
        <v>1378.96</v>
      </c>
      <c r="G11" s="42" t="s">
        <v>32</v>
      </c>
      <c r="H11" s="42"/>
      <c r="I11" s="42" t="s">
        <v>33</v>
      </c>
      <c r="J11" s="42"/>
      <c r="K11" s="42" t="n">
        <v>1</v>
      </c>
      <c r="L11" s="43" t="n">
        <f aca="false">K11*$F11</f>
        <v>1378.96</v>
      </c>
      <c r="M11" s="43"/>
      <c r="N11" s="43" t="n">
        <f aca="false">M11*$F11</f>
        <v>0</v>
      </c>
      <c r="O11" s="43"/>
      <c r="P11" s="43" t="n">
        <f aca="false">O11*$F11</f>
        <v>0</v>
      </c>
      <c r="Q11" s="42"/>
      <c r="R11" s="43" t="n">
        <f aca="false">Q11*$F11</f>
        <v>0</v>
      </c>
      <c r="S11" s="44" t="s">
        <v>34</v>
      </c>
      <c r="T11" s="44"/>
      <c r="U11" s="45" t="n">
        <f aca="false">V11/F11</f>
        <v>1</v>
      </c>
      <c r="V11" s="43" t="n">
        <f aca="false">L11+N11+P11+R11</f>
        <v>1378.96</v>
      </c>
    </row>
    <row r="12" customFormat="false" ht="14.65" hidden="false" customHeight="false" outlineLevel="0" collapsed="false">
      <c r="A12" s="36" t="s">
        <v>35</v>
      </c>
      <c r="B12" s="37"/>
      <c r="C12" s="38" t="s">
        <v>36</v>
      </c>
      <c r="D12" s="39" t="s">
        <v>37</v>
      </c>
      <c r="E12" s="40" t="n">
        <v>12</v>
      </c>
      <c r="F12" s="41" t="n">
        <v>3568.68</v>
      </c>
      <c r="G12" s="42"/>
      <c r="H12" s="42"/>
      <c r="I12" s="42"/>
      <c r="J12" s="42"/>
      <c r="K12" s="42" t="n">
        <v>1</v>
      </c>
      <c r="L12" s="43" t="n">
        <f aca="false">K12*$F12</f>
        <v>3568.68</v>
      </c>
      <c r="M12" s="43"/>
      <c r="N12" s="43" t="n">
        <f aca="false">M12*$F12</f>
        <v>0</v>
      </c>
      <c r="O12" s="43"/>
      <c r="P12" s="43" t="n">
        <f aca="false">O12*$F12</f>
        <v>0</v>
      </c>
      <c r="Q12" s="42"/>
      <c r="R12" s="43" t="n">
        <f aca="false">Q12*$F12</f>
        <v>0</v>
      </c>
      <c r="S12" s="44"/>
      <c r="T12" s="44"/>
      <c r="U12" s="45" t="n">
        <f aca="false">V12/F12</f>
        <v>1</v>
      </c>
      <c r="V12" s="43" t="n">
        <f aca="false">L12+N12+P12+R12</f>
        <v>3568.68</v>
      </c>
    </row>
    <row r="13" customFormat="false" ht="14.65" hidden="false" customHeight="false" outlineLevel="0" collapsed="false">
      <c r="A13" s="36" t="s">
        <v>38</v>
      </c>
      <c r="B13" s="37"/>
      <c r="C13" s="38" t="s">
        <v>39</v>
      </c>
      <c r="D13" s="39" t="s">
        <v>31</v>
      </c>
      <c r="E13" s="40" t="n">
        <v>1</v>
      </c>
      <c r="F13" s="41" t="n">
        <v>645.13</v>
      </c>
      <c r="G13" s="42"/>
      <c r="H13" s="42"/>
      <c r="I13" s="42"/>
      <c r="J13" s="42"/>
      <c r="K13" s="42"/>
      <c r="L13" s="43" t="n">
        <f aca="false">K13*$F13</f>
        <v>0</v>
      </c>
      <c r="M13" s="42"/>
      <c r="N13" s="43" t="n">
        <f aca="false">M13*$F13</f>
        <v>0</v>
      </c>
      <c r="O13" s="42"/>
      <c r="P13" s="43" t="n">
        <f aca="false">O13*$F13</f>
        <v>0</v>
      </c>
      <c r="Q13" s="42" t="n">
        <v>1</v>
      </c>
      <c r="R13" s="43" t="n">
        <f aca="false">Q13*$F13</f>
        <v>645.13</v>
      </c>
      <c r="S13" s="44"/>
      <c r="T13" s="44"/>
      <c r="U13" s="45" t="n">
        <f aca="false">V13/F13</f>
        <v>1</v>
      </c>
      <c r="V13" s="43" t="n">
        <f aca="false">L13+N13+P13+R13</f>
        <v>645.13</v>
      </c>
    </row>
    <row r="14" customFormat="false" ht="14.65" hidden="false" customHeight="false" outlineLevel="0" collapsed="false">
      <c r="A14" s="36" t="s">
        <v>40</v>
      </c>
      <c r="B14" s="46"/>
      <c r="C14" s="38" t="s">
        <v>41</v>
      </c>
      <c r="D14" s="47" t="s">
        <v>37</v>
      </c>
      <c r="E14" s="48" t="n">
        <v>2153.76</v>
      </c>
      <c r="F14" s="41" t="n">
        <v>5212.1</v>
      </c>
      <c r="G14" s="42"/>
      <c r="H14" s="42"/>
      <c r="I14" s="42"/>
      <c r="J14" s="42"/>
      <c r="K14" s="45" t="n">
        <v>1</v>
      </c>
      <c r="L14" s="43" t="n">
        <f aca="false">K14*$F14</f>
        <v>5212.1</v>
      </c>
      <c r="M14" s="45"/>
      <c r="N14" s="43" t="n">
        <f aca="false">M14*$F14</f>
        <v>0</v>
      </c>
      <c r="O14" s="45"/>
      <c r="P14" s="43" t="n">
        <f aca="false">O14*$F14</f>
        <v>0</v>
      </c>
      <c r="Q14" s="45"/>
      <c r="R14" s="43" t="n">
        <f aca="false">Q14*$F14</f>
        <v>0</v>
      </c>
      <c r="S14" s="44"/>
      <c r="T14" s="44"/>
      <c r="U14" s="45" t="n">
        <f aca="false">V14/F14</f>
        <v>1</v>
      </c>
      <c r="V14" s="43" t="n">
        <f aca="false">L14+N14+P14+R14</f>
        <v>5212.1</v>
      </c>
    </row>
    <row r="15" customFormat="false" ht="24.7" hidden="false" customHeight="false" outlineLevel="0" collapsed="false">
      <c r="A15" s="33" t="s">
        <v>42</v>
      </c>
      <c r="B15" s="49"/>
      <c r="C15" s="34" t="s">
        <v>43</v>
      </c>
      <c r="D15" s="32"/>
      <c r="E15" s="50"/>
      <c r="F15" s="5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3"/>
      <c r="U15" s="32"/>
      <c r="V15" s="32"/>
    </row>
    <row r="16" customFormat="false" ht="14.65" hidden="false" customHeight="true" outlineLevel="0" collapsed="false">
      <c r="A16" s="52" t="s">
        <v>44</v>
      </c>
      <c r="B16" s="46"/>
      <c r="C16" s="38" t="s">
        <v>45</v>
      </c>
      <c r="D16" s="47" t="s">
        <v>31</v>
      </c>
      <c r="E16" s="48" t="n">
        <v>1</v>
      </c>
      <c r="F16" s="41" t="n">
        <v>3982.49</v>
      </c>
      <c r="G16" s="45" t="s">
        <v>32</v>
      </c>
      <c r="H16" s="45"/>
      <c r="I16" s="45" t="s">
        <v>33</v>
      </c>
      <c r="J16" s="45"/>
      <c r="K16" s="45" t="n">
        <v>0.25</v>
      </c>
      <c r="L16" s="43" t="n">
        <f aca="false">K16*$F16</f>
        <v>995.6225</v>
      </c>
      <c r="M16" s="45" t="n">
        <v>0.25</v>
      </c>
      <c r="N16" s="43" t="n">
        <f aca="false">M16*$F16</f>
        <v>995.6225</v>
      </c>
      <c r="O16" s="45" t="n">
        <v>0.25</v>
      </c>
      <c r="P16" s="43" t="n">
        <f aca="false">O16*$F16</f>
        <v>995.6225</v>
      </c>
      <c r="Q16" s="45" t="n">
        <v>0.25</v>
      </c>
      <c r="R16" s="43" t="n">
        <f aca="false">Q16*$F16</f>
        <v>995.6225</v>
      </c>
      <c r="S16" s="53" t="s">
        <v>34</v>
      </c>
      <c r="T16" s="53"/>
      <c r="U16" s="45" t="n">
        <f aca="false">V16/F16</f>
        <v>1</v>
      </c>
      <c r="V16" s="43" t="n">
        <f aca="false">L16+N16+P16+R16</f>
        <v>3982.49</v>
      </c>
    </row>
    <row r="17" customFormat="false" ht="14.65" hidden="false" customHeight="false" outlineLevel="0" collapsed="false">
      <c r="A17" s="36" t="s">
        <v>46</v>
      </c>
      <c r="B17" s="37"/>
      <c r="C17" s="38" t="s">
        <v>47</v>
      </c>
      <c r="D17" s="39" t="s">
        <v>31</v>
      </c>
      <c r="E17" s="40" t="n">
        <v>1</v>
      </c>
      <c r="F17" s="41" t="n">
        <v>52706.76</v>
      </c>
      <c r="G17" s="45"/>
      <c r="H17" s="45"/>
      <c r="I17" s="45"/>
      <c r="J17" s="45"/>
      <c r="K17" s="45" t="n">
        <v>0.25</v>
      </c>
      <c r="L17" s="43" t="n">
        <f aca="false">K17*$F17</f>
        <v>13176.69</v>
      </c>
      <c r="M17" s="45" t="n">
        <v>0.25</v>
      </c>
      <c r="N17" s="43" t="n">
        <f aca="false">M17*$F17</f>
        <v>13176.69</v>
      </c>
      <c r="O17" s="45" t="n">
        <v>0.25</v>
      </c>
      <c r="P17" s="43" t="n">
        <f aca="false">O17*$F17</f>
        <v>13176.69</v>
      </c>
      <c r="Q17" s="45" t="n">
        <v>0.25</v>
      </c>
      <c r="R17" s="43" t="n">
        <f aca="false">Q17*$F17</f>
        <v>13176.69</v>
      </c>
      <c r="S17" s="53"/>
      <c r="T17" s="53"/>
      <c r="U17" s="45" t="n">
        <f aca="false">V17/F17</f>
        <v>1</v>
      </c>
      <c r="V17" s="43" t="n">
        <f aca="false">L17+N17+P17+R17</f>
        <v>52706.76</v>
      </c>
    </row>
    <row r="18" customFormat="false" ht="24.45" hidden="false" customHeight="false" outlineLevel="0" collapsed="false">
      <c r="A18" s="52" t="s">
        <v>48</v>
      </c>
      <c r="B18" s="54"/>
      <c r="C18" s="55" t="s">
        <v>49</v>
      </c>
      <c r="D18" s="47" t="s">
        <v>50</v>
      </c>
      <c r="E18" s="56" t="n">
        <v>4</v>
      </c>
      <c r="F18" s="41" t="n">
        <v>6953.12</v>
      </c>
      <c r="G18" s="45"/>
      <c r="H18" s="45"/>
      <c r="I18" s="45"/>
      <c r="J18" s="45"/>
      <c r="K18" s="45" t="n">
        <v>0.25</v>
      </c>
      <c r="L18" s="43" t="n">
        <f aca="false">K18*$F18</f>
        <v>1738.28</v>
      </c>
      <c r="M18" s="45" t="n">
        <v>0.25</v>
      </c>
      <c r="N18" s="43" t="n">
        <f aca="false">M18*$F18</f>
        <v>1738.28</v>
      </c>
      <c r="O18" s="45" t="n">
        <v>0.25</v>
      </c>
      <c r="P18" s="43" t="n">
        <f aca="false">O18*$F18</f>
        <v>1738.28</v>
      </c>
      <c r="Q18" s="45" t="n">
        <v>0.25</v>
      </c>
      <c r="R18" s="43" t="n">
        <f aca="false">Q18*$F18</f>
        <v>1738.28</v>
      </c>
      <c r="S18" s="53"/>
      <c r="T18" s="53"/>
      <c r="U18" s="45" t="n">
        <f aca="false">V18/F18</f>
        <v>1</v>
      </c>
      <c r="V18" s="43" t="n">
        <f aca="false">L18+N18+P18+R18</f>
        <v>6953.12</v>
      </c>
    </row>
    <row r="19" customFormat="false" ht="24.45" hidden="false" customHeight="false" outlineLevel="0" collapsed="false">
      <c r="A19" s="36" t="s">
        <v>51</v>
      </c>
      <c r="B19" s="37"/>
      <c r="C19" s="38" t="s">
        <v>52</v>
      </c>
      <c r="D19" s="39" t="s">
        <v>50</v>
      </c>
      <c r="E19" s="40" t="n">
        <v>4</v>
      </c>
      <c r="F19" s="41" t="n">
        <v>6123.84</v>
      </c>
      <c r="G19" s="45"/>
      <c r="H19" s="45"/>
      <c r="I19" s="45"/>
      <c r="J19" s="45"/>
      <c r="K19" s="45" t="n">
        <v>0.25</v>
      </c>
      <c r="L19" s="43" t="n">
        <f aca="false">K19*$F19</f>
        <v>1530.96</v>
      </c>
      <c r="M19" s="45" t="n">
        <v>0.25</v>
      </c>
      <c r="N19" s="43" t="n">
        <f aca="false">M19*$F19</f>
        <v>1530.96</v>
      </c>
      <c r="O19" s="45" t="n">
        <v>0.25</v>
      </c>
      <c r="P19" s="43" t="n">
        <f aca="false">O19*$F19</f>
        <v>1530.96</v>
      </c>
      <c r="Q19" s="45" t="n">
        <v>0.25</v>
      </c>
      <c r="R19" s="43" t="n">
        <f aca="false">Q19*$F19</f>
        <v>1530.96</v>
      </c>
      <c r="S19" s="53"/>
      <c r="T19" s="53"/>
      <c r="U19" s="45" t="n">
        <f aca="false">V19/F19</f>
        <v>1</v>
      </c>
      <c r="V19" s="43" t="n">
        <f aca="false">L19+N19+P19+R19</f>
        <v>6123.84</v>
      </c>
    </row>
    <row r="20" customFormat="false" ht="24.45" hidden="false" customHeight="false" outlineLevel="0" collapsed="false">
      <c r="A20" s="52" t="s">
        <v>53</v>
      </c>
      <c r="B20" s="54"/>
      <c r="C20" s="38" t="s">
        <v>54</v>
      </c>
      <c r="D20" s="47" t="s">
        <v>50</v>
      </c>
      <c r="E20" s="56" t="n">
        <v>4</v>
      </c>
      <c r="F20" s="41" t="n">
        <v>4784.24</v>
      </c>
      <c r="G20" s="45"/>
      <c r="H20" s="45"/>
      <c r="I20" s="45"/>
      <c r="J20" s="45"/>
      <c r="K20" s="45" t="n">
        <v>0.25</v>
      </c>
      <c r="L20" s="43" t="n">
        <f aca="false">K20*$F20</f>
        <v>1196.06</v>
      </c>
      <c r="M20" s="45" t="n">
        <v>0.25</v>
      </c>
      <c r="N20" s="43" t="n">
        <f aca="false">M20*$F20</f>
        <v>1196.06</v>
      </c>
      <c r="O20" s="45" t="n">
        <v>0.25</v>
      </c>
      <c r="P20" s="43" t="n">
        <f aca="false">O20*$F20</f>
        <v>1196.06</v>
      </c>
      <c r="Q20" s="45" t="n">
        <v>0.25</v>
      </c>
      <c r="R20" s="43" t="n">
        <f aca="false">Q20*$F20</f>
        <v>1196.06</v>
      </c>
      <c r="S20" s="53"/>
      <c r="T20" s="53"/>
      <c r="U20" s="45" t="n">
        <f aca="false">V20/F20</f>
        <v>1</v>
      </c>
      <c r="V20" s="43" t="n">
        <f aca="false">L20+N20+P20+R20</f>
        <v>4784.24</v>
      </c>
    </row>
    <row r="21" customFormat="false" ht="14.65" hidden="false" customHeight="false" outlineLevel="0" collapsed="false">
      <c r="A21" s="33" t="s">
        <v>55</v>
      </c>
      <c r="B21" s="49"/>
      <c r="C21" s="34" t="s">
        <v>56</v>
      </c>
      <c r="D21" s="32"/>
      <c r="E21" s="50"/>
      <c r="F21" s="51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3"/>
      <c r="U21" s="32"/>
      <c r="V21" s="32"/>
    </row>
    <row r="22" customFormat="false" ht="23.85" hidden="false" customHeight="true" outlineLevel="0" collapsed="false">
      <c r="A22" s="52" t="s">
        <v>57</v>
      </c>
      <c r="B22" s="54"/>
      <c r="C22" s="38" t="s">
        <v>58</v>
      </c>
      <c r="D22" s="47" t="s">
        <v>37</v>
      </c>
      <c r="E22" s="56" t="n">
        <v>866.63</v>
      </c>
      <c r="F22" s="41" t="n">
        <v>7964.33</v>
      </c>
      <c r="G22" s="45" t="s">
        <v>32</v>
      </c>
      <c r="H22" s="45"/>
      <c r="I22" s="45" t="s">
        <v>33</v>
      </c>
      <c r="J22" s="45"/>
      <c r="K22" s="45" t="n">
        <v>0.5</v>
      </c>
      <c r="L22" s="43" t="n">
        <f aca="false">K22*$F22</f>
        <v>3982.165</v>
      </c>
      <c r="M22" s="45" t="n">
        <v>0.5</v>
      </c>
      <c r="N22" s="43" t="n">
        <f aca="false">M22*$F22</f>
        <v>3982.165</v>
      </c>
      <c r="O22" s="45"/>
      <c r="P22" s="43" t="n">
        <f aca="false">O22*$F22</f>
        <v>0</v>
      </c>
      <c r="Q22" s="45"/>
      <c r="R22" s="43" t="n">
        <f aca="false">Q22*$F22</f>
        <v>0</v>
      </c>
      <c r="S22" s="53" t="s">
        <v>34</v>
      </c>
      <c r="T22" s="53"/>
      <c r="U22" s="45" t="n">
        <f aca="false">V22/F22</f>
        <v>1</v>
      </c>
      <c r="V22" s="43" t="n">
        <f aca="false">L22+N22+P22+R22</f>
        <v>7964.33</v>
      </c>
    </row>
    <row r="23" customFormat="false" ht="23.85" hidden="false" customHeight="false" outlineLevel="0" collapsed="false">
      <c r="A23" s="52" t="s">
        <v>59</v>
      </c>
      <c r="B23" s="54"/>
      <c r="C23" s="38" t="s">
        <v>60</v>
      </c>
      <c r="D23" s="47" t="s">
        <v>37</v>
      </c>
      <c r="E23" s="56" t="n">
        <v>971.81</v>
      </c>
      <c r="F23" s="41" t="n">
        <v>1671.51</v>
      </c>
      <c r="G23" s="45"/>
      <c r="H23" s="45"/>
      <c r="I23" s="45"/>
      <c r="J23" s="45"/>
      <c r="K23" s="45" t="n">
        <v>0.5</v>
      </c>
      <c r="L23" s="43" t="n">
        <f aca="false">K23*$F23</f>
        <v>835.755</v>
      </c>
      <c r="M23" s="45" t="n">
        <v>0.5</v>
      </c>
      <c r="N23" s="43" t="n">
        <f aca="false">M23*$F23</f>
        <v>835.755</v>
      </c>
      <c r="O23" s="45"/>
      <c r="P23" s="43" t="n">
        <f aca="false">O23*$F23</f>
        <v>0</v>
      </c>
      <c r="Q23" s="45"/>
      <c r="R23" s="43" t="n">
        <f aca="false">Q23*$F23</f>
        <v>0</v>
      </c>
      <c r="S23" s="53"/>
      <c r="T23" s="53"/>
      <c r="U23" s="45" t="n">
        <f aca="false">V23/F23</f>
        <v>1</v>
      </c>
      <c r="V23" s="43" t="n">
        <f aca="false">L23+N23+P23+R23</f>
        <v>1671.51</v>
      </c>
    </row>
    <row r="24" customFormat="false" ht="34.3" hidden="false" customHeight="false" outlineLevel="0" collapsed="false">
      <c r="A24" s="36" t="s">
        <v>61</v>
      </c>
      <c r="B24" s="37"/>
      <c r="C24" s="38" t="s">
        <v>62</v>
      </c>
      <c r="D24" s="39" t="s">
        <v>63</v>
      </c>
      <c r="E24" s="40" t="n">
        <v>43.33</v>
      </c>
      <c r="F24" s="41" t="n">
        <v>1659.54</v>
      </c>
      <c r="G24" s="45"/>
      <c r="H24" s="45"/>
      <c r="I24" s="45"/>
      <c r="J24" s="45"/>
      <c r="K24" s="45" t="n">
        <v>0.5</v>
      </c>
      <c r="L24" s="43" t="n">
        <f aca="false">K24*$F24</f>
        <v>829.77</v>
      </c>
      <c r="M24" s="45" t="n">
        <v>0.5</v>
      </c>
      <c r="N24" s="43" t="n">
        <f aca="false">M24*$F24</f>
        <v>829.77</v>
      </c>
      <c r="O24" s="45"/>
      <c r="P24" s="43" t="n">
        <f aca="false">O24*$F24</f>
        <v>0</v>
      </c>
      <c r="Q24" s="45"/>
      <c r="R24" s="43" t="n">
        <f aca="false">Q24*$F24</f>
        <v>0</v>
      </c>
      <c r="S24" s="53"/>
      <c r="T24" s="53"/>
      <c r="U24" s="45" t="n">
        <f aca="false">V24/F24</f>
        <v>1</v>
      </c>
      <c r="V24" s="43" t="n">
        <f aca="false">L24+N24+P24+R24</f>
        <v>1659.54</v>
      </c>
    </row>
    <row r="25" customFormat="false" ht="23.85" hidden="false" customHeight="false" outlineLevel="0" collapsed="false">
      <c r="A25" s="52" t="s">
        <v>64</v>
      </c>
      <c r="B25" s="54"/>
      <c r="C25" s="38" t="s">
        <v>65</v>
      </c>
      <c r="D25" s="47" t="s">
        <v>37</v>
      </c>
      <c r="E25" s="56" t="n">
        <v>150.14</v>
      </c>
      <c r="F25" s="41" t="n">
        <v>1555.45</v>
      </c>
      <c r="G25" s="45"/>
      <c r="H25" s="45"/>
      <c r="I25" s="45"/>
      <c r="J25" s="45"/>
      <c r="K25" s="45" t="n">
        <v>0.5</v>
      </c>
      <c r="L25" s="43" t="n">
        <f aca="false">K25*$F25</f>
        <v>777.725</v>
      </c>
      <c r="M25" s="45" t="n">
        <v>0.5</v>
      </c>
      <c r="N25" s="43" t="n">
        <f aca="false">M25*$F25</f>
        <v>777.725</v>
      </c>
      <c r="O25" s="45"/>
      <c r="P25" s="43" t="n">
        <f aca="false">O25*$F25</f>
        <v>0</v>
      </c>
      <c r="Q25" s="45"/>
      <c r="R25" s="43" t="n">
        <f aca="false">Q25*$F25</f>
        <v>0</v>
      </c>
      <c r="S25" s="53"/>
      <c r="T25" s="53"/>
      <c r="U25" s="45" t="n">
        <f aca="false">V25/F25</f>
        <v>1</v>
      </c>
      <c r="V25" s="43" t="n">
        <f aca="false">L25+N25+P25+R25</f>
        <v>1555.45</v>
      </c>
    </row>
    <row r="26" customFormat="false" ht="14.65" hidden="false" customHeight="false" outlineLevel="0" collapsed="false">
      <c r="A26" s="36" t="s">
        <v>66</v>
      </c>
      <c r="B26" s="37"/>
      <c r="C26" s="38" t="s">
        <v>67</v>
      </c>
      <c r="D26" s="39" t="s">
        <v>68</v>
      </c>
      <c r="E26" s="40" t="n">
        <v>43.33</v>
      </c>
      <c r="F26" s="41" t="n">
        <v>804.2</v>
      </c>
      <c r="G26" s="45"/>
      <c r="H26" s="45"/>
      <c r="I26" s="45"/>
      <c r="J26" s="45"/>
      <c r="K26" s="45" t="n">
        <v>0.5</v>
      </c>
      <c r="L26" s="43" t="n">
        <f aca="false">K26*$F26</f>
        <v>402.1</v>
      </c>
      <c r="M26" s="45" t="n">
        <v>0.5</v>
      </c>
      <c r="N26" s="43" t="n">
        <f aca="false">M26*$F26</f>
        <v>402.1</v>
      </c>
      <c r="O26" s="45"/>
      <c r="P26" s="43" t="n">
        <f aca="false">O26*$F26</f>
        <v>0</v>
      </c>
      <c r="Q26" s="45"/>
      <c r="R26" s="43" t="n">
        <f aca="false">Q26*$F26</f>
        <v>0</v>
      </c>
      <c r="S26" s="53"/>
      <c r="T26" s="53"/>
      <c r="U26" s="45" t="n">
        <f aca="false">V26/F26</f>
        <v>1</v>
      </c>
      <c r="V26" s="43" t="n">
        <f aca="false">L26+N26+P26+R26</f>
        <v>804.2</v>
      </c>
    </row>
    <row r="27" customFormat="false" ht="14.65" hidden="false" customHeight="false" outlineLevel="0" collapsed="false">
      <c r="A27" s="33" t="s">
        <v>69</v>
      </c>
      <c r="B27" s="49"/>
      <c r="C27" s="34" t="s">
        <v>70</v>
      </c>
      <c r="D27" s="32"/>
      <c r="E27" s="50"/>
      <c r="F27" s="51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3"/>
      <c r="U27" s="32"/>
      <c r="V27" s="32"/>
    </row>
    <row r="28" customFormat="false" ht="23.85" hidden="false" customHeight="true" outlineLevel="0" collapsed="false">
      <c r="A28" s="52" t="s">
        <v>71</v>
      </c>
      <c r="B28" s="54"/>
      <c r="C28" s="38" t="s">
        <v>72</v>
      </c>
      <c r="D28" s="47" t="s">
        <v>37</v>
      </c>
      <c r="E28" s="56" t="n">
        <v>2454.83</v>
      </c>
      <c r="F28" s="41" t="n">
        <v>19049.48</v>
      </c>
      <c r="G28" s="53" t="s">
        <v>32</v>
      </c>
      <c r="H28" s="53"/>
      <c r="I28" s="53" t="s">
        <v>33</v>
      </c>
      <c r="J28" s="53"/>
      <c r="K28" s="45" t="n">
        <v>0.5</v>
      </c>
      <c r="L28" s="43" t="n">
        <f aca="false">K28*$F28</f>
        <v>9524.74</v>
      </c>
      <c r="M28" s="45" t="n">
        <v>0.5</v>
      </c>
      <c r="N28" s="43" t="n">
        <f aca="false">M28*$F28</f>
        <v>9524.74</v>
      </c>
      <c r="O28" s="45"/>
      <c r="P28" s="43" t="n">
        <f aca="false">O28*$F28</f>
        <v>0</v>
      </c>
      <c r="Q28" s="45"/>
      <c r="R28" s="43" t="n">
        <f aca="false">Q28*$F28</f>
        <v>0</v>
      </c>
      <c r="S28" s="53" t="s">
        <v>34</v>
      </c>
      <c r="T28" s="53"/>
      <c r="U28" s="45" t="n">
        <f aca="false">V28/F28</f>
        <v>1</v>
      </c>
      <c r="V28" s="43" t="n">
        <f aca="false">L28+N28+P28+R28</f>
        <v>19049.48</v>
      </c>
    </row>
    <row r="29" customFormat="false" ht="23.85" hidden="false" customHeight="false" outlineLevel="0" collapsed="false">
      <c r="A29" s="52" t="s">
        <v>73</v>
      </c>
      <c r="B29" s="54"/>
      <c r="C29" s="38" t="s">
        <v>74</v>
      </c>
      <c r="D29" s="47" t="s">
        <v>37</v>
      </c>
      <c r="E29" s="56" t="n">
        <v>2454.83</v>
      </c>
      <c r="F29" s="41" t="n">
        <v>29482.51</v>
      </c>
      <c r="G29" s="53"/>
      <c r="H29" s="53"/>
      <c r="I29" s="53"/>
      <c r="J29" s="53"/>
      <c r="K29" s="45" t="n">
        <v>0.5</v>
      </c>
      <c r="L29" s="43" t="n">
        <f aca="false">K29*$F29</f>
        <v>14741.255</v>
      </c>
      <c r="M29" s="45" t="n">
        <v>0.5</v>
      </c>
      <c r="N29" s="43" t="n">
        <f aca="false">M29*$F29</f>
        <v>14741.255</v>
      </c>
      <c r="O29" s="45"/>
      <c r="P29" s="43" t="n">
        <f aca="false">O29*$F29</f>
        <v>0</v>
      </c>
      <c r="Q29" s="45"/>
      <c r="R29" s="43" t="n">
        <f aca="false">Q29*$F29</f>
        <v>0</v>
      </c>
      <c r="S29" s="53"/>
      <c r="T29" s="53"/>
      <c r="U29" s="45" t="n">
        <f aca="false">V29/F29</f>
        <v>1</v>
      </c>
      <c r="V29" s="43" t="n">
        <f aca="false">L29+N29+P29+R29</f>
        <v>29482.51</v>
      </c>
    </row>
    <row r="30" customFormat="false" ht="14.65" hidden="false" customHeight="false" outlineLevel="0" collapsed="false">
      <c r="A30" s="33" t="s">
        <v>75</v>
      </c>
      <c r="B30" s="49"/>
      <c r="C30" s="34" t="s">
        <v>76</v>
      </c>
      <c r="D30" s="32"/>
      <c r="E30" s="50"/>
      <c r="F30" s="51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3"/>
      <c r="U30" s="32"/>
      <c r="V30" s="32"/>
    </row>
    <row r="31" customFormat="false" ht="14.65" hidden="false" customHeight="true" outlineLevel="0" collapsed="false">
      <c r="A31" s="36" t="s">
        <v>77</v>
      </c>
      <c r="B31" s="37"/>
      <c r="C31" s="38" t="s">
        <v>78</v>
      </c>
      <c r="D31" s="39" t="s">
        <v>37</v>
      </c>
      <c r="E31" s="40" t="n">
        <v>48.1</v>
      </c>
      <c r="F31" s="41" t="n">
        <v>3937.47</v>
      </c>
      <c r="G31" s="53" t="s">
        <v>32</v>
      </c>
      <c r="H31" s="53"/>
      <c r="I31" s="53" t="s">
        <v>33</v>
      </c>
      <c r="J31" s="53"/>
      <c r="K31" s="45"/>
      <c r="L31" s="43" t="n">
        <f aca="false">K31*$F31</f>
        <v>0</v>
      </c>
      <c r="M31" s="45" t="n">
        <v>0.5</v>
      </c>
      <c r="N31" s="43" t="n">
        <f aca="false">M31*$F31</f>
        <v>1968.735</v>
      </c>
      <c r="O31" s="45" t="n">
        <v>0.5</v>
      </c>
      <c r="P31" s="43" t="n">
        <f aca="false">O31*$F31</f>
        <v>1968.735</v>
      </c>
      <c r="Q31" s="45"/>
      <c r="R31" s="43" t="n">
        <f aca="false">Q31*$F31</f>
        <v>0</v>
      </c>
      <c r="S31" s="53" t="s">
        <v>34</v>
      </c>
      <c r="T31" s="53"/>
      <c r="U31" s="45" t="n">
        <f aca="false">V31/F31</f>
        <v>1</v>
      </c>
      <c r="V31" s="43" t="n">
        <f aca="false">L31+N31+P31+R31</f>
        <v>3937.47</v>
      </c>
    </row>
    <row r="32" customFormat="false" ht="14.65" hidden="false" customHeight="false" outlineLevel="0" collapsed="false">
      <c r="A32" s="52" t="s">
        <v>79</v>
      </c>
      <c r="B32" s="54"/>
      <c r="C32" s="38" t="s">
        <v>80</v>
      </c>
      <c r="D32" s="47" t="s">
        <v>37</v>
      </c>
      <c r="E32" s="56" t="n">
        <v>12.6</v>
      </c>
      <c r="F32" s="41" t="n">
        <v>1201.91</v>
      </c>
      <c r="G32" s="53"/>
      <c r="H32" s="53"/>
      <c r="I32" s="53"/>
      <c r="J32" s="53"/>
      <c r="K32" s="45"/>
      <c r="L32" s="43" t="n">
        <f aca="false">K32*$F32</f>
        <v>0</v>
      </c>
      <c r="M32" s="45" t="n">
        <v>0.5</v>
      </c>
      <c r="N32" s="43" t="n">
        <f aca="false">M32*$F32</f>
        <v>600.955</v>
      </c>
      <c r="O32" s="45" t="n">
        <v>0.5</v>
      </c>
      <c r="P32" s="43" t="n">
        <f aca="false">O32*$F32</f>
        <v>600.955</v>
      </c>
      <c r="Q32" s="45"/>
      <c r="R32" s="43" t="n">
        <f aca="false">Q32*$F32</f>
        <v>0</v>
      </c>
      <c r="S32" s="53"/>
      <c r="T32" s="53"/>
      <c r="U32" s="45" t="n">
        <f aca="false">V32/F32</f>
        <v>1</v>
      </c>
      <c r="V32" s="43" t="n">
        <f aca="false">L32+N32+P32+R32</f>
        <v>1201.91</v>
      </c>
    </row>
    <row r="33" customFormat="false" ht="14.65" hidden="false" customHeight="false" outlineLevel="0" collapsed="false">
      <c r="A33" s="33" t="s">
        <v>81</v>
      </c>
      <c r="B33" s="49"/>
      <c r="C33" s="34" t="s">
        <v>82</v>
      </c>
      <c r="D33" s="32"/>
      <c r="E33" s="50"/>
      <c r="F33" s="51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3"/>
      <c r="U33" s="32"/>
      <c r="V33" s="32"/>
    </row>
    <row r="34" customFormat="false" ht="23.85" hidden="false" customHeight="true" outlineLevel="0" collapsed="false">
      <c r="A34" s="52" t="s">
        <v>83</v>
      </c>
      <c r="B34" s="54"/>
      <c r="C34" s="38" t="s">
        <v>84</v>
      </c>
      <c r="D34" s="47" t="s">
        <v>37</v>
      </c>
      <c r="E34" s="56" t="n">
        <v>95.52</v>
      </c>
      <c r="F34" s="41" t="n">
        <v>2833.12</v>
      </c>
      <c r="G34" s="53" t="s">
        <v>32</v>
      </c>
      <c r="H34" s="53"/>
      <c r="I34" s="53" t="s">
        <v>33</v>
      </c>
      <c r="J34" s="53"/>
      <c r="K34" s="45"/>
      <c r="L34" s="43" t="n">
        <f aca="false">K34*$F34</f>
        <v>0</v>
      </c>
      <c r="M34" s="45" t="n">
        <v>0.5</v>
      </c>
      <c r="N34" s="43" t="n">
        <f aca="false">M34*$F34</f>
        <v>1416.56</v>
      </c>
      <c r="O34" s="45" t="n">
        <v>0.5</v>
      </c>
      <c r="P34" s="43" t="n">
        <f aca="false">O34*$F34</f>
        <v>1416.56</v>
      </c>
      <c r="Q34" s="45"/>
      <c r="R34" s="43" t="n">
        <f aca="false">Q34*$F34</f>
        <v>0</v>
      </c>
      <c r="S34" s="53" t="s">
        <v>34</v>
      </c>
      <c r="T34" s="53"/>
      <c r="U34" s="45" t="n">
        <f aca="false">V34/F34</f>
        <v>1</v>
      </c>
      <c r="V34" s="43" t="n">
        <f aca="false">L34+N34+P34+R34</f>
        <v>2833.12</v>
      </c>
    </row>
    <row r="35" customFormat="false" ht="34.3" hidden="false" customHeight="false" outlineLevel="0" collapsed="false">
      <c r="A35" s="52" t="s">
        <v>85</v>
      </c>
      <c r="B35" s="54"/>
      <c r="C35" s="38" t="s">
        <v>86</v>
      </c>
      <c r="D35" s="47" t="s">
        <v>37</v>
      </c>
      <c r="E35" s="56" t="n">
        <v>92.72</v>
      </c>
      <c r="F35" s="41" t="n">
        <v>2080.64</v>
      </c>
      <c r="G35" s="53"/>
      <c r="H35" s="53"/>
      <c r="I35" s="53"/>
      <c r="J35" s="53"/>
      <c r="K35" s="45"/>
      <c r="L35" s="43" t="n">
        <f aca="false">K35*$F35</f>
        <v>0</v>
      </c>
      <c r="M35" s="45" t="n">
        <v>0.5</v>
      </c>
      <c r="N35" s="43" t="n">
        <f aca="false">M35*$F35</f>
        <v>1040.32</v>
      </c>
      <c r="O35" s="45" t="n">
        <v>0.5</v>
      </c>
      <c r="P35" s="43" t="n">
        <f aca="false">O35*$F35</f>
        <v>1040.32</v>
      </c>
      <c r="Q35" s="45"/>
      <c r="R35" s="43" t="n">
        <f aca="false">Q35*$F35</f>
        <v>0</v>
      </c>
      <c r="S35" s="53"/>
      <c r="T35" s="53"/>
      <c r="U35" s="45" t="n">
        <f aca="false">V35/F35</f>
        <v>1</v>
      </c>
      <c r="V35" s="43" t="n">
        <f aca="false">L35+N35+P35+R35</f>
        <v>2080.64</v>
      </c>
    </row>
    <row r="36" customFormat="false" ht="23.85" hidden="false" customHeight="false" outlineLevel="0" collapsed="false">
      <c r="A36" s="52" t="s">
        <v>87</v>
      </c>
      <c r="B36" s="54"/>
      <c r="C36" s="38" t="s">
        <v>88</v>
      </c>
      <c r="D36" s="47" t="s">
        <v>37</v>
      </c>
      <c r="E36" s="56" t="n">
        <v>261.59</v>
      </c>
      <c r="F36" s="41" t="n">
        <v>6581.6</v>
      </c>
      <c r="G36" s="53"/>
      <c r="H36" s="53"/>
      <c r="I36" s="53"/>
      <c r="J36" s="53"/>
      <c r="K36" s="45"/>
      <c r="L36" s="43" t="n">
        <f aca="false">K36*$F36</f>
        <v>0</v>
      </c>
      <c r="M36" s="45" t="n">
        <v>0.5</v>
      </c>
      <c r="N36" s="43" t="n">
        <f aca="false">M36*$F36</f>
        <v>3290.8</v>
      </c>
      <c r="O36" s="45" t="n">
        <v>0.5</v>
      </c>
      <c r="P36" s="43" t="n">
        <f aca="false">O36*$F36</f>
        <v>3290.8</v>
      </c>
      <c r="Q36" s="45"/>
      <c r="R36" s="43" t="n">
        <f aca="false">Q36*$F36</f>
        <v>0</v>
      </c>
      <c r="S36" s="53"/>
      <c r="T36" s="53"/>
      <c r="U36" s="45" t="n">
        <f aca="false">V36/F36</f>
        <v>1</v>
      </c>
      <c r="V36" s="43" t="n">
        <f aca="false">L36+N36+P36+R36</f>
        <v>6581.6</v>
      </c>
    </row>
    <row r="37" customFormat="false" ht="34.3" hidden="false" customHeight="false" outlineLevel="0" collapsed="false">
      <c r="A37" s="36" t="s">
        <v>89</v>
      </c>
      <c r="B37" s="37"/>
      <c r="C37" s="38" t="s">
        <v>90</v>
      </c>
      <c r="D37" s="39" t="s">
        <v>37</v>
      </c>
      <c r="E37" s="40" t="n">
        <v>108.67</v>
      </c>
      <c r="F37" s="41" t="n">
        <v>5349.82</v>
      </c>
      <c r="G37" s="53"/>
      <c r="H37" s="53"/>
      <c r="I37" s="53"/>
      <c r="J37" s="53"/>
      <c r="K37" s="45"/>
      <c r="L37" s="43" t="n">
        <f aca="false">K37*$F37</f>
        <v>0</v>
      </c>
      <c r="M37" s="45" t="n">
        <v>0.5</v>
      </c>
      <c r="N37" s="43" t="n">
        <f aca="false">M37*$F37</f>
        <v>2674.91</v>
      </c>
      <c r="O37" s="45" t="n">
        <v>0.5</v>
      </c>
      <c r="P37" s="43" t="n">
        <f aca="false">O37*$F37</f>
        <v>2674.91</v>
      </c>
      <c r="Q37" s="45"/>
      <c r="R37" s="43" t="n">
        <f aca="false">Q37*$F37</f>
        <v>0</v>
      </c>
      <c r="S37" s="53"/>
      <c r="T37" s="53"/>
      <c r="U37" s="45" t="n">
        <f aca="false">V37/F37</f>
        <v>1</v>
      </c>
      <c r="V37" s="43" t="n">
        <f aca="false">L37+N37+P37+R37</f>
        <v>5349.82</v>
      </c>
    </row>
    <row r="38" customFormat="false" ht="14.65" hidden="false" customHeight="false" outlineLevel="0" collapsed="false">
      <c r="A38" s="33" t="s">
        <v>91</v>
      </c>
      <c r="B38" s="49"/>
      <c r="C38" s="34" t="s">
        <v>92</v>
      </c>
      <c r="D38" s="32"/>
      <c r="E38" s="50"/>
      <c r="F38" s="51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3"/>
      <c r="U38" s="32"/>
      <c r="V38" s="32"/>
    </row>
    <row r="39" customFormat="false" ht="23.85" hidden="false" customHeight="true" outlineLevel="0" collapsed="false">
      <c r="A39" s="52" t="s">
        <v>93</v>
      </c>
      <c r="B39" s="54"/>
      <c r="C39" s="38" t="s">
        <v>94</v>
      </c>
      <c r="D39" s="47" t="s">
        <v>63</v>
      </c>
      <c r="E39" s="56" t="n">
        <v>726.95</v>
      </c>
      <c r="F39" s="41" t="n">
        <v>21612.22</v>
      </c>
      <c r="G39" s="45" t="s">
        <v>32</v>
      </c>
      <c r="H39" s="45"/>
      <c r="I39" s="45" t="s">
        <v>33</v>
      </c>
      <c r="J39" s="45"/>
      <c r="K39" s="45" t="n">
        <v>0.5</v>
      </c>
      <c r="L39" s="43" t="n">
        <f aca="false">K39*$F39</f>
        <v>10806.11</v>
      </c>
      <c r="M39" s="45" t="n">
        <v>0.5</v>
      </c>
      <c r="N39" s="43" t="n">
        <f aca="false">M39*$F39</f>
        <v>10806.11</v>
      </c>
      <c r="O39" s="45"/>
      <c r="P39" s="43" t="n">
        <f aca="false">O39*$F39</f>
        <v>0</v>
      </c>
      <c r="Q39" s="45"/>
      <c r="R39" s="43" t="n">
        <f aca="false">Q39*$F39</f>
        <v>0</v>
      </c>
      <c r="S39" s="53" t="s">
        <v>34</v>
      </c>
      <c r="T39" s="53"/>
      <c r="U39" s="45" t="n">
        <f aca="false">V39/F39</f>
        <v>1</v>
      </c>
      <c r="V39" s="43" t="n">
        <f aca="false">L39+N39+P39+R39</f>
        <v>21612.22</v>
      </c>
    </row>
    <row r="40" customFormat="false" ht="23.85" hidden="false" customHeight="false" outlineLevel="0" collapsed="false">
      <c r="A40" s="52" t="s">
        <v>95</v>
      </c>
      <c r="B40" s="54"/>
      <c r="C40" s="38" t="s">
        <v>96</v>
      </c>
      <c r="D40" s="47" t="s">
        <v>97</v>
      </c>
      <c r="E40" s="56" t="n">
        <v>22.21</v>
      </c>
      <c r="F40" s="41" t="n">
        <v>562.8</v>
      </c>
      <c r="G40" s="45"/>
      <c r="H40" s="45"/>
      <c r="I40" s="45"/>
      <c r="J40" s="45"/>
      <c r="K40" s="45" t="n">
        <v>0.5</v>
      </c>
      <c r="L40" s="43" t="n">
        <f aca="false">K40*$F40</f>
        <v>281.4</v>
      </c>
      <c r="M40" s="45" t="n">
        <v>0.5</v>
      </c>
      <c r="N40" s="43" t="n">
        <f aca="false">M40*$F40</f>
        <v>281.4</v>
      </c>
      <c r="O40" s="45"/>
      <c r="P40" s="43" t="n">
        <f aca="false">O40*$F40</f>
        <v>0</v>
      </c>
      <c r="Q40" s="45"/>
      <c r="R40" s="43" t="n">
        <f aca="false">Q40*$F40</f>
        <v>0</v>
      </c>
      <c r="S40" s="53"/>
      <c r="T40" s="53"/>
      <c r="U40" s="45" t="n">
        <f aca="false">V40/F40</f>
        <v>1</v>
      </c>
      <c r="V40" s="43" t="n">
        <f aca="false">L40+N40+P40+R40</f>
        <v>562.8</v>
      </c>
    </row>
    <row r="41" customFormat="false" ht="55.2" hidden="false" customHeight="false" outlineLevel="0" collapsed="false">
      <c r="A41" s="36" t="s">
        <v>98</v>
      </c>
      <c r="B41" s="37"/>
      <c r="C41" s="38" t="s">
        <v>99</v>
      </c>
      <c r="D41" s="39" t="s">
        <v>63</v>
      </c>
      <c r="E41" s="40" t="n">
        <v>726.95</v>
      </c>
      <c r="F41" s="41" t="n">
        <v>150216.95</v>
      </c>
      <c r="G41" s="45"/>
      <c r="H41" s="45"/>
      <c r="I41" s="45"/>
      <c r="J41" s="45"/>
      <c r="K41" s="45" t="n">
        <v>0.5</v>
      </c>
      <c r="L41" s="43" t="n">
        <f aca="false">K41*$F41</f>
        <v>75108.475</v>
      </c>
      <c r="M41" s="45" t="n">
        <v>0.5</v>
      </c>
      <c r="N41" s="43" t="n">
        <f aca="false">M41*$F41</f>
        <v>75108.475</v>
      </c>
      <c r="O41" s="45"/>
      <c r="P41" s="43" t="n">
        <f aca="false">O41*$F41</f>
        <v>0</v>
      </c>
      <c r="Q41" s="45"/>
      <c r="R41" s="43" t="n">
        <f aca="false">Q41*$F41</f>
        <v>0</v>
      </c>
      <c r="S41" s="53"/>
      <c r="T41" s="53"/>
      <c r="U41" s="45" t="n">
        <f aca="false">V41/F41</f>
        <v>1</v>
      </c>
      <c r="V41" s="43" t="n">
        <f aca="false">L41+N41+P41+R41</f>
        <v>150216.95</v>
      </c>
    </row>
    <row r="42" customFormat="false" ht="14.65" hidden="false" customHeight="false" outlineLevel="0" collapsed="false">
      <c r="A42" s="33" t="s">
        <v>100</v>
      </c>
      <c r="B42" s="49"/>
      <c r="C42" s="34" t="s">
        <v>101</v>
      </c>
      <c r="D42" s="32"/>
      <c r="E42" s="50"/>
      <c r="F42" s="51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3"/>
      <c r="U42" s="32"/>
      <c r="V42" s="32"/>
    </row>
    <row r="43" customFormat="false" ht="23.85" hidden="false" customHeight="true" outlineLevel="0" collapsed="false">
      <c r="A43" s="52" t="s">
        <v>102</v>
      </c>
      <c r="B43" s="54"/>
      <c r="C43" s="38" t="s">
        <v>103</v>
      </c>
      <c r="D43" s="47" t="s">
        <v>97</v>
      </c>
      <c r="E43" s="56" t="n">
        <v>1.44</v>
      </c>
      <c r="F43" s="41" t="n">
        <v>64.27</v>
      </c>
      <c r="G43" s="45" t="s">
        <v>32</v>
      </c>
      <c r="H43" s="45"/>
      <c r="I43" s="45" t="s">
        <v>33</v>
      </c>
      <c r="J43" s="45"/>
      <c r="K43" s="45"/>
      <c r="L43" s="43" t="n">
        <f aca="false">K43*$F43</f>
        <v>0</v>
      </c>
      <c r="M43" s="45"/>
      <c r="N43" s="43" t="n">
        <f aca="false">M43*$F43</f>
        <v>0</v>
      </c>
      <c r="O43" s="45" t="n">
        <v>0.5</v>
      </c>
      <c r="P43" s="43" t="n">
        <f aca="false">O43*$F43</f>
        <v>32.135</v>
      </c>
      <c r="Q43" s="45" t="n">
        <v>0.5</v>
      </c>
      <c r="R43" s="43" t="n">
        <f aca="false">Q43*$F43</f>
        <v>32.135</v>
      </c>
      <c r="S43" s="53" t="s">
        <v>34</v>
      </c>
      <c r="T43" s="53"/>
      <c r="U43" s="45" t="n">
        <f aca="false">V43/F43</f>
        <v>1</v>
      </c>
      <c r="V43" s="43" t="n">
        <f aca="false">L43+N43+P43+R43</f>
        <v>64.27</v>
      </c>
    </row>
    <row r="44" customFormat="false" ht="44.75" hidden="false" customHeight="false" outlineLevel="0" collapsed="false">
      <c r="A44" s="36" t="s">
        <v>104</v>
      </c>
      <c r="B44" s="37"/>
      <c r="C44" s="38" t="s">
        <v>105</v>
      </c>
      <c r="D44" s="39" t="s">
        <v>106</v>
      </c>
      <c r="E44" s="40" t="n">
        <v>35.48</v>
      </c>
      <c r="F44" s="41" t="n">
        <v>565.91</v>
      </c>
      <c r="G44" s="45"/>
      <c r="H44" s="45"/>
      <c r="I44" s="45"/>
      <c r="J44" s="45"/>
      <c r="K44" s="45"/>
      <c r="L44" s="43" t="n">
        <f aca="false">K44*$F44</f>
        <v>0</v>
      </c>
      <c r="M44" s="45"/>
      <c r="N44" s="43" t="n">
        <f aca="false">M44*$F44</f>
        <v>0</v>
      </c>
      <c r="O44" s="45" t="n">
        <v>0.5</v>
      </c>
      <c r="P44" s="43" t="n">
        <f aca="false">O44*$F44</f>
        <v>282.955</v>
      </c>
      <c r="Q44" s="45" t="n">
        <v>0.5</v>
      </c>
      <c r="R44" s="43" t="n">
        <f aca="false">Q44*$F44</f>
        <v>282.955</v>
      </c>
      <c r="S44" s="53"/>
      <c r="T44" s="53"/>
      <c r="U44" s="45" t="n">
        <f aca="false">V44/F44</f>
        <v>1</v>
      </c>
      <c r="V44" s="43" t="n">
        <f aca="false">L44+N44+P44+R44</f>
        <v>565.91</v>
      </c>
    </row>
    <row r="45" customFormat="false" ht="44.75" hidden="false" customHeight="false" outlineLevel="0" collapsed="false">
      <c r="A45" s="36" t="s">
        <v>107</v>
      </c>
      <c r="B45" s="57"/>
      <c r="C45" s="38" t="s">
        <v>108</v>
      </c>
      <c r="D45" s="47" t="s">
        <v>106</v>
      </c>
      <c r="E45" s="56" t="n">
        <v>75.84</v>
      </c>
      <c r="F45" s="41" t="n">
        <v>1028.39</v>
      </c>
      <c r="G45" s="45"/>
      <c r="H45" s="45"/>
      <c r="I45" s="45"/>
      <c r="J45" s="45"/>
      <c r="K45" s="45"/>
      <c r="L45" s="43" t="n">
        <f aca="false">K45*$F45</f>
        <v>0</v>
      </c>
      <c r="M45" s="45"/>
      <c r="N45" s="43" t="n">
        <f aca="false">M45*$F45</f>
        <v>0</v>
      </c>
      <c r="O45" s="45" t="n">
        <v>0.5</v>
      </c>
      <c r="P45" s="43" t="n">
        <f aca="false">O45*$F45</f>
        <v>514.195</v>
      </c>
      <c r="Q45" s="45" t="n">
        <v>0.5</v>
      </c>
      <c r="R45" s="43" t="n">
        <f aca="false">Q45*$F45</f>
        <v>514.195</v>
      </c>
      <c r="S45" s="53"/>
      <c r="T45" s="53"/>
      <c r="U45" s="45" t="n">
        <f aca="false">V45/F45</f>
        <v>1</v>
      </c>
      <c r="V45" s="43" t="n">
        <f aca="false">L45+N45+P45+R45</f>
        <v>1028.39</v>
      </c>
    </row>
    <row r="46" customFormat="false" ht="55.2" hidden="false" customHeight="false" outlineLevel="0" collapsed="false">
      <c r="A46" s="36" t="s">
        <v>109</v>
      </c>
      <c r="B46" s="37"/>
      <c r="C46" s="38" t="s">
        <v>110</v>
      </c>
      <c r="D46" s="39" t="s">
        <v>37</v>
      </c>
      <c r="E46" s="40" t="n">
        <v>25.6</v>
      </c>
      <c r="F46" s="41" t="n">
        <v>2982.66</v>
      </c>
      <c r="G46" s="45"/>
      <c r="H46" s="45"/>
      <c r="I46" s="45"/>
      <c r="J46" s="45"/>
      <c r="K46" s="45"/>
      <c r="L46" s="43" t="n">
        <f aca="false">K46*$F46</f>
        <v>0</v>
      </c>
      <c r="M46" s="45"/>
      <c r="N46" s="43" t="n">
        <f aca="false">M46*$F46</f>
        <v>0</v>
      </c>
      <c r="O46" s="45" t="n">
        <v>0.5</v>
      </c>
      <c r="P46" s="43" t="n">
        <f aca="false">O46*$F46</f>
        <v>1491.33</v>
      </c>
      <c r="Q46" s="45" t="n">
        <v>0.5</v>
      </c>
      <c r="R46" s="43" t="n">
        <f aca="false">Q46*$F46</f>
        <v>1491.33</v>
      </c>
      <c r="S46" s="53"/>
      <c r="T46" s="53"/>
      <c r="U46" s="45" t="n">
        <f aca="false">V46/F46</f>
        <v>1</v>
      </c>
      <c r="V46" s="43" t="n">
        <f aca="false">L46+N46+P46+R46</f>
        <v>2982.66</v>
      </c>
    </row>
    <row r="47" customFormat="false" ht="23.85" hidden="false" customHeight="false" outlineLevel="0" collapsed="false">
      <c r="A47" s="36" t="s">
        <v>111</v>
      </c>
      <c r="B47" s="57"/>
      <c r="C47" s="38" t="s">
        <v>112</v>
      </c>
      <c r="D47" s="47" t="s">
        <v>97</v>
      </c>
      <c r="E47" s="56" t="n">
        <v>1.92</v>
      </c>
      <c r="F47" s="41" t="n">
        <v>906.07</v>
      </c>
      <c r="G47" s="45"/>
      <c r="H47" s="45"/>
      <c r="I47" s="45"/>
      <c r="J47" s="45"/>
      <c r="K47" s="45"/>
      <c r="L47" s="43" t="n">
        <f aca="false">K47*$F47</f>
        <v>0</v>
      </c>
      <c r="M47" s="45"/>
      <c r="N47" s="43" t="n">
        <f aca="false">M47*$F47</f>
        <v>0</v>
      </c>
      <c r="O47" s="45" t="n">
        <v>0.5</v>
      </c>
      <c r="P47" s="43" t="n">
        <f aca="false">O47*$F47</f>
        <v>453.035</v>
      </c>
      <c r="Q47" s="45" t="n">
        <v>0.5</v>
      </c>
      <c r="R47" s="43" t="n">
        <f aca="false">Q47*$F47</f>
        <v>453.035</v>
      </c>
      <c r="S47" s="53"/>
      <c r="T47" s="53"/>
      <c r="U47" s="45" t="n">
        <f aca="false">V47/F47</f>
        <v>1</v>
      </c>
      <c r="V47" s="43" t="n">
        <f aca="false">L47+N47+P47+R47</f>
        <v>906.07</v>
      </c>
    </row>
    <row r="48" customFormat="false" ht="34.3" hidden="false" customHeight="false" outlineLevel="0" collapsed="false">
      <c r="A48" s="36" t="s">
        <v>113</v>
      </c>
      <c r="B48" s="37"/>
      <c r="C48" s="38" t="s">
        <v>114</v>
      </c>
      <c r="D48" s="39" t="s">
        <v>37</v>
      </c>
      <c r="E48" s="40" t="n">
        <v>64</v>
      </c>
      <c r="F48" s="41" t="n">
        <v>20679.68</v>
      </c>
      <c r="G48" s="45"/>
      <c r="H48" s="45"/>
      <c r="I48" s="45"/>
      <c r="J48" s="45"/>
      <c r="K48" s="45"/>
      <c r="L48" s="43" t="n">
        <f aca="false">K48*$F48</f>
        <v>0</v>
      </c>
      <c r="M48" s="45"/>
      <c r="N48" s="43" t="n">
        <f aca="false">M48*$F48</f>
        <v>0</v>
      </c>
      <c r="O48" s="45" t="n">
        <v>0.5</v>
      </c>
      <c r="P48" s="43" t="n">
        <f aca="false">O48*$F48</f>
        <v>10339.84</v>
      </c>
      <c r="Q48" s="45" t="n">
        <v>0.5</v>
      </c>
      <c r="R48" s="43" t="n">
        <f aca="false">Q48*$F48</f>
        <v>10339.84</v>
      </c>
      <c r="S48" s="53"/>
      <c r="T48" s="53"/>
      <c r="U48" s="45" t="n">
        <f aca="false">V48/F48</f>
        <v>1</v>
      </c>
      <c r="V48" s="43" t="n">
        <f aca="false">L48+N48+P48+R48</f>
        <v>20679.68</v>
      </c>
    </row>
    <row r="49" customFormat="false" ht="14.65" hidden="false" customHeight="false" outlineLevel="0" collapsed="false">
      <c r="A49" s="33" t="s">
        <v>115</v>
      </c>
      <c r="B49" s="49"/>
      <c r="C49" s="34" t="s">
        <v>116</v>
      </c>
      <c r="D49" s="32"/>
      <c r="E49" s="50"/>
      <c r="F49" s="51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3"/>
      <c r="U49" s="32"/>
      <c r="V49" s="32"/>
    </row>
    <row r="50" customFormat="false" ht="23.85" hidden="false" customHeight="true" outlineLevel="0" collapsed="false">
      <c r="A50" s="52" t="s">
        <v>117</v>
      </c>
      <c r="B50" s="58"/>
      <c r="C50" s="38" t="s">
        <v>118</v>
      </c>
      <c r="D50" s="47" t="s">
        <v>37</v>
      </c>
      <c r="E50" s="56" t="n">
        <v>72.02</v>
      </c>
      <c r="F50" s="41" t="n">
        <v>31814.84</v>
      </c>
      <c r="G50" s="45" t="s">
        <v>32</v>
      </c>
      <c r="H50" s="45"/>
      <c r="I50" s="45" t="s">
        <v>33</v>
      </c>
      <c r="J50" s="45"/>
      <c r="K50" s="45"/>
      <c r="L50" s="43" t="n">
        <f aca="false">K50*$F50</f>
        <v>0</v>
      </c>
      <c r="M50" s="45"/>
      <c r="N50" s="43" t="n">
        <f aca="false">M50*$F50</f>
        <v>0</v>
      </c>
      <c r="O50" s="45" t="n">
        <v>0.5</v>
      </c>
      <c r="P50" s="43" t="n">
        <f aca="false">O50*$F50</f>
        <v>15907.42</v>
      </c>
      <c r="Q50" s="45" t="n">
        <v>0.5</v>
      </c>
      <c r="R50" s="43" t="n">
        <f aca="false">Q50*$F50</f>
        <v>15907.42</v>
      </c>
      <c r="S50" s="53" t="s">
        <v>34</v>
      </c>
      <c r="T50" s="53"/>
      <c r="U50" s="45" t="n">
        <f aca="false">V50/F50</f>
        <v>1</v>
      </c>
      <c r="V50" s="43" t="n">
        <f aca="false">L50+N50+P50+R50</f>
        <v>31814.84</v>
      </c>
    </row>
    <row r="51" customFormat="false" ht="23.85" hidden="false" customHeight="false" outlineLevel="0" collapsed="false">
      <c r="A51" s="52" t="s">
        <v>119</v>
      </c>
      <c r="B51" s="58"/>
      <c r="C51" s="38" t="s">
        <v>120</v>
      </c>
      <c r="D51" s="47" t="s">
        <v>37</v>
      </c>
      <c r="E51" s="56" t="n">
        <v>65.5</v>
      </c>
      <c r="F51" s="41" t="n">
        <v>22915.83</v>
      </c>
      <c r="G51" s="45"/>
      <c r="H51" s="45"/>
      <c r="I51" s="45"/>
      <c r="J51" s="45"/>
      <c r="K51" s="45"/>
      <c r="L51" s="43" t="n">
        <f aca="false">K51*$F51</f>
        <v>0</v>
      </c>
      <c r="M51" s="45"/>
      <c r="N51" s="43" t="n">
        <f aca="false">M51*$F51</f>
        <v>0</v>
      </c>
      <c r="O51" s="45" t="n">
        <v>0.5</v>
      </c>
      <c r="P51" s="43" t="n">
        <f aca="false">O51*$F51</f>
        <v>11457.915</v>
      </c>
      <c r="Q51" s="45" t="n">
        <v>0.5</v>
      </c>
      <c r="R51" s="43" t="n">
        <f aca="false">Q51*$F51</f>
        <v>11457.915</v>
      </c>
      <c r="S51" s="53"/>
      <c r="T51" s="53"/>
      <c r="U51" s="45" t="n">
        <f aca="false">V51/F51</f>
        <v>1</v>
      </c>
      <c r="V51" s="43" t="n">
        <f aca="false">L51+N51+P51+R51</f>
        <v>22915.83</v>
      </c>
    </row>
    <row r="52" customFormat="false" ht="34.3" hidden="false" customHeight="false" outlineLevel="0" collapsed="false">
      <c r="A52" s="52" t="s">
        <v>121</v>
      </c>
      <c r="B52" s="58"/>
      <c r="C52" s="38" t="s">
        <v>122</v>
      </c>
      <c r="D52" s="47" t="s">
        <v>37</v>
      </c>
      <c r="E52" s="56" t="n">
        <v>157</v>
      </c>
      <c r="F52" s="41" t="n">
        <v>6079.04</v>
      </c>
      <c r="G52" s="45"/>
      <c r="H52" s="45"/>
      <c r="I52" s="45"/>
      <c r="J52" s="45"/>
      <c r="K52" s="45"/>
      <c r="L52" s="43" t="n">
        <f aca="false">K52*$F52</f>
        <v>0</v>
      </c>
      <c r="M52" s="45"/>
      <c r="N52" s="43" t="n">
        <f aca="false">M52*$F52</f>
        <v>0</v>
      </c>
      <c r="O52" s="45" t="n">
        <v>0.5</v>
      </c>
      <c r="P52" s="43" t="n">
        <f aca="false">O52*$F52</f>
        <v>3039.52</v>
      </c>
      <c r="Q52" s="45" t="n">
        <v>0.5</v>
      </c>
      <c r="R52" s="43" t="n">
        <f aca="false">Q52*$F52</f>
        <v>3039.52</v>
      </c>
      <c r="S52" s="53"/>
      <c r="T52" s="53"/>
      <c r="U52" s="45" t="n">
        <f aca="false">V52/F52</f>
        <v>1</v>
      </c>
      <c r="V52" s="43" t="n">
        <f aca="false">L52+N52+P52+R52</f>
        <v>6079.04</v>
      </c>
    </row>
    <row r="53" customFormat="false" ht="14.65" hidden="false" customHeight="false" outlineLevel="0" collapsed="false">
      <c r="A53" s="33" t="s">
        <v>123</v>
      </c>
      <c r="B53" s="49"/>
      <c r="C53" s="34" t="s">
        <v>124</v>
      </c>
      <c r="D53" s="32"/>
      <c r="E53" s="50"/>
      <c r="F53" s="51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3"/>
      <c r="U53" s="32"/>
      <c r="V53" s="32"/>
    </row>
    <row r="54" customFormat="false" ht="23.85" hidden="false" customHeight="true" outlineLevel="0" collapsed="false">
      <c r="A54" s="52" t="s">
        <v>125</v>
      </c>
      <c r="B54" s="58"/>
      <c r="C54" s="38" t="s">
        <v>126</v>
      </c>
      <c r="D54" s="47" t="s">
        <v>127</v>
      </c>
      <c r="E54" s="56" t="n">
        <v>227.37</v>
      </c>
      <c r="F54" s="41" t="n">
        <v>263.75</v>
      </c>
      <c r="G54" s="45" t="s">
        <v>32</v>
      </c>
      <c r="H54" s="45"/>
      <c r="I54" s="45" t="s">
        <v>33</v>
      </c>
      <c r="J54" s="45"/>
      <c r="K54" s="45"/>
      <c r="L54" s="43" t="n">
        <f aca="false">K54*$F54</f>
        <v>0</v>
      </c>
      <c r="M54" s="45"/>
      <c r="N54" s="43" t="n">
        <f aca="false">M54*$F54</f>
        <v>0</v>
      </c>
      <c r="O54" s="45"/>
      <c r="P54" s="43" t="n">
        <f aca="false">O54*$F54</f>
        <v>0</v>
      </c>
      <c r="Q54" s="45" t="n">
        <v>1</v>
      </c>
      <c r="R54" s="43" t="n">
        <f aca="false">Q54*$F54</f>
        <v>263.75</v>
      </c>
      <c r="S54" s="53" t="s">
        <v>34</v>
      </c>
      <c r="T54" s="53"/>
      <c r="U54" s="45" t="n">
        <f aca="false">V54/F54</f>
        <v>1</v>
      </c>
      <c r="V54" s="43" t="n">
        <f aca="false">L54+N54+P54+R54</f>
        <v>263.75</v>
      </c>
    </row>
    <row r="55" customFormat="false" ht="14.65" hidden="false" customHeight="false" outlineLevel="0" collapsed="false">
      <c r="A55" s="36" t="s">
        <v>128</v>
      </c>
      <c r="B55" s="37" t="s">
        <v>129</v>
      </c>
      <c r="C55" s="38" t="s">
        <v>130</v>
      </c>
      <c r="D55" s="39" t="s">
        <v>37</v>
      </c>
      <c r="E55" s="40" t="n">
        <v>1681.49</v>
      </c>
      <c r="F55" s="41" t="n">
        <v>4220.54</v>
      </c>
      <c r="G55" s="45"/>
      <c r="H55" s="45"/>
      <c r="I55" s="45"/>
      <c r="J55" s="45"/>
      <c r="K55" s="45"/>
      <c r="L55" s="43" t="n">
        <f aca="false">K55*$F55</f>
        <v>0</v>
      </c>
      <c r="M55" s="45"/>
      <c r="N55" s="43" t="n">
        <f aca="false">M55*$F55</f>
        <v>0</v>
      </c>
      <c r="O55" s="45"/>
      <c r="P55" s="43" t="n">
        <f aca="false">O55*$F55</f>
        <v>0</v>
      </c>
      <c r="Q55" s="45" t="n">
        <v>1</v>
      </c>
      <c r="R55" s="43" t="n">
        <f aca="false">Q55*$F55</f>
        <v>4220.54</v>
      </c>
      <c r="S55" s="53"/>
      <c r="T55" s="53"/>
      <c r="U55" s="45" t="n">
        <f aca="false">V55/F55</f>
        <v>1</v>
      </c>
      <c r="V55" s="43" t="n">
        <f aca="false">L55+N55+P55+R55</f>
        <v>4220.54</v>
      </c>
    </row>
    <row r="56" customFormat="false" ht="14.65" hidden="false" customHeight="false" outlineLevel="0" collapsed="false">
      <c r="A56" s="59"/>
      <c r="B56" s="60"/>
      <c r="C56" s="60"/>
      <c r="D56" s="60"/>
      <c r="E56" s="61" t="s">
        <v>7</v>
      </c>
      <c r="F56" s="62" t="n">
        <f aca="false">SUM(F11:F55)</f>
        <v>433439.85</v>
      </c>
      <c r="G56" s="63"/>
      <c r="H56" s="63"/>
      <c r="I56" s="64"/>
      <c r="J56" s="63"/>
      <c r="K56" s="65" t="n">
        <f aca="false">L56/$F$56</f>
        <v>0.337040647047105</v>
      </c>
      <c r="L56" s="63" t="n">
        <f aca="false">SUM(L11:L55)</f>
        <v>146086.8475</v>
      </c>
      <c r="M56" s="65" t="n">
        <f aca="false">N56/$F$56</f>
        <v>0.338961421059923</v>
      </c>
      <c r="N56" s="63" t="n">
        <f aca="false">SUM(N11:N55)</f>
        <v>146919.3875</v>
      </c>
      <c r="O56" s="65" t="n">
        <f aca="false">P56/$F$56</f>
        <v>0.168762141967334</v>
      </c>
      <c r="P56" s="63" t="n">
        <f aca="false">SUM(P11:P55)</f>
        <v>73148.2375</v>
      </c>
      <c r="Q56" s="65" t="n">
        <f aca="false">R56/$F$56</f>
        <v>0.155235789925638</v>
      </c>
      <c r="R56" s="63" t="n">
        <f aca="false">SUM(R11:R55)</f>
        <v>67285.3775</v>
      </c>
      <c r="S56" s="63"/>
      <c r="T56" s="63"/>
      <c r="U56" s="64" t="n">
        <f aca="false">V56/$F$56</f>
        <v>1</v>
      </c>
      <c r="V56" s="63" t="n">
        <f aca="false">SUM(V11:V55)</f>
        <v>433439.85</v>
      </c>
    </row>
    <row r="96" customFormat="false" ht="342.45" hidden="false" customHeight="true" outlineLevel="0" collapsed="false"/>
  </sheetData>
  <mergeCells count="48">
    <mergeCell ref="D1:J1"/>
    <mergeCell ref="K1:Q3"/>
    <mergeCell ref="D2:J2"/>
    <mergeCell ref="D3:J3"/>
    <mergeCell ref="A4:H4"/>
    <mergeCell ref="K4:R4"/>
    <mergeCell ref="A5:H5"/>
    <mergeCell ref="K5:R5"/>
    <mergeCell ref="A6:H6"/>
    <mergeCell ref="K6:R6"/>
    <mergeCell ref="G8:H8"/>
    <mergeCell ref="I8:J8"/>
    <mergeCell ref="K8:L8"/>
    <mergeCell ref="M8:N8"/>
    <mergeCell ref="O8:P8"/>
    <mergeCell ref="Q8:R8"/>
    <mergeCell ref="S8:T8"/>
    <mergeCell ref="U8:V8"/>
    <mergeCell ref="G11:H14"/>
    <mergeCell ref="I11:J14"/>
    <mergeCell ref="S11:T14"/>
    <mergeCell ref="G16:H20"/>
    <mergeCell ref="I16:J20"/>
    <mergeCell ref="S16:T20"/>
    <mergeCell ref="G22:H26"/>
    <mergeCell ref="I22:J26"/>
    <mergeCell ref="S22:T26"/>
    <mergeCell ref="G28:H29"/>
    <mergeCell ref="I28:J29"/>
    <mergeCell ref="S28:T29"/>
    <mergeCell ref="G31:H32"/>
    <mergeCell ref="I31:J32"/>
    <mergeCell ref="S31:T32"/>
    <mergeCell ref="G34:H37"/>
    <mergeCell ref="I34:J37"/>
    <mergeCell ref="S34:T37"/>
    <mergeCell ref="G39:H41"/>
    <mergeCell ref="I39:J41"/>
    <mergeCell ref="S39:T41"/>
    <mergeCell ref="G43:H48"/>
    <mergeCell ref="I43:J48"/>
    <mergeCell ref="S43:T48"/>
    <mergeCell ref="G50:H52"/>
    <mergeCell ref="I50:J52"/>
    <mergeCell ref="S50:T52"/>
    <mergeCell ref="G54:H55"/>
    <mergeCell ref="I54:J55"/>
    <mergeCell ref="S54:T55"/>
  </mergeCells>
  <printOptions headings="false" gridLines="false" gridLinesSet="true" horizontalCentered="true" verticalCentered="false"/>
  <pageMargins left="0.629861111111111" right="0.511805555555556" top="0.777083333333333" bottom="0.895138888888889" header="0.511805555555556" footer="0.629861111111111"/>
  <pageSetup paperSize="9" scale="100" fitToWidth="1" fitToHeight="1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8T13:13:12Z</dcterms:created>
  <dc:creator/>
  <dc:description/>
  <dc:language>en-US</dc:language>
  <cp:lastModifiedBy/>
  <cp:lastPrinted>2017-09-27T22:15:17Z</cp:lastPrinted>
  <dcterms:modified xsi:type="dcterms:W3CDTF">2017-10-10T13:39:11Z</dcterms:modified>
  <cp:revision>38</cp:revision>
  <dc:subject/>
  <dc:title/>
</cp:coreProperties>
</file>