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 Físico-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38">
  <si>
    <t xml:space="preserve">Ministério da Integração Nacional</t>
  </si>
  <si>
    <t xml:space="preserve">Companhia de Desenvolvimento dos Vales do São Francisco e do Parnaíba</t>
  </si>
  <si>
    <t xml:space="preserve">4.ª Superintendência Regional</t>
  </si>
  <si>
    <t xml:space="preserve">OBRA: REFORMA DO EDIFÍCIO-SEDE DO DISTRITO IRRIGADO DE COTINGUIBA-PINDOBA</t>
  </si>
  <si>
    <t xml:space="preserve">DATA BASE: </t>
  </si>
  <si>
    <t xml:space="preserve">ABRIL/2017</t>
  </si>
  <si>
    <t xml:space="preserve">LOCAL: PROPRIÁ/SE </t>
  </si>
  <si>
    <t xml:space="preserve">PREÇO GLOBAL:</t>
  </si>
  <si>
    <t xml:space="preserve"> LOCAL: PROPRIÁ/SE  </t>
  </si>
  <si>
    <t xml:space="preserve">DOCUMENTO: CRONOGRAMA</t>
  </si>
  <si>
    <t xml:space="preserve">BDI:</t>
  </si>
  <si>
    <t xml:space="preserve">ITEM</t>
  </si>
  <si>
    <t xml:space="preserve">CÓDIGO </t>
  </si>
  <si>
    <t xml:space="preserve">DESCRIÇÃO</t>
  </si>
  <si>
    <t xml:space="preserve">UNIDADE</t>
  </si>
  <si>
    <t xml:space="preserve">QUANTIDADE</t>
  </si>
  <si>
    <t xml:space="preserve">PREÇO TOTAL</t>
  </si>
  <si>
    <t xml:space="preserve"> 1.º PERÍODO </t>
  </si>
  <si>
    <t xml:space="preserve"> 2.º PERÍODO </t>
  </si>
  <si>
    <t xml:space="preserve"> 3.º PERÍODO </t>
  </si>
  <si>
    <t xml:space="preserve"> 4.º PERÍODO </t>
  </si>
  <si>
    <t xml:space="preserve"> 5.º PERÍODO </t>
  </si>
  <si>
    <t xml:space="preserve"> 6.º PERÍODO </t>
  </si>
  <si>
    <t xml:space="preserve"> 7.º PERÍODO </t>
  </si>
  <si>
    <t xml:space="preserve"> 8.º PERÍODO </t>
  </si>
  <si>
    <t xml:space="preserve">TOTAL</t>
  </si>
  <si>
    <t xml:space="preserve">PERCENTUAL</t>
  </si>
  <si>
    <t xml:space="preserve">FINANCEIRO</t>
  </si>
  <si>
    <t xml:space="preserve">1.01</t>
  </si>
  <si>
    <t xml:space="preserve">SERVIÇOS PRELIMINARES</t>
  </si>
  <si>
    <t xml:space="preserve">1.01.001</t>
  </si>
  <si>
    <t xml:space="preserve">CODEVASF 120</t>
  </si>
  <si>
    <t xml:space="preserve">Mobilização de equipamentos e pessoal para reforma </t>
  </si>
  <si>
    <t xml:space="preserve">un</t>
  </si>
  <si>
    <t xml:space="preserve">ORDEM DE SERVIÇO</t>
  </si>
  <si>
    <t xml:space="preserve">MOBILIZAÇÃO</t>
  </si>
  <si>
    <t xml:space="preserve">ENCERRAMENTO DO CONTRATO</t>
  </si>
  <si>
    <t xml:space="preserve">1.01.002</t>
  </si>
  <si>
    <t xml:space="preserve">SINAPI 742091</t>
  </si>
  <si>
    <t xml:space="preserve">Placa de obra em chapa de aco galvanizado</t>
  </si>
  <si>
    <t xml:space="preserve">m²</t>
  </si>
  <si>
    <t xml:space="preserve">1.02</t>
  </si>
  <si>
    <t xml:space="preserve"> </t>
  </si>
  <si>
    <t xml:space="preserve">ADMINISTRAÇÃO DE OBRA E MANUTENÇÃO DO CANTEIRO</t>
  </si>
  <si>
    <t xml:space="preserve">1.02.001</t>
  </si>
  <si>
    <t xml:space="preserve">Equipe Dirigente </t>
  </si>
  <si>
    <t xml:space="preserve">1.02.002</t>
  </si>
  <si>
    <t xml:space="preserve">Manutenção do Canteiro </t>
  </si>
  <si>
    <t xml:space="preserve">1.02.003</t>
  </si>
  <si>
    <t xml:space="preserve">ORSE 4656</t>
  </si>
  <si>
    <t xml:space="preserve">Locação de container - Banheiro com chuveiros e vasos - 4,30 x 2,30m </t>
  </si>
  <si>
    <t xml:space="preserve">mês</t>
  </si>
  <si>
    <t xml:space="preserve">1.03</t>
  </si>
  <si>
    <t xml:space="preserve">DEMOLIÇÕES / REMOÇÕES </t>
  </si>
  <si>
    <t xml:space="preserve">1.03.001</t>
  </si>
  <si>
    <t xml:space="preserve">SINAPI 738992</t>
  </si>
  <si>
    <t xml:space="preserve">Demolicao de alvenaria de tijolos furados s/reaproveitamento </t>
  </si>
  <si>
    <t xml:space="preserve">m3</t>
  </si>
  <si>
    <t xml:space="preserve">1.03.002</t>
  </si>
  <si>
    <t xml:space="preserve">ORSE 16</t>
  </si>
  <si>
    <t xml:space="preserve">Demolição manual de piso em concreto simples e/ou cimentado </t>
  </si>
  <si>
    <t xml:space="preserve">m2</t>
  </si>
  <si>
    <t xml:space="preserve">1.03.003</t>
  </si>
  <si>
    <t xml:space="preserve">SINAPI 73616</t>
  </si>
  <si>
    <t xml:space="preserve">Demolicao de concreto simples </t>
  </si>
  <si>
    <t xml:space="preserve">1.03.004</t>
  </si>
  <si>
    <t xml:space="preserve">SINAPI 84152</t>
  </si>
  <si>
    <t xml:space="preserve">Demolicao manual concreto armado (pilar / viga / laje) - incl empilhacao lateral no canteiro </t>
  </si>
  <si>
    <t xml:space="preserve">1.03.005</t>
  </si>
  <si>
    <t xml:space="preserve">ORSE 5067</t>
  </si>
  <si>
    <t xml:space="preserve">Demolição de laje pre-fabricada comum ou em treliça, inclusive capeamento </t>
  </si>
  <si>
    <t xml:space="preserve">1.03.006</t>
  </si>
  <si>
    <t xml:space="preserve">ORSE 17</t>
  </si>
  <si>
    <t xml:space="preserve">Demolição de reboco </t>
  </si>
  <si>
    <t xml:space="preserve">1.03.007</t>
  </si>
  <si>
    <t xml:space="preserve">ORSE 7991</t>
  </si>
  <si>
    <t xml:space="preserve">Demolição de rufo metálico </t>
  </si>
  <si>
    <t xml:space="preserve">m</t>
  </si>
  <si>
    <t xml:space="preserve">1.03.008</t>
  </si>
  <si>
    <t xml:space="preserve">ORSE 8</t>
  </si>
  <si>
    <t xml:space="preserve">Demolição de alvenaria de pedra </t>
  </si>
  <si>
    <t xml:space="preserve">1.03.009</t>
  </si>
  <si>
    <t xml:space="preserve">ORSE 18</t>
  </si>
  <si>
    <t xml:space="preserve">Demolição de piso cerâmico ou ladrilho </t>
  </si>
  <si>
    <t xml:space="preserve">1.03.010</t>
  </si>
  <si>
    <t xml:space="preserve">ORSE 22</t>
  </si>
  <si>
    <t xml:space="preserve">Demolição de revestimento cerâmico ou azulejo </t>
  </si>
  <si>
    <t xml:space="preserve">1.03.011</t>
  </si>
  <si>
    <t xml:space="preserve">ORSE 31</t>
  </si>
  <si>
    <t xml:space="preserve">Remoção de esquadria de madeira, com ou sem batente </t>
  </si>
  <si>
    <t xml:space="preserve">1.03.012</t>
  </si>
  <si>
    <t xml:space="preserve">ORSE 4979</t>
  </si>
  <si>
    <t xml:space="preserve">Remoção e reassentamento de telha ondulada de fibro-cimento 4, 6, ou 8mm</t>
  </si>
  <si>
    <t xml:space="preserve">1.03.013</t>
  </si>
  <si>
    <t xml:space="preserve">SINAPI 85334</t>
  </si>
  <si>
    <t xml:space="preserve">Retirada de esquadrias metalicas </t>
  </si>
  <si>
    <t xml:space="preserve">1.03.014</t>
  </si>
  <si>
    <t xml:space="preserve">SINAPI 738961</t>
  </si>
  <si>
    <t xml:space="preserve">Retirada cuidadosa de azulejos/ladrilhos e argamassa de assentamento </t>
  </si>
  <si>
    <t xml:space="preserve">1.03.015</t>
  </si>
  <si>
    <t xml:space="preserve">ORSE 7840</t>
  </si>
  <si>
    <t xml:space="preserve">Remoção e reassentamento de madeiramento para telha ondulada fibro-cimento 6mm</t>
  </si>
  <si>
    <t xml:space="preserve">1.03.016</t>
  </si>
  <si>
    <t xml:space="preserve">ORSE 7218</t>
  </si>
  <si>
    <t xml:space="preserve">Remoção de impermeabilização com manta asfaltica </t>
  </si>
  <si>
    <t xml:space="preserve">1.03.017</t>
  </si>
  <si>
    <t xml:space="preserve">SINAPI 72125</t>
  </si>
  <si>
    <t xml:space="preserve">Remoção de pintura pva/acrilica </t>
  </si>
  <si>
    <t xml:space="preserve">1.03.018</t>
  </si>
  <si>
    <t xml:space="preserve">ORSE 29</t>
  </si>
  <si>
    <t xml:space="preserve">Remoção de pintura à óleo ou esmalte </t>
  </si>
  <si>
    <t xml:space="preserve">1.03.019</t>
  </si>
  <si>
    <t xml:space="preserve">SINAPI 85333</t>
  </si>
  <si>
    <t xml:space="preserve">Retirada de aparelhos sanitarios (mictório) </t>
  </si>
  <si>
    <t xml:space="preserve">1.03.020</t>
  </si>
  <si>
    <t xml:space="preserve">ORSE 7215</t>
  </si>
  <si>
    <t xml:space="preserve">Remoção de metais sanitários (chuveiros) </t>
  </si>
  <si>
    <t xml:space="preserve">1.03.021</t>
  </si>
  <si>
    <t xml:space="preserve">ORSE 3262</t>
  </si>
  <si>
    <t xml:space="preserve">Remoção de lavatório </t>
  </si>
  <si>
    <t xml:space="preserve">1.03.022</t>
  </si>
  <si>
    <t xml:space="preserve">ORSE 7213</t>
  </si>
  <si>
    <t xml:space="preserve">Remoção de caixa pre-moldada de concreto para ar condicionado </t>
  </si>
  <si>
    <t xml:space="preserve">1.03.023</t>
  </si>
  <si>
    <t xml:space="preserve">ORSE 37</t>
  </si>
  <si>
    <t xml:space="preserve">Remoção de arame farpado em cercas com até 20 fios </t>
  </si>
  <si>
    <t xml:space="preserve">1.03.024</t>
  </si>
  <si>
    <t xml:space="preserve">ORSE 4817</t>
  </si>
  <si>
    <t xml:space="preserve">Remoção de estaca de concreto pré-moldada h = 2,10m </t>
  </si>
  <si>
    <t xml:space="preserve">1.03.025</t>
  </si>
  <si>
    <t xml:space="preserve">SINAPI 95296</t>
  </si>
  <si>
    <t xml:space="preserve">Transporte com caminhão basculante 6 m3 em rodovia com revestimento primário </t>
  </si>
  <si>
    <t xml:space="preserve">m3xkm</t>
  </si>
  <si>
    <t xml:space="preserve">1.03.026</t>
  </si>
  <si>
    <t xml:space="preserve">ORSE 26</t>
  </si>
  <si>
    <t xml:space="preserve">Coleta e carga manuais de entulho </t>
  </si>
  <si>
    <t xml:space="preserve">1.04</t>
  </si>
  <si>
    <t xml:space="preserve">FUNDAÇÃO/ESTRUTURA </t>
  </si>
  <si>
    <t xml:space="preserve">1.04.001</t>
  </si>
  <si>
    <t xml:space="preserve">SINAPI 73481</t>
  </si>
  <si>
    <t xml:space="preserve">Escavacao manual de valas em terra compacta, prof. de 0 m &lt; h &lt;= 1 m </t>
  </si>
  <si>
    <t xml:space="preserve">1.04.002</t>
  </si>
  <si>
    <t xml:space="preserve">ORSE 91</t>
  </si>
  <si>
    <t xml:space="preserve">Alvenaria pedra calcárea argamassada c/ cimento e areia traço t-4 (1:5) - 1 saco cimento 50kg / 5 padiolas areia dim. 0,35z0,45x0,23m - Confecção mecânica e transporte </t>
  </si>
  <si>
    <t xml:space="preserve">1.04.003</t>
  </si>
  <si>
    <t xml:space="preserve">SINAPI 94342</t>
  </si>
  <si>
    <t xml:space="preserve">Aterro manual de valas com areia para aterro e compactação mecanizada. af_05/2016 </t>
  </si>
  <si>
    <t xml:space="preserve">1.04.004</t>
  </si>
  <si>
    <t xml:space="preserve">ORSE 7629</t>
  </si>
  <si>
    <t xml:space="preserve">Escoramento metálico para lajes e vigas, c/ escoras tubulares tipo "a" (h=2,08 a 3,20 m), com montagem e desmontagem </t>
  </si>
  <si>
    <t xml:space="preserve">1.04.005</t>
  </si>
  <si>
    <t xml:space="preserve">ORSE 6457</t>
  </si>
  <si>
    <t xml:space="preserve">Concreto armado fck=15MPa fabricado na obra, adensado e lançado, para Uso Geral, com formas planas em compensado resinado 12mm (05 usos) </t>
  </si>
  <si>
    <t xml:space="preserve">1.04.006</t>
  </si>
  <si>
    <t xml:space="preserve">ORSE 9399</t>
  </si>
  <si>
    <t xml:space="preserve">Concreto simples fabricado na obra, fck=25 mpa, lançado e adensado </t>
  </si>
  <si>
    <t xml:space="preserve">1.04.007</t>
  </si>
  <si>
    <t xml:space="preserve">SINAPI 92775</t>
  </si>
  <si>
    <t xml:space="preserve">Armação de pilar ou viga de uma estrutura convencional de concreto armado em uma edifícação térrea ou sobrado utilizando aço ca-60 de 5.0 mm - montagem. af_12/2015 </t>
  </si>
  <si>
    <t xml:space="preserve">kg</t>
  </si>
  <si>
    <t xml:space="preserve">1.04.008</t>
  </si>
  <si>
    <t xml:space="preserve">SINAPI 92777</t>
  </si>
  <si>
    <t xml:space="preserve">Armação de pilar ou viga de uma estrutura convencional de concreto armado em uma edifícação térrea ou sobrado utilizando aço ca-50 de 8.0 mm - montagem. af_12/2015 </t>
  </si>
  <si>
    <t xml:space="preserve">1.04.009</t>
  </si>
  <si>
    <t xml:space="preserve">SINAPI 92793</t>
  </si>
  <si>
    <t xml:space="preserve">Corte e dobra de aço ca-50, diâmetro de 8.0 mm, utilizado em estruturas diversas, exceto lajes. af_12/2015</t>
  </si>
  <si>
    <t xml:space="preserve">1.04.010</t>
  </si>
  <si>
    <t xml:space="preserve">SINAPI 92791</t>
  </si>
  <si>
    <t xml:space="preserve">Corte e dobra de aço ca-60, diâmetro de 5.0 mm, utilizado em estruturas diversas, exceto lajes. af_12/2015</t>
  </si>
  <si>
    <t xml:space="preserve">1.04.011</t>
  </si>
  <si>
    <t xml:space="preserve">ORSE 110</t>
  </si>
  <si>
    <t xml:space="preserve">Forma plana para estruturas, em compensado resinado de 12mm, 01 uso, inclusive escoramento - Revisada 07.2015</t>
  </si>
  <si>
    <t xml:space="preserve">1.04.012</t>
  </si>
  <si>
    <t xml:space="preserve">ORSE 4254</t>
  </si>
  <si>
    <t xml:space="preserve">Laje pré-fabricada treliçada para piso ou cobertura, intereixo 38cm, h=12cm, el. enchimento em bloco cerâmico h=8cm, inclusive escoramento em madeira e capeamento 4cm. </t>
  </si>
  <si>
    <t xml:space="preserve">1.05</t>
  </si>
  <si>
    <t xml:space="preserve">ALVENARIA</t>
  </si>
  <si>
    <t xml:space="preserve">1.05.001</t>
  </si>
  <si>
    <t xml:space="preserve">SINAPI 87495</t>
  </si>
  <si>
    <t xml:space="preserve">Alvenaria de vedação de blocos cerâmicos furados na horizontal de 9x19x19cm (espessura 9cm) de paredes com área líquida menor que 6m² sem vãos e argamassa de assentamento com preparo em betoneira. af_06/2014 </t>
  </si>
  <si>
    <t xml:space="preserve">1.06</t>
  </si>
  <si>
    <t xml:space="preserve">REVESTIMENTO</t>
  </si>
  <si>
    <t xml:space="preserve">1.06.001</t>
  </si>
  <si>
    <t xml:space="preserve">SINAPI 87878</t>
  </si>
  <si>
    <t xml:space="preserve">Chapisco aplicado em alvenarias e estruturas de concreto internas, com colher de pedreiro.  argamassa traço 1:3 com preparo manual. af_06/2014 </t>
  </si>
  <si>
    <t xml:space="preserve">1.06.002</t>
  </si>
  <si>
    <t xml:space="preserve">SINAPI 87530</t>
  </si>
  <si>
    <t xml:space="preserve">Massa única, para recebimento de pintura, em argamassa traço 1:2:8, preparo manual, aplicada manualmente em faces internas de paredes de ambientes com área menor que 10m2, espessura de 20mm, com execução de taliscas. af_06/2014 </t>
  </si>
  <si>
    <t xml:space="preserve">1.06.003</t>
  </si>
  <si>
    <t xml:space="preserve">ORSE 3318</t>
  </si>
  <si>
    <t xml:space="preserve">Reboco especial de parede 2cm com argamassa traço t3 - 1:3 cimento / areia / vedacit </t>
  </si>
  <si>
    <t xml:space="preserve">1.06.004</t>
  </si>
  <si>
    <t xml:space="preserve">ORSE 4750</t>
  </si>
  <si>
    <t xml:space="preserve">Revestimento cerâmico para piso ou parede, 20 x 20 cm, Elizabeth ou similar, linha Cristal Bege, aplicado com argamassa industrializada ac-ii, rejuntado, exclusive regularização de base ou emboço </t>
  </si>
  <si>
    <t xml:space="preserve">1.06.005</t>
  </si>
  <si>
    <t xml:space="preserve">ORSE 190</t>
  </si>
  <si>
    <t xml:space="preserve">Divisória em granito bege ipanema polido, e=3cm , inclusive montagem com ferragens </t>
  </si>
  <si>
    <t xml:space="preserve">1.07</t>
  </si>
  <si>
    <t xml:space="preserve">PAVIMENTAÇÃO</t>
  </si>
  <si>
    <t xml:space="preserve">1.07.001</t>
  </si>
  <si>
    <t xml:space="preserve">SINAPI 94962</t>
  </si>
  <si>
    <t xml:space="preserve">Concreto magro para lastro, traço 1:4,5:4,5 (cimento/ areia média/ brita 1) - preparo mecânico com betoneira 400 l. af_07/2016 </t>
  </si>
  <si>
    <t xml:space="preserve">1.07.002</t>
  </si>
  <si>
    <t xml:space="preserve">SINAPI 87622</t>
  </si>
  <si>
    <t xml:space="preserve">Contrapiso em argamassa traço 1:4 (cimento e areia), preparo manual, aplicado em áreas secas sobre laje, aderido, espessura 2cm. af_06/2014 </t>
  </si>
  <si>
    <t xml:space="preserve">1.07.003</t>
  </si>
  <si>
    <t xml:space="preserve">1.07.004</t>
  </si>
  <si>
    <t xml:space="preserve">ORSE 10988</t>
  </si>
  <si>
    <t xml:space="preserve">Revestimento cerâmico para piso ou parede, 60 x 60 cm, pei 4, Tecnogrês, porcelanato, linha madeirado, ref.57090 ou similar, aplicada c/ argamassa ind. ac-iii, rejunte acrílico, exceto regularização de base/emboço </t>
  </si>
  <si>
    <t xml:space="preserve">1.07.005</t>
  </si>
  <si>
    <t xml:space="preserve">ORSE 2172</t>
  </si>
  <si>
    <t xml:space="preserve">Piso cimentado desempolado traço 1:5, e = 3 cm </t>
  </si>
  <si>
    <t xml:space="preserve">1.07.006</t>
  </si>
  <si>
    <t xml:space="preserve">ORSE 4897</t>
  </si>
  <si>
    <t xml:space="preserve">Soleira em granito vitória, l = 15 cm, e = 2 cm </t>
  </si>
  <si>
    <t xml:space="preserve">1.07.007</t>
  </si>
  <si>
    <t xml:space="preserve">ORSE 2252</t>
  </si>
  <si>
    <t xml:space="preserve">Rodapé em granito vitória, h = 7 cm, e = 2,0 cm, aplicado com argamassa industrializada ac-i </t>
  </si>
  <si>
    <t xml:space="preserve">1.08</t>
  </si>
  <si>
    <t xml:space="preserve">COBERTURA</t>
  </si>
  <si>
    <t xml:space="preserve">1.08.001</t>
  </si>
  <si>
    <t xml:space="preserve">SINAPI 72132</t>
  </si>
  <si>
    <t xml:space="preserve">Alvenaria em tijolo ceramico macico 5x10x20cm 1/2 vez (espessura 10cm), assentado com argamassa traco 1:2:8 (cimento, cal e areia) </t>
  </si>
  <si>
    <t xml:space="preserve">1.08.002</t>
  </si>
  <si>
    <t xml:space="preserve">SINAPI 55960</t>
  </si>
  <si>
    <t xml:space="preserve">Imunizacao de madeiramento para cobertura utilizando cupinicida incolor </t>
  </si>
  <si>
    <t xml:space="preserve">1.08.003</t>
  </si>
  <si>
    <t xml:space="preserve">ORSE 3649</t>
  </si>
  <si>
    <t xml:space="preserve">Madeiramento em massaranduba/madeira de lei, peça serrada 5cm x 11cm, p/ telha ondulada eternit 8 mm </t>
  </si>
  <si>
    <t xml:space="preserve">1.08.004</t>
  </si>
  <si>
    <t xml:space="preserve">ORSE 235</t>
  </si>
  <si>
    <t xml:space="preserve">Telhamento com telha de fibrocimento ondulada esp = 6mm </t>
  </si>
  <si>
    <t xml:space="preserve">1.08.005</t>
  </si>
  <si>
    <t xml:space="preserve">ORSE 8637</t>
  </si>
  <si>
    <t xml:space="preserve">Chapim de concreto pré-moldado </t>
  </si>
  <si>
    <t xml:space="preserve">1.08.006</t>
  </si>
  <si>
    <t xml:space="preserve">ORSE 290</t>
  </si>
  <si>
    <t xml:space="preserve">Rufo em chapa de alumínio, esp = 0,6mm, larg = 30,0cm </t>
  </si>
  <si>
    <t xml:space="preserve">1.09</t>
  </si>
  <si>
    <t xml:space="preserve">IMPERMEABILIZAÇÃO DE CALHAS</t>
  </si>
  <si>
    <t xml:space="preserve">1.09.001</t>
  </si>
  <si>
    <t xml:space="preserve">SINAPI 83738</t>
  </si>
  <si>
    <t xml:space="preserve">Impermeabilizacao de superficie com manta asfaltica (com polimeros tipo app), e=4 mm </t>
  </si>
  <si>
    <t xml:space="preserve">1.09.002</t>
  </si>
  <si>
    <t xml:space="preserve">SINAPI 737531</t>
  </si>
  <si>
    <t xml:space="preserve">Impermeabilizacao de superficie com manta asfaltica protegida com filme de aluminio gofrado (de espessura 0,8mm), inclusa aplicacao de  emulsao asfaltica, e=3mm. </t>
  </si>
  <si>
    <t xml:space="preserve">1.09.003</t>
  </si>
  <si>
    <t xml:space="preserve">ORSE 1968</t>
  </si>
  <si>
    <t xml:space="preserve">Impermeabilização - Proteção mecânica de superficie com argamassa cimento e areia, traço 1:3 </t>
  </si>
  <si>
    <t xml:space="preserve">1.10</t>
  </si>
  <si>
    <t xml:space="preserve">ESQUADRIAS</t>
  </si>
  <si>
    <t xml:space="preserve">1.10.001</t>
  </si>
  <si>
    <t xml:space="preserve">ORSE 1797</t>
  </si>
  <si>
    <t xml:space="preserve">Revisão de esquadria de madeira </t>
  </si>
  <si>
    <t xml:space="preserve">1.10.002</t>
  </si>
  <si>
    <t xml:space="preserve">ORSE 1841</t>
  </si>
  <si>
    <t xml:space="preserve">Revisão de esquadrias de alumínio </t>
  </si>
  <si>
    <t xml:space="preserve">1.10.003</t>
  </si>
  <si>
    <t xml:space="preserve">ORSE 3545</t>
  </si>
  <si>
    <t xml:space="preserve">Porta em madeira compensada (canela), lisa, semi-ôca, 0.60 x 2.10 m, inclusive batentes e ferragens </t>
  </si>
  <si>
    <t xml:space="preserve">1.10.004</t>
  </si>
  <si>
    <t xml:space="preserve">ORSE 3547</t>
  </si>
  <si>
    <t xml:space="preserve">Porta em madeira compensada (canela), lisa, semi-ôca, 0.80 x 2.10 m, inclusive batente e ferragens </t>
  </si>
  <si>
    <t xml:space="preserve">1.10.005</t>
  </si>
  <si>
    <t xml:space="preserve">ORSE 8087</t>
  </si>
  <si>
    <t xml:space="preserve">Porta em madeira compensada (canela), lisa, semi-ôca, 1,20x2,10m, duas folhas, com visor 0,40x0,50m provida de bate maca e rodapé em chapa de aço inox nos lados interno e externo, exceto vidros </t>
  </si>
  <si>
    <t xml:space="preserve">1.10.006</t>
  </si>
  <si>
    <t xml:space="preserve">SINAPI 94573</t>
  </si>
  <si>
    <t xml:space="preserve">Janela de alumínio de correr, 4 folhas, fixação com parafuso sobre contramarco (exclusive contramarco), com vidros, padronizada. af_07/2016 </t>
  </si>
  <si>
    <t xml:space="preserve">1.10.007</t>
  </si>
  <si>
    <t xml:space="preserve">SINAPI 72116</t>
  </si>
  <si>
    <t xml:space="preserve">Vidro liso comum transparente, espessura 3mm </t>
  </si>
  <si>
    <t xml:space="preserve">1.10.008</t>
  </si>
  <si>
    <t xml:space="preserve">ORSE 10204</t>
  </si>
  <si>
    <t xml:space="preserve">Porta para armários com moldura em alumínio (alumínio/acrílico), inclusive ferragens </t>
  </si>
  <si>
    <t xml:space="preserve">1.10.009</t>
  </si>
  <si>
    <t xml:space="preserve">ORSE 8966</t>
  </si>
  <si>
    <t xml:space="preserve">Janela em alumínio, cor fosca, tipo basculante, completa, exclusive vidros </t>
  </si>
  <si>
    <t xml:space="preserve">1.10.010</t>
  </si>
  <si>
    <t xml:space="preserve">ORSE 1846</t>
  </si>
  <si>
    <t xml:space="preserve">Grade ferro tipo tijolinho, perfil 1/2 " x 1/8" </t>
  </si>
  <si>
    <t xml:space="preserve">1.10.011</t>
  </si>
  <si>
    <t xml:space="preserve">ORSE 7315</t>
  </si>
  <si>
    <t xml:space="preserve">Fornecimento/assentamento de fechadura para porta externa, padrão de acabamento médio </t>
  </si>
  <si>
    <t xml:space="preserve">1.11</t>
  </si>
  <si>
    <t xml:space="preserve">PINTURA</t>
  </si>
  <si>
    <t xml:space="preserve">1.11.001</t>
  </si>
  <si>
    <t xml:space="preserve">ORSE 8717</t>
  </si>
  <si>
    <t xml:space="preserve">Restauro - Limpeza e higienização de ornatus e paredes (paredes com mofo) </t>
  </si>
  <si>
    <t xml:space="preserve">1.11.002</t>
  </si>
  <si>
    <t xml:space="preserve">ORSE 8623</t>
  </si>
  <si>
    <t xml:space="preserve">Emassamento de superfície, com aplicação de 02 demãos de massa corrida, lixamento e retoques </t>
  </si>
  <si>
    <t xml:space="preserve">1.11.003</t>
  </si>
  <si>
    <t xml:space="preserve">SINAPI 741332</t>
  </si>
  <si>
    <t xml:space="preserve">Emassamento com massa a oleo, duas demaos </t>
  </si>
  <si>
    <t xml:space="preserve">1.11.004</t>
  </si>
  <si>
    <t xml:space="preserve">ORSE 2305</t>
  </si>
  <si>
    <t xml:space="preserve">Aplicação de 01 demão de fundo sintético nivelador sobre superfícies de madeira </t>
  </si>
  <si>
    <t xml:space="preserve">1.11.005</t>
  </si>
  <si>
    <t xml:space="preserve">SINAPI 84659</t>
  </si>
  <si>
    <t xml:space="preserve">Pintura esmalte fosco em madeira, duas demaos </t>
  </si>
  <si>
    <t xml:space="preserve">1.11.006</t>
  </si>
  <si>
    <t xml:space="preserve">ORSE 2304</t>
  </si>
  <si>
    <t xml:space="preserve">Pintura de proteção com aplicação de 01 demão de tinta anti-corrosiva (Zarcão), inclusive lixamento </t>
  </si>
  <si>
    <t xml:space="preserve">1.11.007</t>
  </si>
  <si>
    <t xml:space="preserve">SINAPI 739242</t>
  </si>
  <si>
    <t xml:space="preserve">Pintura esmalte acetinado, duas demaos, sobre superficie metalica </t>
  </si>
  <si>
    <t xml:space="preserve">1.11.008</t>
  </si>
  <si>
    <t xml:space="preserve">SINAPI 88487</t>
  </si>
  <si>
    <t xml:space="preserve">Aplicação manual de pintura com tinta látex pva em paredes, duas demãos. af_06/2014 </t>
  </si>
  <si>
    <t xml:space="preserve">1.11.009</t>
  </si>
  <si>
    <t xml:space="preserve">SINAPI 88489</t>
  </si>
  <si>
    <t xml:space="preserve">Aplicação manual de pintura com tinta látex acrílica em paredes, duas demãos. af_06/2014 </t>
  </si>
  <si>
    <t xml:space="preserve">1.11.010</t>
  </si>
  <si>
    <t xml:space="preserve">SINAPI 88486</t>
  </si>
  <si>
    <t xml:space="preserve">Aplicação manual de pintura com tinta látex pva em teto, duas demãos. af_06/2014 </t>
  </si>
  <si>
    <t xml:space="preserve">1.12</t>
  </si>
  <si>
    <t xml:space="preserve">INSTALAÇÕES HIDROSSANITÁRIAS</t>
  </si>
  <si>
    <t xml:space="preserve">1.12.001</t>
  </si>
  <si>
    <t xml:space="preserve">ORSE 2497</t>
  </si>
  <si>
    <t xml:space="preserve">Escavação manual de vala ou cava em material de 1ª categoria, profundidade até 1,50m </t>
  </si>
  <si>
    <t xml:space="preserve">1.12.002</t>
  </si>
  <si>
    <t xml:space="preserve">ORSE 72</t>
  </si>
  <si>
    <t xml:space="preserve">Reaterro manual de valas, com compactação utilizando sêpo, sem controle do grau de compactação </t>
  </si>
  <si>
    <t xml:space="preserve">1.12.003</t>
  </si>
  <si>
    <t xml:space="preserve">SINAPI 89355</t>
  </si>
  <si>
    <t xml:space="preserve">Tubo, pvc, soldável, dn 20mm, instalado em ramal ou sub-ramal de água - fornecimento e instalação. af_12/2014 </t>
  </si>
  <si>
    <t xml:space="preserve">1.12.004</t>
  </si>
  <si>
    <t xml:space="preserve">SINAPI 89402</t>
  </si>
  <si>
    <t xml:space="preserve">Tubo, pvc, soldável, dn 25mm, instalado em ramal de distribuição de água - fornecimento e instalação. af_12/2014_p </t>
  </si>
  <si>
    <t xml:space="preserve">1.12.005</t>
  </si>
  <si>
    <t xml:space="preserve">SINAPI 89403</t>
  </si>
  <si>
    <t xml:space="preserve">Tubo, pvc, soldável, dn 32mm, instalado em ramal de distribuição de água - fornecimento e instalação. af_12/2014 </t>
  </si>
  <si>
    <t xml:space="preserve">1.12.006</t>
  </si>
  <si>
    <t xml:space="preserve">SINAPI 86885</t>
  </si>
  <si>
    <t xml:space="preserve">Engate flexível em plástico branco, 1/2" x 40cm - fornecimento e instalação. af_12/2013 </t>
  </si>
  <si>
    <t xml:space="preserve">1.12.007</t>
  </si>
  <si>
    <t xml:space="preserve">ORSE 1466</t>
  </si>
  <si>
    <t xml:space="preserve">Registro gaveta c/ canopla cromada, d=25mm (1") - ref.1509 Deca ou similar </t>
  </si>
  <si>
    <t xml:space="preserve">1.12.008</t>
  </si>
  <si>
    <t xml:space="preserve">ORSE 1470</t>
  </si>
  <si>
    <t xml:space="preserve">Registro de pressão 3/4" c/canopla cromada, linha Targa C40 - ref.1416, Deca ou similar </t>
  </si>
  <si>
    <t xml:space="preserve">1.12.009</t>
  </si>
  <si>
    <t xml:space="preserve">ORSE 1058</t>
  </si>
  <si>
    <t xml:space="preserve">Adaptador pvc rígido soldável c/ flange e anel, p/ caixa d'água diâm = 32mm x 1" </t>
  </si>
  <si>
    <t xml:space="preserve">1.12.010</t>
  </si>
  <si>
    <t xml:space="preserve">SINAPI 89373</t>
  </si>
  <si>
    <t xml:space="preserve">Luva de redução, pvc, soldável, dn 25mm x 20mm, instalado em ramal ou sub-ramal de água - fornecimento e instalação. af_12/2014 </t>
  </si>
  <si>
    <t xml:space="preserve">1.12.011</t>
  </si>
  <si>
    <t xml:space="preserve">SINAPI 89532</t>
  </si>
  <si>
    <t xml:space="preserve">Luva de redução, pvc, soldável, dn 32mm x 25mm, instalado em prumada de água - fornecimento e instalação. af_12/2014 </t>
  </si>
  <si>
    <t xml:space="preserve">1.12.012</t>
  </si>
  <si>
    <t xml:space="preserve">SINAPI 89497</t>
  </si>
  <si>
    <t xml:space="preserve">Joelho 90 graus, pvc, soldável, dn 40mm, instalado em prumada de água - fornecimento e instalação. af_12/2014 </t>
  </si>
  <si>
    <t xml:space="preserve">1.12.013</t>
  </si>
  <si>
    <t xml:space="preserve">ORSE 1169</t>
  </si>
  <si>
    <t xml:space="preserve">Tê 90º de pvc rígido soldável, marrom  diâm = 32mm </t>
  </si>
  <si>
    <t xml:space="preserve">1.12.014</t>
  </si>
  <si>
    <t xml:space="preserve">ORSE 1167</t>
  </si>
  <si>
    <t xml:space="preserve">Tê 90º de pvc rígido soldável, marrom  diâm = 20mm </t>
  </si>
  <si>
    <t xml:space="preserve">1.12.015</t>
  </si>
  <si>
    <t xml:space="preserve">SINAPI 89396</t>
  </si>
  <si>
    <t xml:space="preserve">Tê com bucha de latão na bolsa central, pvc, soldável, dn 25mm x 1/2?, instalado em ramal ou sub-ramal de água - fornecimento e instalação. af_12/2014 </t>
  </si>
  <si>
    <t xml:space="preserve">1.12.016</t>
  </si>
  <si>
    <t xml:space="preserve">ORSE 1176</t>
  </si>
  <si>
    <t xml:space="preserve">Tê de redução 90º de pvc rígido soldável, marrom  diâm = 25 x 20mm </t>
  </si>
  <si>
    <t xml:space="preserve">1.12.017</t>
  </si>
  <si>
    <t xml:space="preserve">ORSE 1313</t>
  </si>
  <si>
    <t xml:space="preserve">Nípel de pvc rígido roscável  diâm = 1/2" </t>
  </si>
  <si>
    <t xml:space="preserve">1.12.018</t>
  </si>
  <si>
    <t xml:space="preserve">ORSE 1314</t>
  </si>
  <si>
    <t xml:space="preserve">Nípel de pvc rígido roscável  diâm = 3/4" </t>
  </si>
  <si>
    <t xml:space="preserve">1.12.019</t>
  </si>
  <si>
    <t xml:space="preserve">SINAPI 89394</t>
  </si>
  <si>
    <t xml:space="preserve">Tê com bucha de latão na bolsa central, pvc, soldável, dn 20mm x 1/2?, instalado em ramal ou sub-ramal de água - fornecimento e instalação. af_12/2014 </t>
  </si>
  <si>
    <t xml:space="preserve">1.12.020</t>
  </si>
  <si>
    <t xml:space="preserve">SINAPI 89714</t>
  </si>
  <si>
    <t xml:space="preserve">Tubo pvc, serie normal, esgoto predial, dn 100 mm, fornecido e instalado em ramal de descarga ou ramal de esgoto sanitário. af_12/2014_p </t>
  </si>
  <si>
    <t xml:space="preserve">1.12.021</t>
  </si>
  <si>
    <t xml:space="preserve">SINAPI 89711</t>
  </si>
  <si>
    <t xml:space="preserve">Tubo pvc, serie normal, esgoto predial, dn 40 mm, fornecido e instalado em ramal de descarga ou ramal de esgoto sanitário. af_12/2014_p </t>
  </si>
  <si>
    <t xml:space="preserve">1.12.022</t>
  </si>
  <si>
    <t xml:space="preserve">ORSE 4964</t>
  </si>
  <si>
    <t xml:space="preserve">Joelho 90º pvc rígido soldável c/bucha de latão,  d= 20mm x 1/2" </t>
  </si>
  <si>
    <t xml:space="preserve">1.12.023</t>
  </si>
  <si>
    <t xml:space="preserve">ORSE 4965</t>
  </si>
  <si>
    <t xml:space="preserve">Joelho 90º pvc rígido soldável c/bucha de latão,  d= 25mm x 3/4" </t>
  </si>
  <si>
    <t xml:space="preserve">1.12.024</t>
  </si>
  <si>
    <t xml:space="preserve">SINAPI 89358</t>
  </si>
  <si>
    <t xml:space="preserve">Joelho 90 graus, pvc, soldável, dn 20mm, instalado em ramal ou sub-ramal de água - fornecimento e instalação. af_12/2014_p </t>
  </si>
  <si>
    <t xml:space="preserve">1.12.025</t>
  </si>
  <si>
    <t xml:space="preserve">SINAPI 89362</t>
  </si>
  <si>
    <t xml:space="preserve">Joelho 90 graus, pvc, soldável, dn 25mm, instalado em ramal ou sub-ramal de água - fornecimento e instalação. af_12/2014_p </t>
  </si>
  <si>
    <t xml:space="preserve">1.12.026</t>
  </si>
  <si>
    <t xml:space="preserve">SINAPI 89367</t>
  </si>
  <si>
    <t xml:space="preserve">Joelho 90 graus, pvc, soldável, dn 32mm, instalado em ramal ou sub-ramal de água - fornecimento e instalação. af_12/2014 </t>
  </si>
  <si>
    <t xml:space="preserve">1.12.027</t>
  </si>
  <si>
    <t xml:space="preserve">SINAPI 89724</t>
  </si>
  <si>
    <t xml:space="preserve">Joelho 90 graus, pvc, serie normal, esgoto predial, dn 40 mm, junta soldável, fornecido e instalado em ramal de descarga ou ramal de esgoto sanitário. af_12/2014_p </t>
  </si>
  <si>
    <t xml:space="preserve">1.12.028</t>
  </si>
  <si>
    <t xml:space="preserve">ORSE 1672</t>
  </si>
  <si>
    <t xml:space="preserve">Joelho de 90°com bolsa para anel, em pvc rígido c/ anéis, para esgoto secundário, diâm = 40mm </t>
  </si>
  <si>
    <t xml:space="preserve">1.12.029</t>
  </si>
  <si>
    <t xml:space="preserve">ORSE 1556</t>
  </si>
  <si>
    <t xml:space="preserve">Joelho 90° em pvc rígido soldável, para esgoto predial, diâm = 100mm </t>
  </si>
  <si>
    <t xml:space="preserve">1.12.030</t>
  </si>
  <si>
    <t xml:space="preserve">SINAPI 89726</t>
  </si>
  <si>
    <t xml:space="preserve">Joelho 45 graus, pvc, serie normal, esgoto predial, dn 40 mm, junta soldável, fornecido e instalado em ramal de descarga ou ramal de esgoto sanitário. af_12/2014_p </t>
  </si>
  <si>
    <t xml:space="preserve">1.12.031</t>
  </si>
  <si>
    <t xml:space="preserve">SINAPI 89783</t>
  </si>
  <si>
    <t xml:space="preserve">Junção simples, pvc, serie normal, esgoto predial, dn 40 mm, junta soldável, fornecido e instalado em ramal de descarga ou ramal de esgoto sanitário. af_12/2014_p </t>
  </si>
  <si>
    <t xml:space="preserve">1.12.032</t>
  </si>
  <si>
    <t xml:space="preserve">ORSE 3673</t>
  </si>
  <si>
    <t xml:space="preserve">Sifao para lavatório em PVC, ASTRA SC5, 1 1/2" x 40 mm, acabamento cromado ou similar </t>
  </si>
  <si>
    <t xml:space="preserve">1.12.033</t>
  </si>
  <si>
    <t xml:space="preserve">ORSE 9921</t>
  </si>
  <si>
    <t xml:space="preserve">Sifão para mictório, DECA 1681, 1 x 2", acabamento cromado ou similar </t>
  </si>
  <si>
    <t xml:space="preserve">1.12.034</t>
  </si>
  <si>
    <t xml:space="preserve">SINAPI 72295</t>
  </si>
  <si>
    <t xml:space="preserve">Cap pvc esgoto 100mm (tampão) - fornecimento e instalação </t>
  </si>
  <si>
    <t xml:space="preserve">1.12.035</t>
  </si>
  <si>
    <t xml:space="preserve">ORSE 1703</t>
  </si>
  <si>
    <t xml:space="preserve">Ralo sifonado em pvc d = 100 mm, saída 40 mm, com grelha acabamento branco </t>
  </si>
  <si>
    <t xml:space="preserve">1.12.036</t>
  </si>
  <si>
    <t xml:space="preserve">ORSE 1590</t>
  </si>
  <si>
    <t xml:space="preserve">Tê sanitário em pvc rígido soldável, para esgoto primário, diâm = 100 x 100mm </t>
  </si>
  <si>
    <t xml:space="preserve">1.12.037</t>
  </si>
  <si>
    <t xml:space="preserve">ORSE 10319</t>
  </si>
  <si>
    <t xml:space="preserve">Fossa séptica em alvenaria bloco de cimento e concreto armado, dimensões internas 1,20 x 2,40 x 1,20 m </t>
  </si>
  <si>
    <t xml:space="preserve">1.12.038</t>
  </si>
  <si>
    <t xml:space="preserve">ORSE 1739</t>
  </si>
  <si>
    <t xml:space="preserve">Sumidouro paredes com blocos cerâmicos 6 furos e dimensões internas de 2,00 x 1,50 x 1,00 m </t>
  </si>
  <si>
    <t xml:space="preserve">1.13</t>
  </si>
  <si>
    <t xml:space="preserve">INSTALAÇÕES ELÉTRICAS</t>
  </si>
  <si>
    <t xml:space="preserve">1.13.001</t>
  </si>
  <si>
    <t xml:space="preserve">ORSE 626</t>
  </si>
  <si>
    <t xml:space="preserve">Revisão de ponto de luz tipo 3, em teto ou parede </t>
  </si>
  <si>
    <t xml:space="preserve">pt</t>
  </si>
  <si>
    <t xml:space="preserve">1.13.002</t>
  </si>
  <si>
    <t xml:space="preserve">ORSE 628</t>
  </si>
  <si>
    <t xml:space="preserve">Revisão de ponto de tomada simples com reposição da tomada e da fiação </t>
  </si>
  <si>
    <t xml:space="preserve">1.13.003</t>
  </si>
  <si>
    <t xml:space="preserve">ORSE 3298</t>
  </si>
  <si>
    <t xml:space="preserve">Ponto de tomada 2p+t, ABNT, de embutir, 10 A, com eletroduto de pvc flexível sanfonado embutido Ø 3/4", fio rigido 2,5mm² (fio 12), inclusive placa em pvc e aterramento </t>
  </si>
  <si>
    <t xml:space="preserve">1.13.004</t>
  </si>
  <si>
    <t xml:space="preserve">ORSE 3285</t>
  </si>
  <si>
    <t xml:space="preserve">Ponto de interruptor 03 seções embutido, com eletroduto de pvc flexível sanfonado Ø 3/4" </t>
  </si>
  <si>
    <t xml:space="preserve">1.13.005</t>
  </si>
  <si>
    <t xml:space="preserve">ORSE 570</t>
  </si>
  <si>
    <t xml:space="preserve">Luminária calha sobrepor p/lamp.fluorescente 1x40w, completa, incl.reator convencional e lampada - Rev. 01 </t>
  </si>
  <si>
    <t xml:space="preserve">1.13.006</t>
  </si>
  <si>
    <t xml:space="preserve">ORSE 3954</t>
  </si>
  <si>
    <t xml:space="preserve">Luminária calha sobrepor p/lamp.fluorescente 2x40w, completa, incl.reator partida rápida e lampadas - Rev. 01 </t>
  </si>
  <si>
    <t xml:space="preserve">1.13.007</t>
  </si>
  <si>
    <t xml:space="preserve">ORSE 562</t>
  </si>
  <si>
    <t xml:space="preserve">Luminária calha sobrepor p/lamp.fluorescente 1x20w, completa, incl.reator convencional e lampada </t>
  </si>
  <si>
    <t xml:space="preserve">1.13.008</t>
  </si>
  <si>
    <t xml:space="preserve">ORSE 8012</t>
  </si>
  <si>
    <t xml:space="preserve">Luminária externa tipo arandela, ref:CWA-377,Tecnolux ou similar,p/fixação em parede, c/globo leitoso, inclusive lâmpada fluorescente compacta 26w </t>
  </si>
  <si>
    <t xml:space="preserve">1.14</t>
  </si>
  <si>
    <t xml:space="preserve">LOUÇAS E METAIS</t>
  </si>
  <si>
    <t xml:space="preserve">1.14.001</t>
  </si>
  <si>
    <t xml:space="preserve">SINAPI 86888</t>
  </si>
  <si>
    <t xml:space="preserve">Vaso sanitário sifonado com caixa acoplada louça branca - fornecimento e instalação. af_12/2013 </t>
  </si>
  <si>
    <t xml:space="preserve">1.14.002</t>
  </si>
  <si>
    <t xml:space="preserve">ORSE 7180</t>
  </si>
  <si>
    <t xml:space="preserve">Vaso sanitário convencional, adaptado p/ deficiente físico, linha popular, ravena P9, DECA ou similar, c/cx.descarga de sobrepor AKROS ou similar, assento plastico universal branco ou similar, conjunto de fixação, tubo de ligação e engate plástico </t>
  </si>
  <si>
    <t xml:space="preserve">1.14.003</t>
  </si>
  <si>
    <t xml:space="preserve">ORSE 9703</t>
  </si>
  <si>
    <t xml:space="preserve">Canopla com alavanca para válvula de descarga para deficiente </t>
  </si>
  <si>
    <t xml:space="preserve">1.14.004</t>
  </si>
  <si>
    <t xml:space="preserve">ORSE 7689</t>
  </si>
  <si>
    <t xml:space="preserve">Bancada em granito branco polar, largura 57cm, e= 2cm, para pia ou lavatório </t>
  </si>
  <si>
    <t xml:space="preserve">1.14.005</t>
  </si>
  <si>
    <t xml:space="preserve">ORSE 3670</t>
  </si>
  <si>
    <t xml:space="preserve">Cuba de embutir, circular, linha carrara L41, DECA ou similar, inclusive sifão cromado, válvula cromada para pia e engate cromado </t>
  </si>
  <si>
    <t xml:space="preserve">1.14.006</t>
  </si>
  <si>
    <t xml:space="preserve">ORSE 2051</t>
  </si>
  <si>
    <t xml:space="preserve">Saboneteira para sabão líquido </t>
  </si>
  <si>
    <t xml:space="preserve">1.14.007</t>
  </si>
  <si>
    <t xml:space="preserve">ORSE 7611</t>
  </si>
  <si>
    <t xml:space="preserve">Porta-papel higiênico, linha Domus, ref. 102 C40, da Meber ou similar </t>
  </si>
  <si>
    <t xml:space="preserve">1.14.008</t>
  </si>
  <si>
    <t xml:space="preserve">ORSE 7610</t>
  </si>
  <si>
    <t xml:space="preserve">Porta-papel toalha em plástico ABS com acrílico, da JSN, ref. N7 ou similar </t>
  </si>
  <si>
    <t xml:space="preserve">1.14.009</t>
  </si>
  <si>
    <t xml:space="preserve">ORSE 2066</t>
  </si>
  <si>
    <t xml:space="preserve">Assento plastico, universal, branco, para vaso sanitario, tipo convencional, Incepa ou similar </t>
  </si>
  <si>
    <t xml:space="preserve">1.14.010</t>
  </si>
  <si>
    <t xml:space="preserve">ORSE 4387</t>
  </si>
  <si>
    <t xml:space="preserve">Assento para vaso sanitario, removível, p/ deficiente físico, Deca ou similar </t>
  </si>
  <si>
    <t xml:space="preserve">1.14.011</t>
  </si>
  <si>
    <t xml:space="preserve">ORSE 2390</t>
  </si>
  <si>
    <t xml:space="preserve">Barra de apoio em aço inox polido, l=90cm,  d=38.1 mm </t>
  </si>
  <si>
    <t xml:space="preserve">1.14.012</t>
  </si>
  <si>
    <t xml:space="preserve">ORSE 8492</t>
  </si>
  <si>
    <t xml:space="preserve">Barra de apoio para deficientes em aço inox l=80cm, ø=1 1/2" </t>
  </si>
  <si>
    <t xml:space="preserve">1.14.013</t>
  </si>
  <si>
    <t xml:space="preserve">ORSE 2055</t>
  </si>
  <si>
    <t xml:space="preserve">Tanque em aço inox, incluso torneira cromada e sifão PVC </t>
  </si>
  <si>
    <t xml:space="preserve">1.14.014</t>
  </si>
  <si>
    <t xml:space="preserve">SINAPI 85005</t>
  </si>
  <si>
    <t xml:space="preserve">Espelho cristal, espessura 4mm, com parafusos de fixacao, sem moldura </t>
  </si>
  <si>
    <t xml:space="preserve">1.14.015</t>
  </si>
  <si>
    <t xml:space="preserve">ORSE 11232</t>
  </si>
  <si>
    <t xml:space="preserve">Torneira cromada de mesa para lavatório temporizada bica baixa </t>
  </si>
  <si>
    <t xml:space="preserve">1.14.016</t>
  </si>
  <si>
    <t xml:space="preserve">SINAPI 86912</t>
  </si>
  <si>
    <t xml:space="preserve">Torneira cromada longa, de parede, 1/2" ou 3/4", para pia de cozinha, padrão médio - fornecimento e instalação. af_12/2013 </t>
  </si>
  <si>
    <t xml:space="preserve">1.14.017</t>
  </si>
  <si>
    <t xml:space="preserve">SINAPI 86914</t>
  </si>
  <si>
    <t xml:space="preserve">Torneira cromada 1/2" ou 3/4" para tanque, padrão médio - fornecimento e instalação. af_12/2013 </t>
  </si>
  <si>
    <t xml:space="preserve">1.14.018</t>
  </si>
  <si>
    <t xml:space="preserve">ORSE 2050</t>
  </si>
  <si>
    <t xml:space="preserve">Chuveiro plástico sem registro </t>
  </si>
  <si>
    <t xml:space="preserve">1.14.019</t>
  </si>
  <si>
    <t xml:space="preserve">SINAPI 86877</t>
  </si>
  <si>
    <t xml:space="preserve">Válvula em metal cromado 1.1/2" x 1.1/2" para tanque ou lavatório, com ou sem ladrão - fornecimento e instalação. af_12/2013 </t>
  </si>
  <si>
    <t xml:space="preserve">1.15</t>
  </si>
  <si>
    <t xml:space="preserve">SERVIÇOS FINAIS</t>
  </si>
  <si>
    <t xml:space="preserve">1.15.001</t>
  </si>
  <si>
    <t xml:space="preserve">ORSE 7990</t>
  </si>
  <si>
    <t xml:space="preserve">Fornecimento e assentamento de arame farpado em estaca de concreto </t>
  </si>
  <si>
    <t xml:space="preserve">1.15.002</t>
  </si>
  <si>
    <t xml:space="preserve">ORSE 5033</t>
  </si>
  <si>
    <t xml:space="preserve">Fornecimento e implantação de estaca pré-moldada de concreto armado (mourão), para cerca, seção 10x10, reta ou com ponta oblíqua h(u) = 2,50m, inclusive bloco de fundação </t>
  </si>
  <si>
    <t xml:space="preserve">1.15.003</t>
  </si>
  <si>
    <t xml:space="preserve">SINAPI 85180</t>
  </si>
  <si>
    <t xml:space="preserve">Plantio de grama esmeralda em rolo </t>
  </si>
  <si>
    <t xml:space="preserve">1.15.004</t>
  </si>
  <si>
    <t xml:space="preserve">SINAPI 7394816</t>
  </si>
  <si>
    <t xml:space="preserve">Limpeza manual do terreno (c/ raspagem superficial) </t>
  </si>
  <si>
    <t xml:space="preserve">1.15.005</t>
  </si>
  <si>
    <t xml:space="preserve">SINAPI 9537</t>
  </si>
  <si>
    <t xml:space="preserve">Limpeza final da obra </t>
  </si>
  <si>
    <t xml:space="preserve">1.15.006</t>
  </si>
  <si>
    <t xml:space="preserve">CODEVASF 121</t>
  </si>
  <si>
    <t xml:space="preserve">Desmobilização de equipamentos para reform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"/>
    <numFmt numFmtId="167" formatCode="_(* #,##0.00_);_(* \(#,##0.00\);_(* \-??_);_(@_)"/>
    <numFmt numFmtId="168" formatCode="&quot;R$ &quot;#,##0.00;[RED]&quot;-R$ &quot;#,##0.00"/>
    <numFmt numFmtId="169" formatCode="0.00%"/>
    <numFmt numFmtId="170" formatCode="[&lt;=9999999]###\-####;\(###&quot;) &quot;###\-####"/>
    <numFmt numFmtId="171" formatCode="[$R$-416]\ #,##0.00;[RED]\-[$R$-416]\ #,##0.00"/>
    <numFmt numFmtId="172" formatCode="@"/>
    <numFmt numFmtId="173" formatCode="General"/>
    <numFmt numFmtId="174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name val="Arial Narrow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 Narrow"/>
      <family val="2"/>
      <charset val="1"/>
    </font>
    <font>
      <b val="true"/>
      <sz val="8"/>
      <color rgb="FF000000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880</xdr:colOff>
      <xdr:row>0</xdr:row>
      <xdr:rowOff>0</xdr:rowOff>
    </xdr:from>
    <xdr:to>
      <xdr:col>2</xdr:col>
      <xdr:colOff>1596600</xdr:colOff>
      <xdr:row>2</xdr:row>
      <xdr:rowOff>153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31040" y="0"/>
          <a:ext cx="231948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1160</xdr:colOff>
      <xdr:row>0</xdr:row>
      <xdr:rowOff>0</xdr:rowOff>
    </xdr:from>
    <xdr:to>
      <xdr:col>15</xdr:col>
      <xdr:colOff>39600</xdr:colOff>
      <xdr:row>2</xdr:row>
      <xdr:rowOff>153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1884680" y="0"/>
          <a:ext cx="230328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true" showOutlineSymbols="true" defaultGridColor="true" view="pageBreakPreview" topLeftCell="A166" colorId="64" zoomScale="85" zoomScaleNormal="120" zoomScalePageLayoutView="85" workbookViewId="0">
      <selection pane="topLeft" activeCell="E184" activeCellId="0" sqref="E184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0" width="13.36"/>
    <col collapsed="false" customWidth="true" hidden="false" outlineLevel="0" max="3" min="3" style="2" width="34.01"/>
    <col collapsed="false" customWidth="false" hidden="false" outlineLevel="0" max="4" min="4" style="3" width="11.52"/>
    <col collapsed="false" customWidth="true" hidden="false" outlineLevel="0" max="5" min="5" style="3" width="14.63"/>
    <col collapsed="false" customWidth="false" hidden="false" outlineLevel="0" max="6" min="6" style="4" width="11.52"/>
    <col collapsed="false" customWidth="true" hidden="false" outlineLevel="0" max="7" min="7" style="5" width="11.7"/>
    <col collapsed="false" customWidth="true" hidden="false" outlineLevel="0" max="8" min="8" style="5" width="10.95"/>
    <col collapsed="false" customWidth="true" hidden="false" outlineLevel="0" max="10" min="9" style="5" width="12.3"/>
    <col collapsed="false" customWidth="true" hidden="false" outlineLevel="0" max="11" min="11" style="5" width="11.85"/>
    <col collapsed="false" customWidth="false" hidden="false" outlineLevel="0" max="12" min="12" style="5" width="11.52"/>
    <col collapsed="false" customWidth="true" hidden="false" outlineLevel="0" max="13" min="13" style="5" width="11.85"/>
    <col collapsed="false" customWidth="true" hidden="false" outlineLevel="0" max="14" min="14" style="5" width="10.18"/>
    <col collapsed="false" customWidth="false" hidden="false" outlineLevel="0" max="22" min="15" style="5" width="11.52"/>
    <col collapsed="false" customWidth="true" hidden="false" outlineLevel="0" max="23" min="23" style="5" width="12.3"/>
    <col collapsed="false" customWidth="false" hidden="false" outlineLevel="0" max="24" min="24" style="5" width="11.52"/>
  </cols>
  <sheetData>
    <row r="1" customFormat="false" ht="14.6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9" t="s">
        <v>0</v>
      </c>
      <c r="S1" s="9"/>
      <c r="T1" s="9"/>
      <c r="U1" s="9"/>
      <c r="V1" s="9"/>
      <c r="W1" s="9"/>
      <c r="X1" s="9"/>
    </row>
    <row r="2" customFormat="false" ht="14.65" hidden="false" customHeight="fals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0"/>
      <c r="L2" s="10"/>
      <c r="M2" s="10"/>
      <c r="N2" s="10"/>
      <c r="O2" s="10"/>
      <c r="P2" s="10"/>
      <c r="Q2" s="10"/>
      <c r="R2" s="14" t="s">
        <v>1</v>
      </c>
      <c r="S2" s="14"/>
      <c r="T2" s="14"/>
      <c r="U2" s="14"/>
      <c r="V2" s="14"/>
      <c r="W2" s="14"/>
      <c r="X2" s="14"/>
    </row>
    <row r="3" customFormat="false" ht="14.65" hidden="false" customHeight="false" outlineLevel="0" collapsed="false">
      <c r="A3" s="15"/>
      <c r="B3" s="16"/>
      <c r="C3" s="17"/>
      <c r="D3" s="18" t="s">
        <v>2</v>
      </c>
      <c r="E3" s="18"/>
      <c r="F3" s="18"/>
      <c r="G3" s="18"/>
      <c r="H3" s="18"/>
      <c r="I3" s="18"/>
      <c r="J3" s="18"/>
      <c r="K3" s="10"/>
      <c r="L3" s="10"/>
      <c r="M3" s="10"/>
      <c r="N3" s="10"/>
      <c r="O3" s="10"/>
      <c r="P3" s="10"/>
      <c r="Q3" s="10"/>
      <c r="R3" s="18" t="s">
        <v>2</v>
      </c>
      <c r="S3" s="18"/>
      <c r="T3" s="18"/>
      <c r="U3" s="18"/>
      <c r="V3" s="18"/>
      <c r="W3" s="18"/>
      <c r="X3" s="18"/>
    </row>
    <row r="4" customFormat="false" ht="14.65" hidden="false" customHeight="fals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20" t="s">
        <v>4</v>
      </c>
      <c r="J4" s="21" t="s">
        <v>5</v>
      </c>
      <c r="K4" s="19" t="s">
        <v>3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 t="s">
        <v>4</v>
      </c>
      <c r="X4" s="21" t="s">
        <v>5</v>
      </c>
    </row>
    <row r="5" customFormat="false" ht="14.65" hidden="false" customHeight="false" outlineLevel="0" collapsed="false">
      <c r="A5" s="22" t="s">
        <v>6</v>
      </c>
      <c r="B5" s="22"/>
      <c r="C5" s="22"/>
      <c r="D5" s="22"/>
      <c r="E5" s="22"/>
      <c r="F5" s="22"/>
      <c r="G5" s="22"/>
      <c r="H5" s="22"/>
      <c r="I5" s="23" t="s">
        <v>7</v>
      </c>
      <c r="J5" s="24" t="n">
        <f aca="false">$F$182</f>
        <v>236835.58</v>
      </c>
      <c r="K5" s="22" t="s">
        <v>8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3" t="s">
        <v>7</v>
      </c>
      <c r="X5" s="24" t="n">
        <f aca="false">$F$182</f>
        <v>236835.58</v>
      </c>
    </row>
    <row r="6" customFormat="false" ht="14.65" hidden="false" customHeight="false" outlineLevel="0" collapsed="false">
      <c r="A6" s="25" t="s">
        <v>9</v>
      </c>
      <c r="B6" s="25"/>
      <c r="C6" s="25"/>
      <c r="D6" s="25"/>
      <c r="E6" s="25"/>
      <c r="F6" s="25"/>
      <c r="G6" s="25"/>
      <c r="H6" s="25"/>
      <c r="I6" s="23" t="s">
        <v>10</v>
      </c>
      <c r="J6" s="26" t="n">
        <v>0.2288</v>
      </c>
      <c r="K6" s="25" t="s">
        <v>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3" t="s">
        <v>10</v>
      </c>
      <c r="X6" s="26" t="n">
        <v>0.2288</v>
      </c>
    </row>
    <row r="7" customFormat="false" ht="14.65" hidden="false" customHeight="false" outlineLevel="0" collapsed="false">
      <c r="A7" s="27"/>
      <c r="B7" s="27"/>
      <c r="C7" s="13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</row>
    <row r="8" customFormat="false" ht="24.95" hidden="false" customHeight="true" outlineLevel="0" collapsed="false">
      <c r="A8" s="31" t="s">
        <v>11</v>
      </c>
      <c r="B8" s="32" t="s">
        <v>12</v>
      </c>
      <c r="C8" s="32" t="s">
        <v>13</v>
      </c>
      <c r="D8" s="32" t="s">
        <v>14</v>
      </c>
      <c r="E8" s="32" t="s">
        <v>15</v>
      </c>
      <c r="F8" s="32" t="s">
        <v>16</v>
      </c>
      <c r="G8" s="32" t="s">
        <v>17</v>
      </c>
      <c r="H8" s="32"/>
      <c r="I8" s="32" t="s">
        <v>18</v>
      </c>
      <c r="J8" s="32"/>
      <c r="K8" s="32" t="s">
        <v>19</v>
      </c>
      <c r="L8" s="32"/>
      <c r="M8" s="32" t="s">
        <v>20</v>
      </c>
      <c r="N8" s="32"/>
      <c r="O8" s="32" t="s">
        <v>21</v>
      </c>
      <c r="P8" s="32"/>
      <c r="Q8" s="32" t="s">
        <v>22</v>
      </c>
      <c r="R8" s="32"/>
      <c r="S8" s="32" t="s">
        <v>23</v>
      </c>
      <c r="T8" s="32"/>
      <c r="U8" s="32" t="s">
        <v>24</v>
      </c>
      <c r="V8" s="32"/>
      <c r="W8" s="32" t="s">
        <v>25</v>
      </c>
      <c r="X8" s="32"/>
    </row>
    <row r="9" customFormat="false" ht="22.9" hidden="false" customHeight="false" outlineLevel="0" collapsed="false">
      <c r="A9" s="33"/>
      <c r="B9" s="34"/>
      <c r="C9" s="32"/>
      <c r="D9" s="32"/>
      <c r="E9" s="35"/>
      <c r="F9" s="32"/>
      <c r="G9" s="32" t="s">
        <v>26</v>
      </c>
      <c r="H9" s="32" t="s">
        <v>27</v>
      </c>
      <c r="I9" s="32" t="s">
        <v>26</v>
      </c>
      <c r="J9" s="32" t="s">
        <v>27</v>
      </c>
      <c r="K9" s="32" t="s">
        <v>26</v>
      </c>
      <c r="L9" s="32" t="s">
        <v>27</v>
      </c>
      <c r="M9" s="32" t="s">
        <v>26</v>
      </c>
      <c r="N9" s="32" t="s">
        <v>27</v>
      </c>
      <c r="O9" s="32" t="s">
        <v>26</v>
      </c>
      <c r="P9" s="32" t="s">
        <v>27</v>
      </c>
      <c r="Q9" s="32" t="s">
        <v>26</v>
      </c>
      <c r="R9" s="32" t="s">
        <v>27</v>
      </c>
      <c r="S9" s="32" t="s">
        <v>26</v>
      </c>
      <c r="T9" s="32" t="s">
        <v>27</v>
      </c>
      <c r="U9" s="32" t="s">
        <v>26</v>
      </c>
      <c r="V9" s="33" t="s">
        <v>27</v>
      </c>
      <c r="W9" s="32" t="s">
        <v>26</v>
      </c>
      <c r="X9" s="33" t="s">
        <v>27</v>
      </c>
    </row>
    <row r="10" customFormat="false" ht="14.65" hidden="false" customHeight="false" outlineLevel="0" collapsed="false">
      <c r="A10" s="33" t="s">
        <v>28</v>
      </c>
      <c r="B10" s="34"/>
      <c r="C10" s="34" t="s">
        <v>29</v>
      </c>
      <c r="D10" s="32"/>
      <c r="E10" s="35"/>
      <c r="F10" s="35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3"/>
      <c r="W10" s="32"/>
      <c r="X10" s="33"/>
    </row>
    <row r="11" customFormat="false" ht="24.95" hidden="false" customHeight="true" outlineLevel="0" collapsed="false">
      <c r="A11" s="36" t="s">
        <v>30</v>
      </c>
      <c r="B11" s="37" t="s">
        <v>31</v>
      </c>
      <c r="C11" s="38" t="s">
        <v>32</v>
      </c>
      <c r="D11" s="39" t="s">
        <v>33</v>
      </c>
      <c r="E11" s="40" t="n">
        <v>1</v>
      </c>
      <c r="F11" s="41" t="n">
        <v>1421.59</v>
      </c>
      <c r="G11" s="42" t="s">
        <v>34</v>
      </c>
      <c r="H11" s="42"/>
      <c r="I11" s="42" t="s">
        <v>35</v>
      </c>
      <c r="J11" s="42"/>
      <c r="K11" s="43" t="n">
        <v>1</v>
      </c>
      <c r="L11" s="44" t="n">
        <f aca="false">K11*$F11</f>
        <v>1421.59</v>
      </c>
      <c r="M11" s="43"/>
      <c r="N11" s="44" t="n">
        <f aca="false">M11*$F11</f>
        <v>0</v>
      </c>
      <c r="O11" s="43"/>
      <c r="P11" s="44" t="n">
        <f aca="false">O11*$F11</f>
        <v>0</v>
      </c>
      <c r="Q11" s="43"/>
      <c r="R11" s="44" t="n">
        <f aca="false">Q11*$F11</f>
        <v>0</v>
      </c>
      <c r="S11" s="45" t="s">
        <v>36</v>
      </c>
      <c r="T11" s="45"/>
      <c r="U11" s="45" t="s">
        <v>36</v>
      </c>
      <c r="V11" s="45"/>
      <c r="W11" s="43" t="n">
        <f aca="false">X11/F11</f>
        <v>1</v>
      </c>
      <c r="X11" s="44" t="n">
        <f aca="false">L11+N11+P11+R11</f>
        <v>1421.59</v>
      </c>
    </row>
    <row r="12" customFormat="false" ht="14.65" hidden="false" customHeight="false" outlineLevel="0" collapsed="false">
      <c r="A12" s="36" t="s">
        <v>37</v>
      </c>
      <c r="B12" s="46" t="s">
        <v>38</v>
      </c>
      <c r="C12" s="38" t="s">
        <v>39</v>
      </c>
      <c r="D12" s="47" t="s">
        <v>40</v>
      </c>
      <c r="E12" s="40" t="n">
        <v>6.4</v>
      </c>
      <c r="F12" s="41" t="n">
        <v>1893.18</v>
      </c>
      <c r="G12" s="42"/>
      <c r="H12" s="42"/>
      <c r="I12" s="42"/>
      <c r="J12" s="42"/>
      <c r="K12" s="43"/>
      <c r="L12" s="44" t="n">
        <f aca="false">K12*$F12</f>
        <v>0</v>
      </c>
      <c r="M12" s="43"/>
      <c r="N12" s="44" t="n">
        <f aca="false">M12*$F12</f>
        <v>0</v>
      </c>
      <c r="O12" s="43"/>
      <c r="P12" s="44" t="n">
        <f aca="false">O12*$F12</f>
        <v>0</v>
      </c>
      <c r="Q12" s="43" t="n">
        <v>1</v>
      </c>
      <c r="R12" s="44" t="n">
        <f aca="false">Q12*$F12</f>
        <v>1893.18</v>
      </c>
      <c r="S12" s="45"/>
      <c r="T12" s="45"/>
      <c r="U12" s="45"/>
      <c r="V12" s="45"/>
      <c r="W12" s="43" t="n">
        <f aca="false">X12/F12</f>
        <v>1</v>
      </c>
      <c r="X12" s="44" t="n">
        <f aca="false">L12+N12+P12+R12</f>
        <v>1893.18</v>
      </c>
    </row>
    <row r="13" customFormat="false" ht="24.7" hidden="false" customHeight="false" outlineLevel="0" collapsed="false">
      <c r="A13" s="33" t="s">
        <v>41</v>
      </c>
      <c r="B13" s="48" t="s">
        <v>42</v>
      </c>
      <c r="C13" s="34" t="s">
        <v>43</v>
      </c>
      <c r="D13" s="32"/>
      <c r="E13" s="49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3"/>
      <c r="W13" s="32"/>
      <c r="X13" s="32"/>
    </row>
    <row r="14" customFormat="false" ht="14.65" hidden="false" customHeight="true" outlineLevel="0" collapsed="false">
      <c r="A14" s="36" t="s">
        <v>44</v>
      </c>
      <c r="B14" s="46" t="s">
        <v>42</v>
      </c>
      <c r="C14" s="38" t="s">
        <v>45</v>
      </c>
      <c r="D14" s="50" t="s">
        <v>33</v>
      </c>
      <c r="E14" s="51" t="n">
        <v>1</v>
      </c>
      <c r="F14" s="41" t="n">
        <v>37326.43</v>
      </c>
      <c r="G14" s="43" t="s">
        <v>34</v>
      </c>
      <c r="H14" s="43"/>
      <c r="I14" s="43" t="s">
        <v>35</v>
      </c>
      <c r="J14" s="43"/>
      <c r="K14" s="43" t="n">
        <v>0.16</v>
      </c>
      <c r="L14" s="44" t="n">
        <f aca="false">K14*$F14</f>
        <v>5972.2288</v>
      </c>
      <c r="M14" s="43" t="n">
        <v>0.23</v>
      </c>
      <c r="N14" s="44" t="n">
        <f aca="false">M14*$F14</f>
        <v>8585.0789</v>
      </c>
      <c r="O14" s="43" t="n">
        <v>0.33</v>
      </c>
      <c r="P14" s="44" t="n">
        <f aca="false">O14*$F14</f>
        <v>12317.7219</v>
      </c>
      <c r="Q14" s="43" t="n">
        <v>0.28</v>
      </c>
      <c r="R14" s="44" t="n">
        <f aca="false">Q14*$F14</f>
        <v>10451.4004</v>
      </c>
      <c r="S14" s="52" t="s">
        <v>36</v>
      </c>
      <c r="T14" s="52"/>
      <c r="U14" s="52" t="s">
        <v>36</v>
      </c>
      <c r="V14" s="52"/>
      <c r="W14" s="43" t="n">
        <f aca="false">X14/F14</f>
        <v>1</v>
      </c>
      <c r="X14" s="44" t="n">
        <f aca="false">L14+N14+P14+R14</f>
        <v>37326.43</v>
      </c>
    </row>
    <row r="15" customFormat="false" ht="14.65" hidden="false" customHeight="false" outlineLevel="0" collapsed="false">
      <c r="A15" s="53" t="s">
        <v>46</v>
      </c>
      <c r="B15" s="46" t="s">
        <v>42</v>
      </c>
      <c r="C15" s="38" t="s">
        <v>47</v>
      </c>
      <c r="D15" s="50" t="s">
        <v>33</v>
      </c>
      <c r="E15" s="51" t="n">
        <v>1</v>
      </c>
      <c r="F15" s="41" t="n">
        <v>3734.43</v>
      </c>
      <c r="G15" s="43"/>
      <c r="H15" s="43"/>
      <c r="I15" s="43"/>
      <c r="J15" s="43"/>
      <c r="K15" s="43" t="n">
        <v>0.16</v>
      </c>
      <c r="L15" s="44" t="n">
        <f aca="false">K15*$F15</f>
        <v>597.5088</v>
      </c>
      <c r="M15" s="43" t="n">
        <v>0.23</v>
      </c>
      <c r="N15" s="44" t="n">
        <f aca="false">M15*$F15</f>
        <v>858.9189</v>
      </c>
      <c r="O15" s="43" t="n">
        <v>0.33</v>
      </c>
      <c r="P15" s="44" t="n">
        <f aca="false">O15*$F15</f>
        <v>1232.3619</v>
      </c>
      <c r="Q15" s="43" t="n">
        <v>0.28</v>
      </c>
      <c r="R15" s="44" t="n">
        <f aca="false">Q15*$F15</f>
        <v>1045.6404</v>
      </c>
      <c r="S15" s="52"/>
      <c r="T15" s="52"/>
      <c r="U15" s="52"/>
      <c r="V15" s="52"/>
      <c r="W15" s="43" t="n">
        <f aca="false">X15/F15</f>
        <v>1</v>
      </c>
      <c r="X15" s="44" t="n">
        <f aca="false">L15+N15+P15+R15</f>
        <v>3734.43</v>
      </c>
    </row>
    <row r="16" customFormat="false" ht="24.7" hidden="false" customHeight="false" outlineLevel="0" collapsed="false">
      <c r="A16" s="53" t="s">
        <v>48</v>
      </c>
      <c r="B16" s="46" t="s">
        <v>49</v>
      </c>
      <c r="C16" s="38" t="s">
        <v>50</v>
      </c>
      <c r="D16" s="50" t="s">
        <v>51</v>
      </c>
      <c r="E16" s="51" t="n">
        <v>4</v>
      </c>
      <c r="F16" s="41" t="n">
        <v>6880.08</v>
      </c>
      <c r="G16" s="43"/>
      <c r="H16" s="43"/>
      <c r="I16" s="43"/>
      <c r="J16" s="43"/>
      <c r="K16" s="43" t="n">
        <v>0.25</v>
      </c>
      <c r="L16" s="44" t="n">
        <f aca="false">K16*$F16</f>
        <v>1720.02</v>
      </c>
      <c r="M16" s="43" t="n">
        <v>0.25</v>
      </c>
      <c r="N16" s="44" t="n">
        <f aca="false">M16*$F16</f>
        <v>1720.02</v>
      </c>
      <c r="O16" s="43" t="n">
        <v>0.25</v>
      </c>
      <c r="P16" s="44" t="n">
        <f aca="false">O16*$F16</f>
        <v>1720.02</v>
      </c>
      <c r="Q16" s="43" t="n">
        <v>0.25</v>
      </c>
      <c r="R16" s="44" t="n">
        <f aca="false">Q16*$F16</f>
        <v>1720.02</v>
      </c>
      <c r="S16" s="52"/>
      <c r="T16" s="52"/>
      <c r="U16" s="52"/>
      <c r="V16" s="52"/>
      <c r="W16" s="43" t="n">
        <f aca="false">X16/F16</f>
        <v>1</v>
      </c>
      <c r="X16" s="44" t="n">
        <f aca="false">L16+N16+P16+R16</f>
        <v>6880.08</v>
      </c>
    </row>
    <row r="17" customFormat="false" ht="14.65" hidden="false" customHeight="false" outlineLevel="0" collapsed="false">
      <c r="A17" s="33" t="s">
        <v>52</v>
      </c>
      <c r="B17" s="48" t="s">
        <v>42</v>
      </c>
      <c r="C17" s="34" t="s">
        <v>53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3"/>
      <c r="W17" s="32"/>
      <c r="X17" s="32"/>
    </row>
    <row r="18" customFormat="false" ht="24.95" hidden="false" customHeight="true" outlineLevel="0" collapsed="false">
      <c r="A18" s="53" t="s">
        <v>54</v>
      </c>
      <c r="B18" s="54" t="s">
        <v>55</v>
      </c>
      <c r="C18" s="55" t="s">
        <v>56</v>
      </c>
      <c r="D18" s="56" t="s">
        <v>57</v>
      </c>
      <c r="E18" s="57" t="n">
        <v>10.9</v>
      </c>
      <c r="F18" s="41" t="n">
        <v>1020.46</v>
      </c>
      <c r="G18" s="43" t="s">
        <v>34</v>
      </c>
      <c r="H18" s="43"/>
      <c r="I18" s="43" t="s">
        <v>35</v>
      </c>
      <c r="J18" s="43"/>
      <c r="K18" s="43" t="n">
        <v>1</v>
      </c>
      <c r="L18" s="44" t="n">
        <f aca="false">K18*$F18</f>
        <v>1020.46</v>
      </c>
      <c r="M18" s="43"/>
      <c r="N18" s="44" t="n">
        <f aca="false">M18*$F18</f>
        <v>0</v>
      </c>
      <c r="O18" s="43"/>
      <c r="P18" s="44" t="n">
        <f aca="false">O18*$F18</f>
        <v>0</v>
      </c>
      <c r="Q18" s="43"/>
      <c r="R18" s="44" t="n">
        <f aca="false">Q18*$F18</f>
        <v>0</v>
      </c>
      <c r="S18" s="52" t="s">
        <v>36</v>
      </c>
      <c r="T18" s="52"/>
      <c r="U18" s="52" t="s">
        <v>36</v>
      </c>
      <c r="V18" s="52"/>
      <c r="W18" s="43" t="n">
        <f aca="false">X18/F18</f>
        <v>1</v>
      </c>
      <c r="X18" s="44" t="n">
        <f aca="false">L18+N18+P18+R18</f>
        <v>1020.46</v>
      </c>
    </row>
    <row r="19" customFormat="false" ht="24.7" hidden="false" customHeight="false" outlineLevel="0" collapsed="false">
      <c r="A19" s="53" t="s">
        <v>58</v>
      </c>
      <c r="B19" s="54" t="s">
        <v>59</v>
      </c>
      <c r="C19" s="38" t="s">
        <v>60</v>
      </c>
      <c r="D19" s="50" t="s">
        <v>61</v>
      </c>
      <c r="E19" s="57" t="n">
        <v>139.28</v>
      </c>
      <c r="F19" s="41" t="n">
        <v>3029.34</v>
      </c>
      <c r="G19" s="43"/>
      <c r="H19" s="43"/>
      <c r="I19" s="43"/>
      <c r="J19" s="43"/>
      <c r="K19" s="43" t="n">
        <v>1</v>
      </c>
      <c r="L19" s="44" t="n">
        <f aca="false">K19*$F19</f>
        <v>3029.34</v>
      </c>
      <c r="M19" s="43"/>
      <c r="N19" s="44" t="n">
        <f aca="false">M19*$F19</f>
        <v>0</v>
      </c>
      <c r="O19" s="43"/>
      <c r="P19" s="44" t="n">
        <f aca="false">O19*$F19</f>
        <v>0</v>
      </c>
      <c r="Q19" s="43"/>
      <c r="R19" s="44" t="n">
        <f aca="false">Q19*$F19</f>
        <v>0</v>
      </c>
      <c r="S19" s="52"/>
      <c r="T19" s="52"/>
      <c r="U19" s="52"/>
      <c r="V19" s="52"/>
      <c r="W19" s="43" t="n">
        <f aca="false">X19/F19</f>
        <v>1</v>
      </c>
      <c r="X19" s="44" t="n">
        <f aca="false">L19+N19+P19+R19</f>
        <v>3029.34</v>
      </c>
    </row>
    <row r="20" customFormat="false" ht="14.65" hidden="false" customHeight="false" outlineLevel="0" collapsed="false">
      <c r="A20" s="53" t="s">
        <v>62</v>
      </c>
      <c r="B20" s="54" t="s">
        <v>63</v>
      </c>
      <c r="C20" s="38" t="s">
        <v>64</v>
      </c>
      <c r="D20" s="50" t="s">
        <v>57</v>
      </c>
      <c r="E20" s="57" t="n">
        <v>1.73</v>
      </c>
      <c r="F20" s="41" t="n">
        <v>421.08</v>
      </c>
      <c r="G20" s="43"/>
      <c r="H20" s="43"/>
      <c r="I20" s="43"/>
      <c r="J20" s="43"/>
      <c r="K20" s="43" t="n">
        <v>1</v>
      </c>
      <c r="L20" s="44" t="n">
        <f aca="false">K20*$F20</f>
        <v>421.08</v>
      </c>
      <c r="M20" s="43"/>
      <c r="N20" s="44" t="n">
        <f aca="false">M20*$F20</f>
        <v>0</v>
      </c>
      <c r="O20" s="43"/>
      <c r="P20" s="44" t="n">
        <f aca="false">O20*$F20</f>
        <v>0</v>
      </c>
      <c r="Q20" s="43"/>
      <c r="R20" s="44" t="n">
        <f aca="false">Q20*$F20</f>
        <v>0</v>
      </c>
      <c r="S20" s="52"/>
      <c r="T20" s="52"/>
      <c r="U20" s="52"/>
      <c r="V20" s="52"/>
      <c r="W20" s="43" t="n">
        <f aca="false">X20/F20</f>
        <v>1</v>
      </c>
      <c r="X20" s="44" t="n">
        <f aca="false">L20+N20+P20+R20</f>
        <v>421.08</v>
      </c>
    </row>
    <row r="21" customFormat="false" ht="24.7" hidden="false" customHeight="false" outlineLevel="0" collapsed="false">
      <c r="A21" s="53" t="s">
        <v>65</v>
      </c>
      <c r="B21" s="54" t="s">
        <v>66</v>
      </c>
      <c r="C21" s="38" t="s">
        <v>67</v>
      </c>
      <c r="D21" s="50" t="s">
        <v>57</v>
      </c>
      <c r="E21" s="57" t="n">
        <v>0.5</v>
      </c>
      <c r="F21" s="41" t="n">
        <v>159.15</v>
      </c>
      <c r="G21" s="43"/>
      <c r="H21" s="43"/>
      <c r="I21" s="43"/>
      <c r="J21" s="43"/>
      <c r="K21" s="43"/>
      <c r="L21" s="44" t="n">
        <f aca="false">K21*$F21</f>
        <v>0</v>
      </c>
      <c r="M21" s="43" t="n">
        <v>1</v>
      </c>
      <c r="N21" s="44" t="n">
        <f aca="false">M21*$F21</f>
        <v>159.15</v>
      </c>
      <c r="O21" s="43"/>
      <c r="P21" s="44" t="n">
        <f aca="false">O21*$F21</f>
        <v>0</v>
      </c>
      <c r="Q21" s="43"/>
      <c r="R21" s="44" t="n">
        <f aca="false">Q21*$F21</f>
        <v>0</v>
      </c>
      <c r="S21" s="52"/>
      <c r="T21" s="52"/>
      <c r="U21" s="52"/>
      <c r="V21" s="52"/>
      <c r="W21" s="43" t="n">
        <f aca="false">X21/F21</f>
        <v>1</v>
      </c>
      <c r="X21" s="44" t="n">
        <f aca="false">L21+N21+P21+R21</f>
        <v>159.15</v>
      </c>
    </row>
    <row r="22" customFormat="false" ht="24.7" hidden="false" customHeight="false" outlineLevel="0" collapsed="false">
      <c r="A22" s="53" t="s">
        <v>68</v>
      </c>
      <c r="B22" s="54" t="s">
        <v>69</v>
      </c>
      <c r="C22" s="38" t="s">
        <v>70</v>
      </c>
      <c r="D22" s="50" t="s">
        <v>61</v>
      </c>
      <c r="E22" s="57" t="n">
        <v>53.09</v>
      </c>
      <c r="F22" s="41" t="n">
        <v>843.6</v>
      </c>
      <c r="G22" s="43"/>
      <c r="H22" s="43"/>
      <c r="I22" s="43"/>
      <c r="J22" s="43"/>
      <c r="K22" s="43" t="n">
        <v>1</v>
      </c>
      <c r="L22" s="44" t="n">
        <f aca="false">K22*$F22</f>
        <v>843.6</v>
      </c>
      <c r="M22" s="43"/>
      <c r="N22" s="44" t="n">
        <f aca="false">M22*$F22</f>
        <v>0</v>
      </c>
      <c r="O22" s="43"/>
      <c r="P22" s="44" t="n">
        <f aca="false">O22*$F22</f>
        <v>0</v>
      </c>
      <c r="Q22" s="43"/>
      <c r="R22" s="44" t="n">
        <f aca="false">Q22*$F22</f>
        <v>0</v>
      </c>
      <c r="S22" s="52"/>
      <c r="T22" s="52"/>
      <c r="U22" s="52"/>
      <c r="V22" s="52"/>
      <c r="W22" s="43" t="n">
        <f aca="false">X22/F22</f>
        <v>1</v>
      </c>
      <c r="X22" s="44" t="n">
        <f aca="false">L22+N22+P22+R22</f>
        <v>843.6</v>
      </c>
    </row>
    <row r="23" customFormat="false" ht="14.65" hidden="false" customHeight="false" outlineLevel="0" collapsed="false">
      <c r="A23" s="53" t="s">
        <v>71</v>
      </c>
      <c r="B23" s="54" t="s">
        <v>72</v>
      </c>
      <c r="C23" s="38" t="s">
        <v>73</v>
      </c>
      <c r="D23" s="50" t="s">
        <v>61</v>
      </c>
      <c r="E23" s="57" t="n">
        <v>221.19</v>
      </c>
      <c r="F23" s="41" t="n">
        <v>1630.17</v>
      </c>
      <c r="G23" s="43"/>
      <c r="H23" s="43"/>
      <c r="I23" s="43"/>
      <c r="J23" s="43"/>
      <c r="K23" s="43" t="n">
        <v>1</v>
      </c>
      <c r="L23" s="44" t="n">
        <f aca="false">K23*$F23</f>
        <v>1630.17</v>
      </c>
      <c r="M23" s="43"/>
      <c r="N23" s="44" t="n">
        <f aca="false">M23*$F23</f>
        <v>0</v>
      </c>
      <c r="O23" s="43"/>
      <c r="P23" s="44" t="n">
        <f aca="false">O23*$F23</f>
        <v>0</v>
      </c>
      <c r="Q23" s="43"/>
      <c r="R23" s="44" t="n">
        <f aca="false">Q23*$F23</f>
        <v>0</v>
      </c>
      <c r="S23" s="52"/>
      <c r="T23" s="52"/>
      <c r="U23" s="52"/>
      <c r="V23" s="52"/>
      <c r="W23" s="43" t="n">
        <f aca="false">X23/F23</f>
        <v>1</v>
      </c>
      <c r="X23" s="44" t="n">
        <f aca="false">L23+N23+P23+R23</f>
        <v>1630.17</v>
      </c>
    </row>
    <row r="24" customFormat="false" ht="14.65" hidden="false" customHeight="false" outlineLevel="0" collapsed="false">
      <c r="A24" s="53" t="s">
        <v>74</v>
      </c>
      <c r="B24" s="54" t="s">
        <v>75</v>
      </c>
      <c r="C24" s="38" t="s">
        <v>76</v>
      </c>
      <c r="D24" s="50" t="s">
        <v>77</v>
      </c>
      <c r="E24" s="57" t="n">
        <v>28.6</v>
      </c>
      <c r="F24" s="41" t="n">
        <v>104.68</v>
      </c>
      <c r="G24" s="43"/>
      <c r="H24" s="43"/>
      <c r="I24" s="43"/>
      <c r="J24" s="43"/>
      <c r="K24" s="43" t="n">
        <v>1</v>
      </c>
      <c r="L24" s="44" t="n">
        <f aca="false">K24*$F24</f>
        <v>104.68</v>
      </c>
      <c r="M24" s="43"/>
      <c r="N24" s="44" t="n">
        <f aca="false">M24*$F24</f>
        <v>0</v>
      </c>
      <c r="O24" s="43"/>
      <c r="P24" s="44" t="n">
        <f aca="false">O24*$F24</f>
        <v>0</v>
      </c>
      <c r="Q24" s="43"/>
      <c r="R24" s="44" t="n">
        <f aca="false">Q24*$F24</f>
        <v>0</v>
      </c>
      <c r="S24" s="52"/>
      <c r="T24" s="52"/>
      <c r="U24" s="52"/>
      <c r="V24" s="52"/>
      <c r="W24" s="43" t="n">
        <f aca="false">X24/F24</f>
        <v>1</v>
      </c>
      <c r="X24" s="44" t="n">
        <f aca="false">L24+N24+P24+R24</f>
        <v>104.68</v>
      </c>
    </row>
    <row r="25" customFormat="false" ht="14.65" hidden="false" customHeight="false" outlineLevel="0" collapsed="false">
      <c r="A25" s="53" t="s">
        <v>78</v>
      </c>
      <c r="B25" s="54" t="s">
        <v>79</v>
      </c>
      <c r="C25" s="38" t="s">
        <v>80</v>
      </c>
      <c r="D25" s="50" t="s">
        <v>57</v>
      </c>
      <c r="E25" s="57" t="n">
        <v>1.05</v>
      </c>
      <c r="F25" s="41" t="n">
        <v>70.15</v>
      </c>
      <c r="G25" s="43"/>
      <c r="H25" s="43"/>
      <c r="I25" s="43"/>
      <c r="J25" s="43"/>
      <c r="K25" s="43"/>
      <c r="L25" s="44" t="n">
        <f aca="false">K25*$F25</f>
        <v>0</v>
      </c>
      <c r="M25" s="43" t="n">
        <v>1</v>
      </c>
      <c r="N25" s="44" t="n">
        <f aca="false">M25*$F25</f>
        <v>70.15</v>
      </c>
      <c r="O25" s="43"/>
      <c r="P25" s="44" t="n">
        <f aca="false">O25*$F25</f>
        <v>0</v>
      </c>
      <c r="Q25" s="43"/>
      <c r="R25" s="44" t="n">
        <f aca="false">Q25*$F25</f>
        <v>0</v>
      </c>
      <c r="S25" s="52"/>
      <c r="T25" s="52"/>
      <c r="U25" s="52"/>
      <c r="V25" s="52"/>
      <c r="W25" s="43" t="n">
        <f aca="false">X25/F25</f>
        <v>1</v>
      </c>
      <c r="X25" s="44" t="n">
        <f aca="false">L25+N25+P25+R25</f>
        <v>70.15</v>
      </c>
    </row>
    <row r="26" customFormat="false" ht="14.65" hidden="false" customHeight="false" outlineLevel="0" collapsed="false">
      <c r="A26" s="53" t="s">
        <v>81</v>
      </c>
      <c r="B26" s="54" t="s">
        <v>82</v>
      </c>
      <c r="C26" s="38" t="s">
        <v>83</v>
      </c>
      <c r="D26" s="50" t="s">
        <v>61</v>
      </c>
      <c r="E26" s="57" t="n">
        <v>70.72</v>
      </c>
      <c r="F26" s="41" t="n">
        <v>824.6</v>
      </c>
      <c r="G26" s="43"/>
      <c r="H26" s="43"/>
      <c r="I26" s="43"/>
      <c r="J26" s="43"/>
      <c r="K26" s="43" t="n">
        <v>1</v>
      </c>
      <c r="L26" s="44" t="n">
        <f aca="false">K26*$F26</f>
        <v>824.6</v>
      </c>
      <c r="M26" s="43"/>
      <c r="N26" s="44" t="n">
        <f aca="false">M26*$F26</f>
        <v>0</v>
      </c>
      <c r="O26" s="43"/>
      <c r="P26" s="44" t="n">
        <f aca="false">O26*$F26</f>
        <v>0</v>
      </c>
      <c r="Q26" s="43"/>
      <c r="R26" s="44" t="n">
        <f aca="false">Q26*$F26</f>
        <v>0</v>
      </c>
      <c r="S26" s="52"/>
      <c r="T26" s="52"/>
      <c r="U26" s="52"/>
      <c r="V26" s="52"/>
      <c r="W26" s="43" t="n">
        <f aca="false">X26/F26</f>
        <v>1</v>
      </c>
      <c r="X26" s="44" t="n">
        <f aca="false">L26+N26+P26+R26</f>
        <v>824.6</v>
      </c>
    </row>
    <row r="27" customFormat="false" ht="25.55" hidden="false" customHeight="true" outlineLevel="0" collapsed="false">
      <c r="A27" s="53" t="s">
        <v>84</v>
      </c>
      <c r="B27" s="54" t="s">
        <v>85</v>
      </c>
      <c r="C27" s="38" t="s">
        <v>86</v>
      </c>
      <c r="D27" s="50" t="s">
        <v>61</v>
      </c>
      <c r="E27" s="57" t="n">
        <v>140.17</v>
      </c>
      <c r="F27" s="41" t="n">
        <v>2339.44</v>
      </c>
      <c r="G27" s="43"/>
      <c r="H27" s="43"/>
      <c r="I27" s="43"/>
      <c r="J27" s="43"/>
      <c r="K27" s="43" t="n">
        <v>1</v>
      </c>
      <c r="L27" s="44" t="n">
        <f aca="false">K27*$F27</f>
        <v>2339.44</v>
      </c>
      <c r="M27" s="43"/>
      <c r="N27" s="44" t="n">
        <f aca="false">M27*$F27</f>
        <v>0</v>
      </c>
      <c r="O27" s="43"/>
      <c r="P27" s="44" t="n">
        <f aca="false">O27*$F27</f>
        <v>0</v>
      </c>
      <c r="Q27" s="43"/>
      <c r="R27" s="44" t="n">
        <f aca="false">Q27*$F27</f>
        <v>0</v>
      </c>
      <c r="S27" s="52"/>
      <c r="T27" s="52"/>
      <c r="U27" s="52"/>
      <c r="V27" s="52"/>
      <c r="W27" s="43" t="n">
        <f aca="false">X27/F27</f>
        <v>1</v>
      </c>
      <c r="X27" s="44" t="n">
        <f aca="false">L27+N27+P27+R27</f>
        <v>2339.44</v>
      </c>
    </row>
    <row r="28" customFormat="false" ht="24.7" hidden="false" customHeight="false" outlineLevel="0" collapsed="false">
      <c r="A28" s="53" t="s">
        <v>87</v>
      </c>
      <c r="B28" s="54" t="s">
        <v>88</v>
      </c>
      <c r="C28" s="38" t="s">
        <v>89</v>
      </c>
      <c r="D28" s="50" t="s">
        <v>61</v>
      </c>
      <c r="E28" s="57" t="n">
        <v>18.9</v>
      </c>
      <c r="F28" s="41" t="n">
        <v>251.75</v>
      </c>
      <c r="G28" s="43"/>
      <c r="H28" s="43"/>
      <c r="I28" s="43"/>
      <c r="J28" s="43"/>
      <c r="K28" s="43"/>
      <c r="L28" s="44" t="n">
        <f aca="false">K28*$F28</f>
        <v>0</v>
      </c>
      <c r="M28" s="43" t="n">
        <v>1</v>
      </c>
      <c r="N28" s="44" t="n">
        <f aca="false">M28*$F28</f>
        <v>251.75</v>
      </c>
      <c r="O28" s="43"/>
      <c r="P28" s="44" t="n">
        <f aca="false">O28*$F28</f>
        <v>0</v>
      </c>
      <c r="Q28" s="43"/>
      <c r="R28" s="44" t="n">
        <f aca="false">Q28*$F28</f>
        <v>0</v>
      </c>
      <c r="S28" s="52"/>
      <c r="T28" s="52"/>
      <c r="U28" s="52"/>
      <c r="V28" s="52"/>
      <c r="W28" s="43" t="n">
        <f aca="false">X28/F28</f>
        <v>1</v>
      </c>
      <c r="X28" s="44" t="n">
        <f aca="false">L28+N28+P28+R28</f>
        <v>251.75</v>
      </c>
    </row>
    <row r="29" customFormat="false" ht="24.7" hidden="false" customHeight="false" outlineLevel="0" collapsed="false">
      <c r="A29" s="53" t="s">
        <v>90</v>
      </c>
      <c r="B29" s="54" t="s">
        <v>91</v>
      </c>
      <c r="C29" s="38" t="s">
        <v>92</v>
      </c>
      <c r="D29" s="50" t="s">
        <v>61</v>
      </c>
      <c r="E29" s="57" t="n">
        <v>314.4</v>
      </c>
      <c r="F29" s="41" t="n">
        <v>4782.02</v>
      </c>
      <c r="G29" s="43"/>
      <c r="H29" s="43"/>
      <c r="I29" s="43"/>
      <c r="J29" s="43"/>
      <c r="K29" s="43" t="n">
        <v>1</v>
      </c>
      <c r="L29" s="44" t="n">
        <f aca="false">K29*$F29</f>
        <v>4782.02</v>
      </c>
      <c r="M29" s="43"/>
      <c r="N29" s="44" t="n">
        <f aca="false">M29*$F29</f>
        <v>0</v>
      </c>
      <c r="O29" s="43"/>
      <c r="P29" s="44" t="n">
        <f aca="false">O29*$F29</f>
        <v>0</v>
      </c>
      <c r="Q29" s="43"/>
      <c r="R29" s="44" t="n">
        <f aca="false">Q29*$F29</f>
        <v>0</v>
      </c>
      <c r="S29" s="52"/>
      <c r="T29" s="52"/>
      <c r="U29" s="52"/>
      <c r="V29" s="52"/>
      <c r="W29" s="43" t="n">
        <f aca="false">X29/F29</f>
        <v>1</v>
      </c>
      <c r="X29" s="44" t="n">
        <f aca="false">L29+N29+P29+R29</f>
        <v>4782.02</v>
      </c>
    </row>
    <row r="30" customFormat="false" ht="14.65" hidden="false" customHeight="false" outlineLevel="0" collapsed="false">
      <c r="A30" s="53" t="s">
        <v>93</v>
      </c>
      <c r="B30" s="54" t="s">
        <v>94</v>
      </c>
      <c r="C30" s="38" t="s">
        <v>95</v>
      </c>
      <c r="D30" s="50" t="s">
        <v>61</v>
      </c>
      <c r="E30" s="57" t="n">
        <v>6.62</v>
      </c>
      <c r="F30" s="41" t="n">
        <v>109.49</v>
      </c>
      <c r="G30" s="43"/>
      <c r="H30" s="43"/>
      <c r="I30" s="43"/>
      <c r="J30" s="43"/>
      <c r="K30" s="43"/>
      <c r="L30" s="44" t="n">
        <f aca="false">K30*$F30</f>
        <v>0</v>
      </c>
      <c r="M30" s="43" t="n">
        <v>1</v>
      </c>
      <c r="N30" s="44" t="n">
        <f aca="false">M30*$F30</f>
        <v>109.49</v>
      </c>
      <c r="O30" s="43"/>
      <c r="P30" s="44" t="n">
        <f aca="false">O30*$F30</f>
        <v>0</v>
      </c>
      <c r="Q30" s="43"/>
      <c r="R30" s="44" t="n">
        <f aca="false">Q30*$F30</f>
        <v>0</v>
      </c>
      <c r="S30" s="52"/>
      <c r="T30" s="52"/>
      <c r="U30" s="52"/>
      <c r="V30" s="52"/>
      <c r="W30" s="43" t="n">
        <f aca="false">X30/F30</f>
        <v>1</v>
      </c>
      <c r="X30" s="44" t="n">
        <f aca="false">L30+N30+P30+R30</f>
        <v>109.49</v>
      </c>
    </row>
    <row r="31" customFormat="false" ht="24.7" hidden="false" customHeight="false" outlineLevel="0" collapsed="false">
      <c r="A31" s="53" t="s">
        <v>96</v>
      </c>
      <c r="B31" s="54" t="s">
        <v>97</v>
      </c>
      <c r="C31" s="38" t="s">
        <v>98</v>
      </c>
      <c r="D31" s="50" t="s">
        <v>61</v>
      </c>
      <c r="E31" s="57" t="n">
        <v>2</v>
      </c>
      <c r="F31" s="41" t="n">
        <v>104.7</v>
      </c>
      <c r="G31" s="43"/>
      <c r="H31" s="43"/>
      <c r="I31" s="43"/>
      <c r="J31" s="43"/>
      <c r="K31" s="43" t="n">
        <v>1</v>
      </c>
      <c r="L31" s="44" t="n">
        <f aca="false">K31*$F31</f>
        <v>104.7</v>
      </c>
      <c r="M31" s="43"/>
      <c r="N31" s="44" t="n">
        <f aca="false">M31*$F31</f>
        <v>0</v>
      </c>
      <c r="O31" s="43"/>
      <c r="P31" s="44" t="n">
        <f aca="false">O31*$F31</f>
        <v>0</v>
      </c>
      <c r="Q31" s="43"/>
      <c r="R31" s="44" t="n">
        <f aca="false">Q31*$F31</f>
        <v>0</v>
      </c>
      <c r="S31" s="52"/>
      <c r="T31" s="52"/>
      <c r="U31" s="52"/>
      <c r="V31" s="52"/>
      <c r="W31" s="43" t="n">
        <f aca="false">X31/F31</f>
        <v>1</v>
      </c>
      <c r="X31" s="44" t="n">
        <f aca="false">L31+N31+P31+R31</f>
        <v>104.7</v>
      </c>
    </row>
    <row r="32" customFormat="false" ht="24.7" hidden="false" customHeight="false" outlineLevel="0" collapsed="false">
      <c r="A32" s="53" t="s">
        <v>99</v>
      </c>
      <c r="B32" s="54" t="s">
        <v>100</v>
      </c>
      <c r="C32" s="38" t="s">
        <v>101</v>
      </c>
      <c r="D32" s="50" t="s">
        <v>61</v>
      </c>
      <c r="E32" s="57" t="n">
        <v>314.4</v>
      </c>
      <c r="F32" s="41" t="n">
        <v>7734.24</v>
      </c>
      <c r="G32" s="43"/>
      <c r="H32" s="43"/>
      <c r="I32" s="43"/>
      <c r="J32" s="43"/>
      <c r="K32" s="43" t="n">
        <v>1</v>
      </c>
      <c r="L32" s="44" t="n">
        <f aca="false">K32*$F32</f>
        <v>7734.24</v>
      </c>
      <c r="M32" s="43"/>
      <c r="N32" s="44" t="n">
        <f aca="false">M32*$F32</f>
        <v>0</v>
      </c>
      <c r="O32" s="43"/>
      <c r="P32" s="44" t="n">
        <f aca="false">O32*$F32</f>
        <v>0</v>
      </c>
      <c r="Q32" s="43"/>
      <c r="R32" s="44" t="n">
        <f aca="false">Q32*$F32</f>
        <v>0</v>
      </c>
      <c r="S32" s="52"/>
      <c r="T32" s="52"/>
      <c r="U32" s="52"/>
      <c r="V32" s="52"/>
      <c r="W32" s="43" t="n">
        <f aca="false">X32/F32</f>
        <v>1</v>
      </c>
      <c r="X32" s="44" t="n">
        <f aca="false">L32+N32+P32+R32</f>
        <v>7734.24</v>
      </c>
    </row>
    <row r="33" customFormat="false" ht="24.7" hidden="false" customHeight="false" outlineLevel="0" collapsed="false">
      <c r="A33" s="53" t="s">
        <v>102</v>
      </c>
      <c r="B33" s="54" t="s">
        <v>103</v>
      </c>
      <c r="C33" s="38" t="s">
        <v>104</v>
      </c>
      <c r="D33" s="50" t="s">
        <v>61</v>
      </c>
      <c r="E33" s="57" t="n">
        <v>25.44</v>
      </c>
      <c r="F33" s="41" t="n">
        <v>147.81</v>
      </c>
      <c r="G33" s="43"/>
      <c r="H33" s="43"/>
      <c r="I33" s="43"/>
      <c r="J33" s="43"/>
      <c r="K33" s="43" t="n">
        <v>1</v>
      </c>
      <c r="L33" s="44" t="n">
        <f aca="false">K33*$F33</f>
        <v>147.81</v>
      </c>
      <c r="M33" s="43"/>
      <c r="N33" s="44" t="n">
        <f aca="false">M33*$F33</f>
        <v>0</v>
      </c>
      <c r="O33" s="43"/>
      <c r="P33" s="44" t="n">
        <f aca="false">O33*$F33</f>
        <v>0</v>
      </c>
      <c r="Q33" s="43"/>
      <c r="R33" s="44" t="n">
        <f aca="false">Q33*$F33</f>
        <v>0</v>
      </c>
      <c r="S33" s="52"/>
      <c r="T33" s="52"/>
      <c r="U33" s="52"/>
      <c r="V33" s="52"/>
      <c r="W33" s="43" t="n">
        <f aca="false">X33/F33</f>
        <v>1</v>
      </c>
      <c r="X33" s="44" t="n">
        <f aca="false">L33+N33+P33+R33</f>
        <v>147.81</v>
      </c>
    </row>
    <row r="34" customFormat="false" ht="14.65" hidden="false" customHeight="false" outlineLevel="0" collapsed="false">
      <c r="A34" s="53" t="s">
        <v>105</v>
      </c>
      <c r="B34" s="54" t="s">
        <v>106</v>
      </c>
      <c r="C34" s="38" t="s">
        <v>107</v>
      </c>
      <c r="D34" s="50" t="s">
        <v>61</v>
      </c>
      <c r="E34" s="57" t="n">
        <v>917.55</v>
      </c>
      <c r="F34" s="41" t="n">
        <v>7386.28</v>
      </c>
      <c r="G34" s="43"/>
      <c r="H34" s="43"/>
      <c r="I34" s="43"/>
      <c r="J34" s="43"/>
      <c r="K34" s="43"/>
      <c r="L34" s="44" t="n">
        <f aca="false">K34*$F34</f>
        <v>0</v>
      </c>
      <c r="M34" s="43" t="n">
        <v>1</v>
      </c>
      <c r="N34" s="44" t="n">
        <f aca="false">M34*$F34</f>
        <v>7386.28</v>
      </c>
      <c r="O34" s="43"/>
      <c r="P34" s="44" t="n">
        <f aca="false">O34*$F34</f>
        <v>0</v>
      </c>
      <c r="Q34" s="43"/>
      <c r="R34" s="44" t="n">
        <f aca="false">Q34*$F34</f>
        <v>0</v>
      </c>
      <c r="S34" s="52"/>
      <c r="T34" s="52"/>
      <c r="U34" s="52"/>
      <c r="V34" s="52"/>
      <c r="W34" s="43" t="n">
        <f aca="false">X34/F34</f>
        <v>1</v>
      </c>
      <c r="X34" s="44" t="n">
        <f aca="false">L34+N34+P34+R34</f>
        <v>7386.28</v>
      </c>
    </row>
    <row r="35" customFormat="false" ht="14.65" hidden="false" customHeight="false" outlineLevel="0" collapsed="false">
      <c r="A35" s="53" t="s">
        <v>108</v>
      </c>
      <c r="B35" s="54" t="s">
        <v>109</v>
      </c>
      <c r="C35" s="38" t="s">
        <v>110</v>
      </c>
      <c r="D35" s="50" t="s">
        <v>61</v>
      </c>
      <c r="E35" s="57" t="n">
        <v>88.13</v>
      </c>
      <c r="F35" s="41" t="n">
        <v>957.97</v>
      </c>
      <c r="G35" s="43"/>
      <c r="H35" s="43"/>
      <c r="I35" s="43"/>
      <c r="J35" s="43"/>
      <c r="K35" s="43"/>
      <c r="L35" s="44" t="n">
        <f aca="false">K35*$F35</f>
        <v>0</v>
      </c>
      <c r="M35" s="43" t="n">
        <v>1</v>
      </c>
      <c r="N35" s="44" t="n">
        <f aca="false">M35*$F35</f>
        <v>957.97</v>
      </c>
      <c r="O35" s="43"/>
      <c r="P35" s="44" t="n">
        <f aca="false">O35*$F35</f>
        <v>0</v>
      </c>
      <c r="Q35" s="43"/>
      <c r="R35" s="44" t="n">
        <f aca="false">Q35*$F35</f>
        <v>0</v>
      </c>
      <c r="S35" s="52"/>
      <c r="T35" s="52"/>
      <c r="U35" s="52"/>
      <c r="V35" s="52"/>
      <c r="W35" s="43" t="n">
        <f aca="false">X35/F35</f>
        <v>1</v>
      </c>
      <c r="X35" s="44" t="n">
        <f aca="false">L35+N35+P35+R35</f>
        <v>957.97</v>
      </c>
    </row>
    <row r="36" customFormat="false" ht="14.65" hidden="false" customHeight="false" outlineLevel="0" collapsed="false">
      <c r="A36" s="53" t="s">
        <v>111</v>
      </c>
      <c r="B36" s="54" t="s">
        <v>112</v>
      </c>
      <c r="C36" s="38" t="s">
        <v>113</v>
      </c>
      <c r="D36" s="50" t="s">
        <v>33</v>
      </c>
      <c r="E36" s="57" t="n">
        <v>8</v>
      </c>
      <c r="F36" s="41" t="n">
        <v>153.44</v>
      </c>
      <c r="G36" s="43"/>
      <c r="H36" s="43"/>
      <c r="I36" s="43"/>
      <c r="J36" s="43"/>
      <c r="K36" s="43" t="n">
        <v>1</v>
      </c>
      <c r="L36" s="44" t="n">
        <f aca="false">K36*$F36</f>
        <v>153.44</v>
      </c>
      <c r="M36" s="43"/>
      <c r="N36" s="44" t="n">
        <f aca="false">M36*$F36</f>
        <v>0</v>
      </c>
      <c r="O36" s="43"/>
      <c r="P36" s="44" t="n">
        <f aca="false">O36*$F36</f>
        <v>0</v>
      </c>
      <c r="Q36" s="43"/>
      <c r="R36" s="44" t="n">
        <f aca="false">Q36*$F36</f>
        <v>0</v>
      </c>
      <c r="S36" s="52"/>
      <c r="T36" s="52"/>
      <c r="U36" s="52"/>
      <c r="V36" s="52"/>
      <c r="W36" s="43" t="n">
        <f aca="false">X36/F36</f>
        <v>1</v>
      </c>
      <c r="X36" s="44" t="n">
        <f aca="false">L36+N36+P36+R36</f>
        <v>153.44</v>
      </c>
    </row>
    <row r="37" customFormat="false" ht="14.65" hidden="false" customHeight="false" outlineLevel="0" collapsed="false">
      <c r="A37" s="53" t="s">
        <v>114</v>
      </c>
      <c r="B37" s="54" t="s">
        <v>115</v>
      </c>
      <c r="C37" s="38" t="s">
        <v>116</v>
      </c>
      <c r="D37" s="50" t="s">
        <v>33</v>
      </c>
      <c r="E37" s="57" t="n">
        <v>3</v>
      </c>
      <c r="F37" s="41" t="n">
        <v>51.87</v>
      </c>
      <c r="G37" s="43"/>
      <c r="H37" s="43"/>
      <c r="I37" s="43"/>
      <c r="J37" s="43"/>
      <c r="K37" s="43" t="n">
        <v>1</v>
      </c>
      <c r="L37" s="44" t="n">
        <f aca="false">K37*$F37</f>
        <v>51.87</v>
      </c>
      <c r="M37" s="43"/>
      <c r="N37" s="44" t="n">
        <f aca="false">M37*$F37</f>
        <v>0</v>
      </c>
      <c r="O37" s="43"/>
      <c r="P37" s="44" t="n">
        <f aca="false">O37*$F37</f>
        <v>0</v>
      </c>
      <c r="Q37" s="43"/>
      <c r="R37" s="44" t="n">
        <f aca="false">Q37*$F37</f>
        <v>0</v>
      </c>
      <c r="S37" s="52"/>
      <c r="T37" s="52"/>
      <c r="U37" s="52"/>
      <c r="V37" s="52"/>
      <c r="W37" s="43" t="n">
        <f aca="false">X37/F37</f>
        <v>1</v>
      </c>
      <c r="X37" s="44" t="n">
        <f aca="false">L37+N37+P37+R37</f>
        <v>51.87</v>
      </c>
    </row>
    <row r="38" customFormat="false" ht="14.65" hidden="false" customHeight="false" outlineLevel="0" collapsed="false">
      <c r="A38" s="53" t="s">
        <v>117</v>
      </c>
      <c r="B38" s="54" t="s">
        <v>118</v>
      </c>
      <c r="C38" s="38" t="s">
        <v>119</v>
      </c>
      <c r="D38" s="50" t="s">
        <v>33</v>
      </c>
      <c r="E38" s="57" t="n">
        <v>3</v>
      </c>
      <c r="F38" s="41" t="n">
        <v>32.34</v>
      </c>
      <c r="G38" s="43"/>
      <c r="H38" s="43"/>
      <c r="I38" s="43"/>
      <c r="J38" s="43"/>
      <c r="K38" s="43" t="n">
        <v>1</v>
      </c>
      <c r="L38" s="44" t="n">
        <f aca="false">K38*$F38</f>
        <v>32.34</v>
      </c>
      <c r="M38" s="43"/>
      <c r="N38" s="44" t="n">
        <f aca="false">M38*$F38</f>
        <v>0</v>
      </c>
      <c r="O38" s="43"/>
      <c r="P38" s="44" t="n">
        <f aca="false">O38*$F38</f>
        <v>0</v>
      </c>
      <c r="Q38" s="43"/>
      <c r="R38" s="44" t="n">
        <f aca="false">Q38*$F38</f>
        <v>0</v>
      </c>
      <c r="S38" s="52"/>
      <c r="T38" s="52"/>
      <c r="U38" s="52"/>
      <c r="V38" s="52"/>
      <c r="W38" s="43" t="n">
        <f aca="false">X38/F38</f>
        <v>1</v>
      </c>
      <c r="X38" s="44" t="n">
        <f aca="false">L38+N38+P38+R38</f>
        <v>32.34</v>
      </c>
    </row>
    <row r="39" customFormat="false" ht="24.7" hidden="false" customHeight="false" outlineLevel="0" collapsed="false">
      <c r="A39" s="53" t="s">
        <v>120</v>
      </c>
      <c r="B39" s="54" t="s">
        <v>121</v>
      </c>
      <c r="C39" s="38" t="s">
        <v>122</v>
      </c>
      <c r="D39" s="50" t="s">
        <v>33</v>
      </c>
      <c r="E39" s="57" t="n">
        <v>3</v>
      </c>
      <c r="F39" s="41" t="n">
        <v>45.87</v>
      </c>
      <c r="G39" s="43"/>
      <c r="H39" s="43"/>
      <c r="I39" s="43"/>
      <c r="J39" s="43"/>
      <c r="K39" s="43" t="n">
        <v>1</v>
      </c>
      <c r="L39" s="44" t="n">
        <f aca="false">K39*$F39</f>
        <v>45.87</v>
      </c>
      <c r="M39" s="43"/>
      <c r="N39" s="44" t="n">
        <f aca="false">M39*$F39</f>
        <v>0</v>
      </c>
      <c r="O39" s="43"/>
      <c r="P39" s="44" t="n">
        <f aca="false">O39*$F39</f>
        <v>0</v>
      </c>
      <c r="Q39" s="43"/>
      <c r="R39" s="44" t="n">
        <f aca="false">Q39*$F39</f>
        <v>0</v>
      </c>
      <c r="S39" s="52"/>
      <c r="T39" s="52"/>
      <c r="U39" s="52"/>
      <c r="V39" s="52"/>
      <c r="W39" s="43" t="n">
        <f aca="false">X39/F39</f>
        <v>1</v>
      </c>
      <c r="X39" s="44" t="n">
        <f aca="false">L39+N39+P39+R39</f>
        <v>45.87</v>
      </c>
    </row>
    <row r="40" customFormat="false" ht="24.7" hidden="false" customHeight="false" outlineLevel="0" collapsed="false">
      <c r="A40" s="53" t="s">
        <v>123</v>
      </c>
      <c r="B40" s="54" t="s">
        <v>124</v>
      </c>
      <c r="C40" s="38" t="s">
        <v>125</v>
      </c>
      <c r="D40" s="50" t="s">
        <v>77</v>
      </c>
      <c r="E40" s="57" t="n">
        <v>107.29</v>
      </c>
      <c r="F40" s="41" t="n">
        <v>473.15</v>
      </c>
      <c r="G40" s="43"/>
      <c r="H40" s="43"/>
      <c r="I40" s="43"/>
      <c r="J40" s="43"/>
      <c r="K40" s="43"/>
      <c r="L40" s="44" t="n">
        <f aca="false">K40*$F40</f>
        <v>0</v>
      </c>
      <c r="M40" s="43" t="n">
        <v>1</v>
      </c>
      <c r="N40" s="44" t="n">
        <f aca="false">M40*$F40</f>
        <v>473.15</v>
      </c>
      <c r="O40" s="43"/>
      <c r="P40" s="44" t="n">
        <f aca="false">O40*$F40</f>
        <v>0</v>
      </c>
      <c r="Q40" s="43"/>
      <c r="R40" s="44" t="n">
        <f aca="false">Q40*$F40</f>
        <v>0</v>
      </c>
      <c r="S40" s="52"/>
      <c r="T40" s="52"/>
      <c r="U40" s="52"/>
      <c r="V40" s="52"/>
      <c r="W40" s="43" t="n">
        <f aca="false">X40/F40</f>
        <v>1</v>
      </c>
      <c r="X40" s="44" t="n">
        <f aca="false">L40+N40+P40+R40</f>
        <v>473.15</v>
      </c>
    </row>
    <row r="41" customFormat="false" ht="22.45" hidden="false" customHeight="true" outlineLevel="0" collapsed="false">
      <c r="A41" s="53" t="s">
        <v>126</v>
      </c>
      <c r="B41" s="54" t="s">
        <v>127</v>
      </c>
      <c r="C41" s="38" t="s">
        <v>128</v>
      </c>
      <c r="D41" s="50" t="s">
        <v>33</v>
      </c>
      <c r="E41" s="57" t="n">
        <v>10</v>
      </c>
      <c r="F41" s="41" t="n">
        <v>59</v>
      </c>
      <c r="G41" s="43"/>
      <c r="H41" s="43"/>
      <c r="I41" s="43"/>
      <c r="J41" s="43"/>
      <c r="K41" s="43"/>
      <c r="L41" s="44" t="n">
        <f aca="false">K41*$F41</f>
        <v>0</v>
      </c>
      <c r="M41" s="43" t="n">
        <v>1</v>
      </c>
      <c r="N41" s="44" t="n">
        <f aca="false">M41*$F41</f>
        <v>59</v>
      </c>
      <c r="O41" s="43"/>
      <c r="P41" s="44" t="n">
        <f aca="false">O41*$F41</f>
        <v>0</v>
      </c>
      <c r="Q41" s="43"/>
      <c r="R41" s="44" t="n">
        <f aca="false">Q41*$F41</f>
        <v>0</v>
      </c>
      <c r="S41" s="52"/>
      <c r="T41" s="52"/>
      <c r="U41" s="52"/>
      <c r="V41" s="52"/>
      <c r="W41" s="43" t="n">
        <f aca="false">X41/F41</f>
        <v>1</v>
      </c>
      <c r="X41" s="44" t="n">
        <f aca="false">L41+N41+P41+R41</f>
        <v>59</v>
      </c>
    </row>
    <row r="42" customFormat="false" ht="24.7" hidden="false" customHeight="false" outlineLevel="0" collapsed="false">
      <c r="A42" s="53" t="s">
        <v>129</v>
      </c>
      <c r="B42" s="54" t="s">
        <v>130</v>
      </c>
      <c r="C42" s="38" t="s">
        <v>131</v>
      </c>
      <c r="D42" s="50" t="s">
        <v>132</v>
      </c>
      <c r="E42" s="57" t="n">
        <v>603.73</v>
      </c>
      <c r="F42" s="41" t="n">
        <v>978.04</v>
      </c>
      <c r="G42" s="43"/>
      <c r="H42" s="43"/>
      <c r="I42" s="43"/>
      <c r="J42" s="43"/>
      <c r="K42" s="43" t="n">
        <v>0.8</v>
      </c>
      <c r="L42" s="44" t="n">
        <f aca="false">K42*$F42</f>
        <v>782.432</v>
      </c>
      <c r="M42" s="43" t="n">
        <v>0.2</v>
      </c>
      <c r="N42" s="44" t="n">
        <f aca="false">M42*$F42</f>
        <v>195.608</v>
      </c>
      <c r="O42" s="43"/>
      <c r="P42" s="44" t="n">
        <f aca="false">O42*$F42</f>
        <v>0</v>
      </c>
      <c r="Q42" s="43"/>
      <c r="R42" s="44" t="n">
        <f aca="false">Q42*$F42</f>
        <v>0</v>
      </c>
      <c r="S42" s="52"/>
      <c r="T42" s="52"/>
      <c r="U42" s="52"/>
      <c r="V42" s="52"/>
      <c r="W42" s="43" t="n">
        <f aca="false">X42/F42</f>
        <v>1</v>
      </c>
      <c r="X42" s="44" t="n">
        <f aca="false">L42+N42+P42+R42</f>
        <v>978.04</v>
      </c>
    </row>
    <row r="43" customFormat="false" ht="14.65" hidden="false" customHeight="false" outlineLevel="0" collapsed="false">
      <c r="A43" s="53" t="s">
        <v>133</v>
      </c>
      <c r="B43" s="54" t="s">
        <v>134</v>
      </c>
      <c r="C43" s="38" t="s">
        <v>135</v>
      </c>
      <c r="D43" s="50" t="s">
        <v>57</v>
      </c>
      <c r="E43" s="57" t="n">
        <v>77.48</v>
      </c>
      <c r="F43" s="41" t="n">
        <v>1138.18</v>
      </c>
      <c r="G43" s="43"/>
      <c r="H43" s="43"/>
      <c r="I43" s="43"/>
      <c r="J43" s="43"/>
      <c r="K43" s="43" t="n">
        <v>0.8</v>
      </c>
      <c r="L43" s="44" t="n">
        <f aca="false">K43*$F43</f>
        <v>910.544</v>
      </c>
      <c r="M43" s="43" t="n">
        <v>0.2</v>
      </c>
      <c r="N43" s="44" t="n">
        <f aca="false">M43*$F43</f>
        <v>227.636</v>
      </c>
      <c r="O43" s="43"/>
      <c r="P43" s="44" t="n">
        <f aca="false">O43*$F43</f>
        <v>0</v>
      </c>
      <c r="Q43" s="43"/>
      <c r="R43" s="44" t="n">
        <f aca="false">Q43*$F43</f>
        <v>0</v>
      </c>
      <c r="S43" s="52"/>
      <c r="T43" s="52"/>
      <c r="U43" s="52"/>
      <c r="V43" s="52"/>
      <c r="W43" s="43" t="n">
        <f aca="false">X43/F43</f>
        <v>1</v>
      </c>
      <c r="X43" s="44" t="n">
        <f aca="false">L43+N43+P43+R43</f>
        <v>1138.18</v>
      </c>
    </row>
    <row r="44" customFormat="false" ht="14.65" hidden="false" customHeight="false" outlineLevel="0" collapsed="false">
      <c r="A44" s="33" t="s">
        <v>136</v>
      </c>
      <c r="B44" s="48" t="s">
        <v>42</v>
      </c>
      <c r="C44" s="34" t="s">
        <v>137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3"/>
      <c r="W44" s="32"/>
      <c r="X44" s="32"/>
    </row>
    <row r="45" customFormat="false" ht="24.95" hidden="false" customHeight="true" outlineLevel="0" collapsed="false">
      <c r="A45" s="36" t="s">
        <v>138</v>
      </c>
      <c r="B45" s="58" t="s">
        <v>139</v>
      </c>
      <c r="C45" s="38" t="s">
        <v>140</v>
      </c>
      <c r="D45" s="50" t="s">
        <v>57</v>
      </c>
      <c r="E45" s="57" t="n">
        <v>1.19</v>
      </c>
      <c r="F45" s="41" t="n">
        <v>47.34</v>
      </c>
      <c r="G45" s="43" t="s">
        <v>34</v>
      </c>
      <c r="H45" s="43"/>
      <c r="I45" s="43" t="s">
        <v>35</v>
      </c>
      <c r="J45" s="43"/>
      <c r="K45" s="43"/>
      <c r="L45" s="44" t="n">
        <f aca="false">K45*$F45</f>
        <v>0</v>
      </c>
      <c r="M45" s="43" t="n">
        <v>1</v>
      </c>
      <c r="N45" s="44" t="n">
        <f aca="false">M45*$F45</f>
        <v>47.34</v>
      </c>
      <c r="O45" s="43"/>
      <c r="P45" s="44" t="n">
        <f aca="false">O45*$F45</f>
        <v>0</v>
      </c>
      <c r="Q45" s="43"/>
      <c r="R45" s="44" t="n">
        <f aca="false">Q45*$F45</f>
        <v>0</v>
      </c>
      <c r="S45" s="52" t="s">
        <v>36</v>
      </c>
      <c r="T45" s="52"/>
      <c r="U45" s="52" t="s">
        <v>36</v>
      </c>
      <c r="V45" s="52"/>
      <c r="W45" s="43" t="n">
        <f aca="false">X45/F45</f>
        <v>1</v>
      </c>
      <c r="X45" s="44" t="n">
        <f aca="false">L45+N45+P45+R45</f>
        <v>47.34</v>
      </c>
    </row>
    <row r="46" customFormat="false" ht="45.85" hidden="false" customHeight="false" outlineLevel="0" collapsed="false">
      <c r="A46" s="53" t="s">
        <v>141</v>
      </c>
      <c r="B46" s="46" t="s">
        <v>142</v>
      </c>
      <c r="C46" s="38" t="s">
        <v>143</v>
      </c>
      <c r="D46" s="50" t="s">
        <v>57</v>
      </c>
      <c r="E46" s="57" t="n">
        <v>1.01</v>
      </c>
      <c r="F46" s="41" t="n">
        <v>410.4</v>
      </c>
      <c r="G46" s="43"/>
      <c r="H46" s="43"/>
      <c r="I46" s="43"/>
      <c r="J46" s="43"/>
      <c r="K46" s="43"/>
      <c r="L46" s="44" t="n">
        <f aca="false">K46*$F46</f>
        <v>0</v>
      </c>
      <c r="M46" s="43" t="n">
        <v>1</v>
      </c>
      <c r="N46" s="44" t="n">
        <f aca="false">M46*$F46</f>
        <v>410.4</v>
      </c>
      <c r="O46" s="43"/>
      <c r="P46" s="44" t="n">
        <f aca="false">O46*$F46</f>
        <v>0</v>
      </c>
      <c r="Q46" s="43"/>
      <c r="R46" s="44" t="n">
        <f aca="false">Q46*$F46</f>
        <v>0</v>
      </c>
      <c r="S46" s="52"/>
      <c r="T46" s="52"/>
      <c r="U46" s="52"/>
      <c r="V46" s="52"/>
      <c r="W46" s="43" t="n">
        <f aca="false">X46/F46</f>
        <v>1</v>
      </c>
      <c r="X46" s="44" t="n">
        <f aca="false">L46+N46+P46+R46</f>
        <v>410.4</v>
      </c>
    </row>
    <row r="47" customFormat="false" ht="24.7" hidden="false" customHeight="false" outlineLevel="0" collapsed="false">
      <c r="A47" s="36" t="s">
        <v>144</v>
      </c>
      <c r="B47" s="58" t="s">
        <v>145</v>
      </c>
      <c r="C47" s="38" t="s">
        <v>146</v>
      </c>
      <c r="D47" s="50" t="s">
        <v>57</v>
      </c>
      <c r="E47" s="57" t="n">
        <v>1.82</v>
      </c>
      <c r="F47" s="41" t="n">
        <v>218.29</v>
      </c>
      <c r="G47" s="43"/>
      <c r="H47" s="43"/>
      <c r="I47" s="43"/>
      <c r="J47" s="43"/>
      <c r="K47" s="43"/>
      <c r="L47" s="44" t="n">
        <f aca="false">K47*$F47</f>
        <v>0</v>
      </c>
      <c r="M47" s="43" t="n">
        <v>1</v>
      </c>
      <c r="N47" s="44" t="n">
        <f aca="false">M47*$F47</f>
        <v>218.29</v>
      </c>
      <c r="O47" s="43"/>
      <c r="P47" s="44" t="n">
        <f aca="false">O47*$F47</f>
        <v>0</v>
      </c>
      <c r="Q47" s="43"/>
      <c r="R47" s="44" t="n">
        <f aca="false">Q47*$F47</f>
        <v>0</v>
      </c>
      <c r="S47" s="52"/>
      <c r="T47" s="52"/>
      <c r="U47" s="52"/>
      <c r="V47" s="52"/>
      <c r="W47" s="43" t="n">
        <f aca="false">X47/F47</f>
        <v>1</v>
      </c>
      <c r="X47" s="44" t="n">
        <f aca="false">L47+N47+P47+R47</f>
        <v>218.29</v>
      </c>
    </row>
    <row r="48" customFormat="false" ht="35.25" hidden="false" customHeight="false" outlineLevel="0" collapsed="false">
      <c r="A48" s="53" t="s">
        <v>147</v>
      </c>
      <c r="B48" s="46" t="s">
        <v>148</v>
      </c>
      <c r="C48" s="38" t="s">
        <v>149</v>
      </c>
      <c r="D48" s="50" t="s">
        <v>61</v>
      </c>
      <c r="E48" s="57" t="n">
        <v>51.89</v>
      </c>
      <c r="F48" s="41" t="n">
        <v>778.87</v>
      </c>
      <c r="G48" s="43"/>
      <c r="H48" s="43"/>
      <c r="I48" s="43"/>
      <c r="J48" s="43"/>
      <c r="K48" s="43"/>
      <c r="L48" s="44" t="n">
        <f aca="false">K48*$F48</f>
        <v>0</v>
      </c>
      <c r="M48" s="43" t="n">
        <v>1</v>
      </c>
      <c r="N48" s="44" t="n">
        <f aca="false">M48*$F48</f>
        <v>778.87</v>
      </c>
      <c r="O48" s="43"/>
      <c r="P48" s="44" t="n">
        <f aca="false">O48*$F48</f>
        <v>0</v>
      </c>
      <c r="Q48" s="43"/>
      <c r="R48" s="44" t="n">
        <f aca="false">Q48*$F48</f>
        <v>0</v>
      </c>
      <c r="S48" s="52"/>
      <c r="T48" s="52"/>
      <c r="U48" s="52"/>
      <c r="V48" s="52"/>
      <c r="W48" s="43" t="n">
        <f aca="false">X48/F48</f>
        <v>1</v>
      </c>
      <c r="X48" s="44" t="n">
        <f aca="false">L48+N48+P48+R48</f>
        <v>778.87</v>
      </c>
    </row>
    <row r="49" customFormat="false" ht="45.85" hidden="false" customHeight="false" outlineLevel="0" collapsed="false">
      <c r="A49" s="53" t="s">
        <v>150</v>
      </c>
      <c r="B49" s="46" t="s">
        <v>151</v>
      </c>
      <c r="C49" s="38" t="s">
        <v>152</v>
      </c>
      <c r="D49" s="50" t="s">
        <v>57</v>
      </c>
      <c r="E49" s="57" t="n">
        <v>0.92</v>
      </c>
      <c r="F49" s="41" t="n">
        <v>1577.75</v>
      </c>
      <c r="G49" s="43"/>
      <c r="H49" s="43"/>
      <c r="I49" s="43"/>
      <c r="J49" s="43"/>
      <c r="K49" s="43"/>
      <c r="L49" s="44" t="n">
        <f aca="false">K49*$F49</f>
        <v>0</v>
      </c>
      <c r="M49" s="43"/>
      <c r="N49" s="44" t="n">
        <f aca="false">M49*$F49</f>
        <v>0</v>
      </c>
      <c r="O49" s="43" t="n">
        <v>1</v>
      </c>
      <c r="P49" s="44" t="n">
        <f aca="false">O49*$F49</f>
        <v>1577.75</v>
      </c>
      <c r="Q49" s="43"/>
      <c r="R49" s="44" t="n">
        <f aca="false">Q49*$F49</f>
        <v>0</v>
      </c>
      <c r="S49" s="52"/>
      <c r="T49" s="52"/>
      <c r="U49" s="52"/>
      <c r="V49" s="52"/>
      <c r="W49" s="43" t="n">
        <f aca="false">X49/F49</f>
        <v>1</v>
      </c>
      <c r="X49" s="44" t="n">
        <f aca="false">L49+N49+P49+R49</f>
        <v>1577.75</v>
      </c>
    </row>
    <row r="50" customFormat="false" ht="24.7" hidden="false" customHeight="false" outlineLevel="0" collapsed="false">
      <c r="A50" s="53" t="s">
        <v>153</v>
      </c>
      <c r="B50" s="59" t="s">
        <v>154</v>
      </c>
      <c r="C50" s="38" t="s">
        <v>155</v>
      </c>
      <c r="D50" s="50" t="s">
        <v>57</v>
      </c>
      <c r="E50" s="57" t="n">
        <v>0.09</v>
      </c>
      <c r="F50" s="41" t="n">
        <v>42.03</v>
      </c>
      <c r="G50" s="43"/>
      <c r="H50" s="43"/>
      <c r="I50" s="43"/>
      <c r="J50" s="43"/>
      <c r="K50" s="43"/>
      <c r="L50" s="44" t="n">
        <f aca="false">K50*$F50</f>
        <v>0</v>
      </c>
      <c r="M50" s="43" t="n">
        <v>1</v>
      </c>
      <c r="N50" s="44" t="n">
        <f aca="false">M50*$F50</f>
        <v>42.03</v>
      </c>
      <c r="O50" s="43"/>
      <c r="P50" s="44" t="n">
        <f aca="false">O50*$F50</f>
        <v>0</v>
      </c>
      <c r="Q50" s="43"/>
      <c r="R50" s="44" t="n">
        <f aca="false">Q50*$F50</f>
        <v>0</v>
      </c>
      <c r="S50" s="52"/>
      <c r="T50" s="52"/>
      <c r="U50" s="52"/>
      <c r="V50" s="52"/>
      <c r="W50" s="43" t="n">
        <f aca="false">X50/F50</f>
        <v>1</v>
      </c>
      <c r="X50" s="44" t="n">
        <f aca="false">L50+N50+P50+R50</f>
        <v>42.03</v>
      </c>
    </row>
    <row r="51" customFormat="false" ht="45.85" hidden="false" customHeight="false" outlineLevel="0" collapsed="false">
      <c r="A51" s="53" t="s">
        <v>156</v>
      </c>
      <c r="B51" s="59" t="s">
        <v>157</v>
      </c>
      <c r="C51" s="38" t="s">
        <v>158</v>
      </c>
      <c r="D51" s="50" t="s">
        <v>159</v>
      </c>
      <c r="E51" s="57" t="n">
        <v>2.8</v>
      </c>
      <c r="F51" s="41" t="n">
        <v>44.18</v>
      </c>
      <c r="G51" s="43"/>
      <c r="H51" s="43"/>
      <c r="I51" s="43"/>
      <c r="J51" s="43"/>
      <c r="K51" s="43"/>
      <c r="L51" s="44" t="n">
        <f aca="false">K51*$F51</f>
        <v>0</v>
      </c>
      <c r="M51" s="43" t="n">
        <v>1</v>
      </c>
      <c r="N51" s="44" t="n">
        <f aca="false">M51*$F51</f>
        <v>44.18</v>
      </c>
      <c r="O51" s="43"/>
      <c r="P51" s="44" t="n">
        <f aca="false">O51*$F51</f>
        <v>0</v>
      </c>
      <c r="Q51" s="43"/>
      <c r="R51" s="44" t="n">
        <f aca="false">Q51*$F51</f>
        <v>0</v>
      </c>
      <c r="S51" s="52"/>
      <c r="T51" s="52"/>
      <c r="U51" s="52"/>
      <c r="V51" s="52"/>
      <c r="W51" s="43" t="n">
        <f aca="false">X51/F51</f>
        <v>1</v>
      </c>
      <c r="X51" s="44" t="n">
        <f aca="false">L51+N51+P51+R51</f>
        <v>44.18</v>
      </c>
    </row>
    <row r="52" customFormat="false" ht="45.85" hidden="false" customHeight="false" outlineLevel="0" collapsed="false">
      <c r="A52" s="53" t="s">
        <v>160</v>
      </c>
      <c r="B52" s="59" t="s">
        <v>161</v>
      </c>
      <c r="C52" s="38" t="s">
        <v>162</v>
      </c>
      <c r="D52" s="50" t="s">
        <v>159</v>
      </c>
      <c r="E52" s="57" t="n">
        <v>1.4</v>
      </c>
      <c r="F52" s="41" t="n">
        <v>18.79</v>
      </c>
      <c r="G52" s="43"/>
      <c r="H52" s="43"/>
      <c r="I52" s="43"/>
      <c r="J52" s="43"/>
      <c r="K52" s="43"/>
      <c r="L52" s="44" t="n">
        <f aca="false">K52*$F52</f>
        <v>0</v>
      </c>
      <c r="M52" s="43" t="n">
        <v>1</v>
      </c>
      <c r="N52" s="44" t="n">
        <f aca="false">M52*$F52</f>
        <v>18.79</v>
      </c>
      <c r="O52" s="43"/>
      <c r="P52" s="44" t="n">
        <f aca="false">O52*$F52</f>
        <v>0</v>
      </c>
      <c r="Q52" s="43"/>
      <c r="R52" s="44" t="n">
        <f aca="false">Q52*$F52</f>
        <v>0</v>
      </c>
      <c r="S52" s="52"/>
      <c r="T52" s="52"/>
      <c r="U52" s="52"/>
      <c r="V52" s="52"/>
      <c r="W52" s="43" t="n">
        <f aca="false">X52/F52</f>
        <v>1</v>
      </c>
      <c r="X52" s="44" t="n">
        <f aca="false">L52+N52+P52+R52</f>
        <v>18.79</v>
      </c>
    </row>
    <row r="53" customFormat="false" ht="35.25" hidden="false" customHeight="false" outlineLevel="0" collapsed="false">
      <c r="A53" s="53" t="s">
        <v>163</v>
      </c>
      <c r="B53" s="59" t="s">
        <v>164</v>
      </c>
      <c r="C53" s="38" t="s">
        <v>165</v>
      </c>
      <c r="D53" s="50" t="s">
        <v>159</v>
      </c>
      <c r="E53" s="57" t="n">
        <v>1.4</v>
      </c>
      <c r="F53" s="41" t="n">
        <v>13.87</v>
      </c>
      <c r="G53" s="43"/>
      <c r="H53" s="43"/>
      <c r="I53" s="43"/>
      <c r="J53" s="43"/>
      <c r="K53" s="43"/>
      <c r="L53" s="44"/>
      <c r="M53" s="43" t="n">
        <v>1</v>
      </c>
      <c r="N53" s="44" t="n">
        <f aca="false">M53*$F53</f>
        <v>13.87</v>
      </c>
      <c r="O53" s="43"/>
      <c r="P53" s="44" t="n">
        <f aca="false">O53*$F53</f>
        <v>0</v>
      </c>
      <c r="Q53" s="43"/>
      <c r="R53" s="44" t="n">
        <f aca="false">Q53*$F53</f>
        <v>0</v>
      </c>
      <c r="S53" s="52"/>
      <c r="T53" s="52"/>
      <c r="U53" s="52"/>
      <c r="V53" s="52"/>
      <c r="W53" s="43" t="n">
        <f aca="false">X53/F53</f>
        <v>1</v>
      </c>
      <c r="X53" s="44" t="n">
        <f aca="false">L53+N53+P53+R53</f>
        <v>13.87</v>
      </c>
    </row>
    <row r="54" customFormat="false" ht="35.25" hidden="false" customHeight="false" outlineLevel="0" collapsed="false">
      <c r="A54" s="53" t="s">
        <v>166</v>
      </c>
      <c r="B54" s="59" t="s">
        <v>167</v>
      </c>
      <c r="C54" s="38" t="s">
        <v>168</v>
      </c>
      <c r="D54" s="50" t="s">
        <v>159</v>
      </c>
      <c r="E54" s="57" t="n">
        <v>2.8</v>
      </c>
      <c r="F54" s="41" t="n">
        <v>27.52</v>
      </c>
      <c r="G54" s="43"/>
      <c r="H54" s="43"/>
      <c r="I54" s="43"/>
      <c r="J54" s="43"/>
      <c r="K54" s="43"/>
      <c r="L54" s="44"/>
      <c r="M54" s="43" t="n">
        <v>1</v>
      </c>
      <c r="N54" s="44" t="n">
        <f aca="false">M54*$F54</f>
        <v>27.52</v>
      </c>
      <c r="O54" s="43"/>
      <c r="P54" s="44" t="n">
        <f aca="false">O54*$F54</f>
        <v>0</v>
      </c>
      <c r="Q54" s="43"/>
      <c r="R54" s="44" t="n">
        <f aca="false">Q54*$F54</f>
        <v>0</v>
      </c>
      <c r="S54" s="52"/>
      <c r="T54" s="52"/>
      <c r="U54" s="52"/>
      <c r="V54" s="52"/>
      <c r="W54" s="43" t="n">
        <f aca="false">X54/F54</f>
        <v>1</v>
      </c>
      <c r="X54" s="44" t="n">
        <f aca="false">L54+N54+P54+R54</f>
        <v>27.52</v>
      </c>
    </row>
    <row r="55" customFormat="false" ht="35.25" hidden="false" customHeight="false" outlineLevel="0" collapsed="false">
      <c r="A55" s="53" t="s">
        <v>169</v>
      </c>
      <c r="B55" s="59" t="s">
        <v>170</v>
      </c>
      <c r="C55" s="38" t="s">
        <v>171</v>
      </c>
      <c r="D55" s="50" t="s">
        <v>61</v>
      </c>
      <c r="E55" s="57" t="n">
        <v>1.56</v>
      </c>
      <c r="F55" s="41" t="n">
        <v>231.13</v>
      </c>
      <c r="G55" s="43"/>
      <c r="H55" s="43"/>
      <c r="I55" s="43"/>
      <c r="J55" s="43"/>
      <c r="K55" s="43"/>
      <c r="L55" s="44"/>
      <c r="M55" s="43" t="n">
        <v>1</v>
      </c>
      <c r="N55" s="44" t="n">
        <f aca="false">M55*$F55</f>
        <v>231.13</v>
      </c>
      <c r="O55" s="43"/>
      <c r="P55" s="44" t="n">
        <f aca="false">O55*$F55</f>
        <v>0</v>
      </c>
      <c r="Q55" s="43"/>
      <c r="R55" s="44" t="n">
        <f aca="false">Q55*$F55</f>
        <v>0</v>
      </c>
      <c r="S55" s="52"/>
      <c r="T55" s="52"/>
      <c r="U55" s="52"/>
      <c r="V55" s="52"/>
      <c r="W55" s="43" t="n">
        <f aca="false">X55/F55</f>
        <v>1</v>
      </c>
      <c r="X55" s="44" t="n">
        <f aca="false">L55+N55+P55+R55</f>
        <v>231.13</v>
      </c>
    </row>
    <row r="56" customFormat="false" ht="56.45" hidden="false" customHeight="false" outlineLevel="0" collapsed="false">
      <c r="A56" s="53" t="s">
        <v>172</v>
      </c>
      <c r="B56" s="59" t="s">
        <v>173</v>
      </c>
      <c r="C56" s="38" t="s">
        <v>174</v>
      </c>
      <c r="D56" s="50" t="s">
        <v>61</v>
      </c>
      <c r="E56" s="57" t="n">
        <v>50.09</v>
      </c>
      <c r="F56" s="41" t="n">
        <v>7108.77</v>
      </c>
      <c r="G56" s="43"/>
      <c r="H56" s="43"/>
      <c r="I56" s="43"/>
      <c r="J56" s="43"/>
      <c r="K56" s="43"/>
      <c r="L56" s="44" t="n">
        <f aca="false">K56*$F56</f>
        <v>0</v>
      </c>
      <c r="M56" s="43" t="n">
        <v>1</v>
      </c>
      <c r="N56" s="44" t="n">
        <f aca="false">M56*$F56</f>
        <v>7108.77</v>
      </c>
      <c r="O56" s="43"/>
      <c r="P56" s="44" t="n">
        <f aca="false">O56*$F56</f>
        <v>0</v>
      </c>
      <c r="Q56" s="43"/>
      <c r="R56" s="44" t="n">
        <f aca="false">Q56*$F56</f>
        <v>0</v>
      </c>
      <c r="S56" s="52"/>
      <c r="T56" s="52"/>
      <c r="U56" s="52"/>
      <c r="V56" s="52"/>
      <c r="W56" s="43" t="n">
        <f aca="false">X56/F56</f>
        <v>1</v>
      </c>
      <c r="X56" s="44" t="n">
        <f aca="false">L56+N56+P56+R56</f>
        <v>7108.77</v>
      </c>
    </row>
    <row r="57" customFormat="false" ht="14.65" hidden="false" customHeight="false" outlineLevel="0" collapsed="false">
      <c r="A57" s="33" t="s">
        <v>175</v>
      </c>
      <c r="B57" s="48" t="s">
        <v>42</v>
      </c>
      <c r="C57" s="34" t="s">
        <v>176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3"/>
      <c r="W57" s="32"/>
      <c r="X57" s="32"/>
    </row>
    <row r="58" customFormat="false" ht="67.05" hidden="false" customHeight="true" outlineLevel="0" collapsed="false">
      <c r="A58" s="53" t="s">
        <v>177</v>
      </c>
      <c r="B58" s="59" t="s">
        <v>178</v>
      </c>
      <c r="C58" s="38" t="s">
        <v>179</v>
      </c>
      <c r="D58" s="50" t="s">
        <v>61</v>
      </c>
      <c r="E58" s="57" t="n">
        <v>36.76</v>
      </c>
      <c r="F58" s="41" t="n">
        <v>2509.97</v>
      </c>
      <c r="G58" s="43" t="s">
        <v>34</v>
      </c>
      <c r="H58" s="43"/>
      <c r="I58" s="43" t="s">
        <v>35</v>
      </c>
      <c r="J58" s="43"/>
      <c r="K58" s="43"/>
      <c r="L58" s="44" t="n">
        <f aca="false">K58*$F58</f>
        <v>0</v>
      </c>
      <c r="M58" s="43" t="n">
        <v>0.4</v>
      </c>
      <c r="N58" s="44" t="n">
        <f aca="false">M58*$F58</f>
        <v>1003.988</v>
      </c>
      <c r="O58" s="43" t="n">
        <v>0.6</v>
      </c>
      <c r="P58" s="44" t="n">
        <f aca="false">O58*$F58</f>
        <v>1505.982</v>
      </c>
      <c r="Q58" s="43"/>
      <c r="R58" s="44" t="n">
        <f aca="false">Q58*$F58</f>
        <v>0</v>
      </c>
      <c r="S58" s="52" t="s">
        <v>36</v>
      </c>
      <c r="T58" s="52"/>
      <c r="U58" s="52" t="s">
        <v>36</v>
      </c>
      <c r="V58" s="52"/>
      <c r="W58" s="43" t="n">
        <f aca="false">X58/F58</f>
        <v>1</v>
      </c>
      <c r="X58" s="44" t="n">
        <f aca="false">L58+N58+P58+R58</f>
        <v>2509.97</v>
      </c>
    </row>
    <row r="59" customFormat="false" ht="14.65" hidden="false" customHeight="false" outlineLevel="0" collapsed="false">
      <c r="A59" s="33" t="s">
        <v>180</v>
      </c>
      <c r="B59" s="48" t="s">
        <v>42</v>
      </c>
      <c r="C59" s="34" t="s">
        <v>181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3"/>
      <c r="W59" s="32"/>
      <c r="X59" s="32"/>
    </row>
    <row r="60" customFormat="false" ht="45.6" hidden="false" customHeight="true" outlineLevel="0" collapsed="false">
      <c r="A60" s="36" t="s">
        <v>182</v>
      </c>
      <c r="B60" s="46" t="s">
        <v>183</v>
      </c>
      <c r="C60" s="38" t="s">
        <v>184</v>
      </c>
      <c r="D60" s="50" t="s">
        <v>61</v>
      </c>
      <c r="E60" s="57" t="n">
        <v>368.68</v>
      </c>
      <c r="F60" s="41" t="n">
        <v>1389.92</v>
      </c>
      <c r="G60" s="60" t="s">
        <v>34</v>
      </c>
      <c r="H60" s="60"/>
      <c r="I60" s="60" t="s">
        <v>35</v>
      </c>
      <c r="J60" s="60"/>
      <c r="K60" s="43"/>
      <c r="L60" s="44" t="n">
        <f aca="false">K60*$F60</f>
        <v>0</v>
      </c>
      <c r="M60" s="43" t="n">
        <v>0.5</v>
      </c>
      <c r="N60" s="44" t="n">
        <f aca="false">M60*$F60</f>
        <v>694.96</v>
      </c>
      <c r="O60" s="43" t="n">
        <v>0.5</v>
      </c>
      <c r="P60" s="44" t="n">
        <f aca="false">O60*$F60</f>
        <v>694.96</v>
      </c>
      <c r="Q60" s="43"/>
      <c r="R60" s="44" t="n">
        <f aca="false">Q60*$F60</f>
        <v>0</v>
      </c>
      <c r="S60" s="61" t="s">
        <v>36</v>
      </c>
      <c r="T60" s="61"/>
      <c r="U60" s="61" t="s">
        <v>36</v>
      </c>
      <c r="V60" s="61"/>
      <c r="W60" s="43" t="n">
        <f aca="false">X60/F60</f>
        <v>1</v>
      </c>
      <c r="X60" s="44" t="n">
        <f aca="false">L60+N60+P60+R60</f>
        <v>1389.92</v>
      </c>
    </row>
    <row r="61" customFormat="false" ht="67.05" hidden="false" customHeight="false" outlineLevel="0" collapsed="false">
      <c r="A61" s="36" t="s">
        <v>185</v>
      </c>
      <c r="B61" s="46" t="s">
        <v>186</v>
      </c>
      <c r="C61" s="38" t="s">
        <v>187</v>
      </c>
      <c r="D61" s="50" t="s">
        <v>61</v>
      </c>
      <c r="E61" s="57" t="n">
        <v>89.53</v>
      </c>
      <c r="F61" s="41" t="n">
        <v>3139.82</v>
      </c>
      <c r="G61" s="60"/>
      <c r="H61" s="60"/>
      <c r="I61" s="60"/>
      <c r="J61" s="60"/>
      <c r="K61" s="43"/>
      <c r="L61" s="44" t="n">
        <f aca="false">K61*$F61</f>
        <v>0</v>
      </c>
      <c r="M61" s="43" t="n">
        <v>0.5</v>
      </c>
      <c r="N61" s="44" t="n">
        <f aca="false">M61*$F61</f>
        <v>1569.91</v>
      </c>
      <c r="O61" s="43" t="n">
        <v>0.5</v>
      </c>
      <c r="P61" s="44" t="n">
        <f aca="false">O61*$F61</f>
        <v>1569.91</v>
      </c>
      <c r="Q61" s="43"/>
      <c r="R61" s="44" t="n">
        <f aca="false">Q61*$F61</f>
        <v>0</v>
      </c>
      <c r="S61" s="61"/>
      <c r="T61" s="61"/>
      <c r="U61" s="61"/>
      <c r="V61" s="61"/>
      <c r="W61" s="43" t="n">
        <f aca="false">X61/F61</f>
        <v>1</v>
      </c>
      <c r="X61" s="44" t="n">
        <f aca="false">L61+N61+P61+R61</f>
        <v>3139.82</v>
      </c>
    </row>
    <row r="62" customFormat="false" ht="35.25" hidden="false" customHeight="false" outlineLevel="0" collapsed="false">
      <c r="A62" s="36" t="s">
        <v>188</v>
      </c>
      <c r="B62" s="54" t="s">
        <v>189</v>
      </c>
      <c r="C62" s="38" t="s">
        <v>190</v>
      </c>
      <c r="D62" s="50" t="s">
        <v>61</v>
      </c>
      <c r="E62" s="57" t="n">
        <v>238.06</v>
      </c>
      <c r="F62" s="41" t="n">
        <v>7617.92</v>
      </c>
      <c r="G62" s="60"/>
      <c r="H62" s="60"/>
      <c r="I62" s="60"/>
      <c r="J62" s="60"/>
      <c r="K62" s="43"/>
      <c r="L62" s="44" t="n">
        <f aca="false">K62*$F62</f>
        <v>0</v>
      </c>
      <c r="M62" s="43" t="n">
        <v>0.5</v>
      </c>
      <c r="N62" s="44" t="n">
        <f aca="false">M62*$F62</f>
        <v>3808.96</v>
      </c>
      <c r="O62" s="43" t="n">
        <v>0.5</v>
      </c>
      <c r="P62" s="44" t="n">
        <f aca="false">O62*$F62</f>
        <v>3808.96</v>
      </c>
      <c r="Q62" s="43"/>
      <c r="R62" s="44" t="n">
        <f aca="false">Q62*$F62</f>
        <v>0</v>
      </c>
      <c r="S62" s="61"/>
      <c r="T62" s="61"/>
      <c r="U62" s="61"/>
      <c r="V62" s="61"/>
      <c r="W62" s="43" t="n">
        <f aca="false">X62/F62</f>
        <v>1</v>
      </c>
      <c r="X62" s="44" t="n">
        <f aca="false">L62+N62+P62+R62</f>
        <v>7617.92</v>
      </c>
    </row>
    <row r="63" customFormat="false" ht="56.45" hidden="false" customHeight="false" outlineLevel="0" collapsed="false">
      <c r="A63" s="36" t="s">
        <v>191</v>
      </c>
      <c r="B63" s="54" t="s">
        <v>192</v>
      </c>
      <c r="C63" s="38" t="s">
        <v>193</v>
      </c>
      <c r="D63" s="62" t="s">
        <v>61</v>
      </c>
      <c r="E63" s="57" t="n">
        <v>105.6</v>
      </c>
      <c r="F63" s="41" t="n">
        <v>4726.66</v>
      </c>
      <c r="G63" s="60"/>
      <c r="H63" s="60"/>
      <c r="I63" s="60"/>
      <c r="J63" s="60"/>
      <c r="K63" s="43"/>
      <c r="L63" s="44" t="n">
        <f aca="false">K63*$F63</f>
        <v>0</v>
      </c>
      <c r="M63" s="43"/>
      <c r="N63" s="44" t="n">
        <f aca="false">M63*$F63</f>
        <v>0</v>
      </c>
      <c r="O63" s="43" t="n">
        <v>1</v>
      </c>
      <c r="P63" s="44" t="n">
        <f aca="false">O63*$F63</f>
        <v>4726.66</v>
      </c>
      <c r="Q63" s="43"/>
      <c r="R63" s="44" t="n">
        <f aca="false">Q63*$F63</f>
        <v>0</v>
      </c>
      <c r="S63" s="61"/>
      <c r="T63" s="61"/>
      <c r="U63" s="61"/>
      <c r="V63" s="61"/>
      <c r="W63" s="43" t="n">
        <f aca="false">X63/F63</f>
        <v>1</v>
      </c>
      <c r="X63" s="44" t="n">
        <f aca="false">L63+N63+P63+R63</f>
        <v>4726.66</v>
      </c>
    </row>
    <row r="64" customFormat="false" ht="24.7" hidden="false" customHeight="false" outlineLevel="0" collapsed="false">
      <c r="A64" s="36" t="s">
        <v>194</v>
      </c>
      <c r="B64" s="54" t="s">
        <v>195</v>
      </c>
      <c r="C64" s="38" t="s">
        <v>196</v>
      </c>
      <c r="D64" s="62" t="s">
        <v>61</v>
      </c>
      <c r="E64" s="57" t="n">
        <v>3.2</v>
      </c>
      <c r="F64" s="41" t="n">
        <v>1262.82</v>
      </c>
      <c r="G64" s="60"/>
      <c r="H64" s="60"/>
      <c r="I64" s="60"/>
      <c r="J64" s="60"/>
      <c r="K64" s="43"/>
      <c r="L64" s="44" t="n">
        <f aca="false">K64*$F64</f>
        <v>0</v>
      </c>
      <c r="M64" s="43"/>
      <c r="N64" s="44" t="n">
        <f aca="false">M64*$F64</f>
        <v>0</v>
      </c>
      <c r="O64" s="43" t="n">
        <v>1</v>
      </c>
      <c r="P64" s="44" t="n">
        <f aca="false">O64*$F64</f>
        <v>1262.82</v>
      </c>
      <c r="Q64" s="43"/>
      <c r="R64" s="44" t="n">
        <f aca="false">Q64*$F64</f>
        <v>0</v>
      </c>
      <c r="S64" s="61"/>
      <c r="T64" s="61"/>
      <c r="U64" s="61"/>
      <c r="V64" s="61"/>
      <c r="W64" s="43" t="n">
        <f aca="false">X64/F64</f>
        <v>1</v>
      </c>
      <c r="X64" s="44" t="n">
        <f aca="false">L64+N64+P64+R64</f>
        <v>1262.82</v>
      </c>
    </row>
    <row r="65" customFormat="false" ht="14.65" hidden="false" customHeight="false" outlineLevel="0" collapsed="false">
      <c r="A65" s="33" t="s">
        <v>197</v>
      </c>
      <c r="B65" s="48" t="s">
        <v>42</v>
      </c>
      <c r="C65" s="34" t="s">
        <v>198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3"/>
      <c r="W65" s="32"/>
      <c r="X65" s="32"/>
    </row>
    <row r="66" customFormat="false" ht="34.95" hidden="false" customHeight="true" outlineLevel="0" collapsed="false">
      <c r="A66" s="63" t="s">
        <v>199</v>
      </c>
      <c r="B66" s="58" t="s">
        <v>200</v>
      </c>
      <c r="C66" s="38" t="s">
        <v>201</v>
      </c>
      <c r="D66" s="62" t="s">
        <v>57</v>
      </c>
      <c r="E66" s="57" t="n">
        <v>4.41</v>
      </c>
      <c r="F66" s="41" t="n">
        <v>1428.35</v>
      </c>
      <c r="G66" s="43" t="s">
        <v>34</v>
      </c>
      <c r="H66" s="43"/>
      <c r="I66" s="43" t="s">
        <v>35</v>
      </c>
      <c r="J66" s="43"/>
      <c r="K66" s="43"/>
      <c r="L66" s="44" t="n">
        <f aca="false">K66*$F66</f>
        <v>0</v>
      </c>
      <c r="M66" s="43" t="n">
        <v>0.6</v>
      </c>
      <c r="N66" s="44" t="n">
        <f aca="false">M66*$F66</f>
        <v>857.01</v>
      </c>
      <c r="O66" s="43" t="n">
        <v>0.4</v>
      </c>
      <c r="P66" s="44" t="n">
        <f aca="false">O66*$F66</f>
        <v>571.34</v>
      </c>
      <c r="Q66" s="43"/>
      <c r="R66" s="44" t="n">
        <f aca="false">Q66*$F66</f>
        <v>0</v>
      </c>
      <c r="S66" s="52" t="s">
        <v>36</v>
      </c>
      <c r="T66" s="52"/>
      <c r="U66" s="52" t="s">
        <v>36</v>
      </c>
      <c r="V66" s="52"/>
      <c r="W66" s="43" t="n">
        <f aca="false">X66/F66</f>
        <v>1</v>
      </c>
      <c r="X66" s="44" t="n">
        <f aca="false">L66+N66+P66+R66</f>
        <v>1428.35</v>
      </c>
    </row>
    <row r="67" customFormat="false" ht="45.85" hidden="false" customHeight="false" outlineLevel="0" collapsed="false">
      <c r="A67" s="63" t="s">
        <v>202</v>
      </c>
      <c r="B67" s="59" t="s">
        <v>203</v>
      </c>
      <c r="C67" s="38" t="s">
        <v>204</v>
      </c>
      <c r="D67" s="62" t="s">
        <v>61</v>
      </c>
      <c r="E67" s="57" t="n">
        <v>40.96</v>
      </c>
      <c r="F67" s="41" t="n">
        <v>1310.72</v>
      </c>
      <c r="G67" s="43"/>
      <c r="H67" s="43"/>
      <c r="I67" s="43"/>
      <c r="J67" s="43"/>
      <c r="K67" s="43"/>
      <c r="L67" s="44" t="n">
        <f aca="false">K67*$F67</f>
        <v>0</v>
      </c>
      <c r="M67" s="43" t="n">
        <v>0.6</v>
      </c>
      <c r="N67" s="44" t="n">
        <f aca="false">M67*$F67</f>
        <v>786.432</v>
      </c>
      <c r="O67" s="43" t="n">
        <v>0.4</v>
      </c>
      <c r="P67" s="44" t="n">
        <f aca="false">O67*$F67</f>
        <v>524.288</v>
      </c>
      <c r="Q67" s="43"/>
      <c r="R67" s="44" t="n">
        <f aca="false">Q67*$F67</f>
        <v>0</v>
      </c>
      <c r="S67" s="52"/>
      <c r="T67" s="52"/>
      <c r="U67" s="52"/>
      <c r="V67" s="52"/>
      <c r="W67" s="43" t="n">
        <f aca="false">X67/F67</f>
        <v>1</v>
      </c>
      <c r="X67" s="44" t="n">
        <f aca="false">L67+N67+P67+R67</f>
        <v>1310.72</v>
      </c>
    </row>
    <row r="68" customFormat="false" ht="56.45" hidden="false" customHeight="false" outlineLevel="0" collapsed="false">
      <c r="A68" s="63" t="s">
        <v>205</v>
      </c>
      <c r="B68" s="59" t="s">
        <v>192</v>
      </c>
      <c r="C68" s="38" t="s">
        <v>193</v>
      </c>
      <c r="D68" s="62" t="s">
        <v>61</v>
      </c>
      <c r="E68" s="57" t="n">
        <v>20.91</v>
      </c>
      <c r="F68" s="41" t="n">
        <v>935.93</v>
      </c>
      <c r="G68" s="43"/>
      <c r="H68" s="43"/>
      <c r="I68" s="43"/>
      <c r="J68" s="43"/>
      <c r="K68" s="43"/>
      <c r="L68" s="44" t="n">
        <f aca="false">K68*$F68</f>
        <v>0</v>
      </c>
      <c r="M68" s="43"/>
      <c r="N68" s="44" t="n">
        <f aca="false">M68*$F68</f>
        <v>0</v>
      </c>
      <c r="O68" s="43" t="n">
        <v>1</v>
      </c>
      <c r="P68" s="44" t="n">
        <f aca="false">O68*$F68</f>
        <v>935.93</v>
      </c>
      <c r="Q68" s="43"/>
      <c r="R68" s="44" t="n">
        <f aca="false">Q68*$F68</f>
        <v>0</v>
      </c>
      <c r="S68" s="52"/>
      <c r="T68" s="52"/>
      <c r="U68" s="52"/>
      <c r="V68" s="52"/>
      <c r="W68" s="43" t="n">
        <f aca="false">X68/F68</f>
        <v>1</v>
      </c>
      <c r="X68" s="44" t="n">
        <f aca="false">L68+N68+P68+R68</f>
        <v>935.93</v>
      </c>
    </row>
    <row r="69" customFormat="false" ht="56.45" hidden="false" customHeight="false" outlineLevel="0" collapsed="false">
      <c r="A69" s="63" t="s">
        <v>206</v>
      </c>
      <c r="B69" s="59" t="s">
        <v>207</v>
      </c>
      <c r="C69" s="38" t="s">
        <v>208</v>
      </c>
      <c r="D69" s="62" t="s">
        <v>61</v>
      </c>
      <c r="E69" s="57" t="n">
        <v>50.09</v>
      </c>
      <c r="F69" s="41" t="n">
        <v>3833.89</v>
      </c>
      <c r="G69" s="43"/>
      <c r="H69" s="43"/>
      <c r="I69" s="43"/>
      <c r="J69" s="43"/>
      <c r="K69" s="43"/>
      <c r="L69" s="44" t="n">
        <f aca="false">K69*$F69</f>
        <v>0</v>
      </c>
      <c r="M69" s="43"/>
      <c r="N69" s="44" t="n">
        <f aca="false">M69*$F69</f>
        <v>0</v>
      </c>
      <c r="O69" s="43" t="n">
        <v>1</v>
      </c>
      <c r="P69" s="44" t="n">
        <f aca="false">O69*$F69</f>
        <v>3833.89</v>
      </c>
      <c r="Q69" s="43"/>
      <c r="R69" s="44" t="n">
        <f aca="false">Q69*$F69</f>
        <v>0</v>
      </c>
      <c r="S69" s="52"/>
      <c r="T69" s="52"/>
      <c r="U69" s="52"/>
      <c r="V69" s="52"/>
      <c r="W69" s="43" t="n">
        <f aca="false">X69/F69</f>
        <v>1</v>
      </c>
      <c r="X69" s="44" t="n">
        <f aca="false">L69+N69+P69+R69</f>
        <v>3833.89</v>
      </c>
    </row>
    <row r="70" customFormat="false" ht="24.7" hidden="false" customHeight="false" outlineLevel="0" collapsed="false">
      <c r="A70" s="63" t="s">
        <v>209</v>
      </c>
      <c r="B70" s="59" t="s">
        <v>210</v>
      </c>
      <c r="C70" s="38" t="s">
        <v>211</v>
      </c>
      <c r="D70" s="62" t="s">
        <v>61</v>
      </c>
      <c r="E70" s="57" t="n">
        <v>145.03</v>
      </c>
      <c r="F70" s="41" t="n">
        <v>3782.38</v>
      </c>
      <c r="G70" s="43"/>
      <c r="H70" s="43"/>
      <c r="I70" s="43"/>
      <c r="J70" s="43"/>
      <c r="K70" s="43"/>
      <c r="L70" s="44" t="n">
        <f aca="false">K70*$F70</f>
        <v>0</v>
      </c>
      <c r="M70" s="43"/>
      <c r="N70" s="44" t="n">
        <f aca="false">M70*$F70</f>
        <v>0</v>
      </c>
      <c r="O70" s="43" t="n">
        <v>1</v>
      </c>
      <c r="P70" s="44" t="n">
        <f aca="false">O70*$F70</f>
        <v>3782.38</v>
      </c>
      <c r="Q70" s="43"/>
      <c r="R70" s="44" t="n">
        <f aca="false">Q70*$F70</f>
        <v>0</v>
      </c>
      <c r="S70" s="52"/>
      <c r="T70" s="52"/>
      <c r="U70" s="52"/>
      <c r="V70" s="52"/>
      <c r="W70" s="43" t="n">
        <f aca="false">X70/F70</f>
        <v>1</v>
      </c>
      <c r="X70" s="44" t="n">
        <f aca="false">L70+N70+P70+R70</f>
        <v>3782.38</v>
      </c>
    </row>
    <row r="71" customFormat="false" ht="14.65" hidden="false" customHeight="false" outlineLevel="0" collapsed="false">
      <c r="A71" s="63" t="s">
        <v>212</v>
      </c>
      <c r="B71" s="58" t="s">
        <v>213</v>
      </c>
      <c r="C71" s="38" t="s">
        <v>214</v>
      </c>
      <c r="D71" s="62" t="s">
        <v>77</v>
      </c>
      <c r="E71" s="57" t="n">
        <v>9.76</v>
      </c>
      <c r="F71" s="41" t="n">
        <v>589.89</v>
      </c>
      <c r="G71" s="43"/>
      <c r="H71" s="43"/>
      <c r="I71" s="43"/>
      <c r="J71" s="43"/>
      <c r="K71" s="43"/>
      <c r="L71" s="44" t="n">
        <f aca="false">K71*$F71</f>
        <v>0</v>
      </c>
      <c r="M71" s="43"/>
      <c r="N71" s="44" t="n">
        <f aca="false">M71*$F71</f>
        <v>0</v>
      </c>
      <c r="O71" s="43" t="n">
        <v>1</v>
      </c>
      <c r="P71" s="44" t="n">
        <f aca="false">O71*$F71</f>
        <v>589.89</v>
      </c>
      <c r="Q71" s="43"/>
      <c r="R71" s="44" t="n">
        <f aca="false">Q71*$F71</f>
        <v>0</v>
      </c>
      <c r="S71" s="52"/>
      <c r="T71" s="52"/>
      <c r="U71" s="52"/>
      <c r="V71" s="52"/>
      <c r="W71" s="43" t="n">
        <f aca="false">X71/F71</f>
        <v>1</v>
      </c>
      <c r="X71" s="44" t="n">
        <f aca="false">L71+N71+P71+R71</f>
        <v>589.89</v>
      </c>
    </row>
    <row r="72" customFormat="false" ht="35.25" hidden="false" customHeight="false" outlineLevel="0" collapsed="false">
      <c r="A72" s="63" t="s">
        <v>215</v>
      </c>
      <c r="B72" s="58" t="s">
        <v>216</v>
      </c>
      <c r="C72" s="38" t="s">
        <v>217</v>
      </c>
      <c r="D72" s="62" t="s">
        <v>77</v>
      </c>
      <c r="E72" s="57" t="n">
        <v>35.58</v>
      </c>
      <c r="F72" s="41" t="n">
        <v>804.11</v>
      </c>
      <c r="G72" s="43"/>
      <c r="H72" s="43"/>
      <c r="I72" s="43"/>
      <c r="J72" s="43"/>
      <c r="K72" s="43"/>
      <c r="L72" s="44" t="n">
        <f aca="false">K72*$F72</f>
        <v>0</v>
      </c>
      <c r="M72" s="43"/>
      <c r="N72" s="44" t="n">
        <f aca="false">M72*$F72</f>
        <v>0</v>
      </c>
      <c r="O72" s="43" t="n">
        <v>1</v>
      </c>
      <c r="P72" s="44" t="n">
        <f aca="false">O72*$F72</f>
        <v>804.11</v>
      </c>
      <c r="Q72" s="43"/>
      <c r="R72" s="44" t="n">
        <f aca="false">Q72*$F72</f>
        <v>0</v>
      </c>
      <c r="S72" s="52"/>
      <c r="T72" s="52"/>
      <c r="U72" s="52"/>
      <c r="V72" s="52"/>
      <c r="W72" s="43" t="n">
        <f aca="false">X72/F72</f>
        <v>1</v>
      </c>
      <c r="X72" s="44" t="n">
        <f aca="false">L72+N72+P72+R72</f>
        <v>804.11</v>
      </c>
    </row>
    <row r="73" customFormat="false" ht="14.65" hidden="false" customHeight="false" outlineLevel="0" collapsed="false">
      <c r="A73" s="33" t="s">
        <v>218</v>
      </c>
      <c r="B73" s="48" t="s">
        <v>42</v>
      </c>
      <c r="C73" s="34" t="s">
        <v>219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3"/>
      <c r="W73" s="32"/>
      <c r="X73" s="32"/>
    </row>
    <row r="74" customFormat="false" ht="45.85" hidden="false" customHeight="true" outlineLevel="0" collapsed="false">
      <c r="A74" s="36" t="s">
        <v>220</v>
      </c>
      <c r="B74" s="58" t="s">
        <v>221</v>
      </c>
      <c r="C74" s="38" t="s">
        <v>222</v>
      </c>
      <c r="D74" s="62" t="s">
        <v>61</v>
      </c>
      <c r="E74" s="57" t="n">
        <v>16.36</v>
      </c>
      <c r="F74" s="41" t="n">
        <v>936.61</v>
      </c>
      <c r="G74" s="43" t="s">
        <v>34</v>
      </c>
      <c r="H74" s="43"/>
      <c r="I74" s="43" t="s">
        <v>35</v>
      </c>
      <c r="J74" s="43"/>
      <c r="K74" s="43"/>
      <c r="L74" s="44" t="n">
        <f aca="false">K74*$F74</f>
        <v>0</v>
      </c>
      <c r="M74" s="43"/>
      <c r="N74" s="44" t="n">
        <f aca="false">M74*$F74</f>
        <v>0</v>
      </c>
      <c r="O74" s="43" t="n">
        <v>1</v>
      </c>
      <c r="P74" s="44" t="n">
        <f aca="false">O74*$F74</f>
        <v>936.61</v>
      </c>
      <c r="Q74" s="43"/>
      <c r="R74" s="44" t="n">
        <f aca="false">Q74*$F74</f>
        <v>0</v>
      </c>
      <c r="S74" s="52" t="s">
        <v>36</v>
      </c>
      <c r="T74" s="52"/>
      <c r="U74" s="52" t="s">
        <v>36</v>
      </c>
      <c r="V74" s="52"/>
      <c r="W74" s="43" t="n">
        <f aca="false">X74/F74</f>
        <v>1</v>
      </c>
      <c r="X74" s="44" t="n">
        <f aca="false">L74+N74+P74+R74</f>
        <v>936.61</v>
      </c>
    </row>
    <row r="75" customFormat="false" ht="24.7" hidden="false" customHeight="false" outlineLevel="0" collapsed="false">
      <c r="A75" s="36" t="s">
        <v>223</v>
      </c>
      <c r="B75" s="58" t="s">
        <v>224</v>
      </c>
      <c r="C75" s="38" t="s">
        <v>225</v>
      </c>
      <c r="D75" s="62" t="s">
        <v>61</v>
      </c>
      <c r="E75" s="57" t="n">
        <v>314.4</v>
      </c>
      <c r="F75" s="41" t="n">
        <v>1666.32</v>
      </c>
      <c r="G75" s="43"/>
      <c r="H75" s="43"/>
      <c r="I75" s="43"/>
      <c r="J75" s="43"/>
      <c r="K75" s="43"/>
      <c r="L75" s="44" t="n">
        <f aca="false">K75*$F75</f>
        <v>0</v>
      </c>
      <c r="M75" s="43"/>
      <c r="N75" s="44" t="n">
        <f aca="false">M75*$F75</f>
        <v>0</v>
      </c>
      <c r="O75" s="43" t="n">
        <v>1</v>
      </c>
      <c r="P75" s="44" t="n">
        <f aca="false">O75*$F75</f>
        <v>1666.32</v>
      </c>
      <c r="Q75" s="43"/>
      <c r="R75" s="44" t="n">
        <f aca="false">Q75*$F75</f>
        <v>0</v>
      </c>
      <c r="S75" s="52"/>
      <c r="T75" s="52"/>
      <c r="U75" s="52"/>
      <c r="V75" s="52"/>
      <c r="W75" s="43" t="n">
        <f aca="false">X75/F75</f>
        <v>1</v>
      </c>
      <c r="X75" s="44" t="n">
        <f aca="false">L75+N75+P75+R75</f>
        <v>1666.32</v>
      </c>
    </row>
    <row r="76" customFormat="false" ht="35.25" hidden="false" customHeight="false" outlineLevel="0" collapsed="false">
      <c r="A76" s="36" t="s">
        <v>226</v>
      </c>
      <c r="B76" s="58" t="s">
        <v>227</v>
      </c>
      <c r="C76" s="38" t="s">
        <v>228</v>
      </c>
      <c r="D76" s="62" t="s">
        <v>61</v>
      </c>
      <c r="E76" s="57" t="n">
        <v>31.44</v>
      </c>
      <c r="F76" s="41" t="n">
        <v>887.55</v>
      </c>
      <c r="G76" s="43"/>
      <c r="H76" s="43"/>
      <c r="I76" s="43"/>
      <c r="J76" s="43"/>
      <c r="K76" s="43"/>
      <c r="L76" s="44" t="n">
        <f aca="false">K76*$F76</f>
        <v>0</v>
      </c>
      <c r="M76" s="43"/>
      <c r="N76" s="44" t="n">
        <f aca="false">M76*$F76</f>
        <v>0</v>
      </c>
      <c r="O76" s="43" t="n">
        <v>1</v>
      </c>
      <c r="P76" s="44" t="n">
        <f aca="false">O76*$F76</f>
        <v>887.55</v>
      </c>
      <c r="Q76" s="43"/>
      <c r="R76" s="44" t="n">
        <f aca="false">Q76*$F76</f>
        <v>0</v>
      </c>
      <c r="S76" s="52"/>
      <c r="T76" s="52"/>
      <c r="U76" s="52"/>
      <c r="V76" s="52"/>
      <c r="W76" s="43" t="n">
        <f aca="false">X76/F76</f>
        <v>1</v>
      </c>
      <c r="X76" s="44" t="n">
        <f aca="false">L76+N76+P76+R76</f>
        <v>887.55</v>
      </c>
    </row>
    <row r="77" customFormat="false" ht="24.7" hidden="false" customHeight="false" outlineLevel="0" collapsed="false">
      <c r="A77" s="36" t="s">
        <v>229</v>
      </c>
      <c r="B77" s="58" t="s">
        <v>230</v>
      </c>
      <c r="C77" s="38" t="s">
        <v>231</v>
      </c>
      <c r="D77" s="62" t="s">
        <v>61</v>
      </c>
      <c r="E77" s="57" t="n">
        <v>31.44</v>
      </c>
      <c r="F77" s="41" t="n">
        <v>1408.2</v>
      </c>
      <c r="G77" s="43"/>
      <c r="H77" s="43"/>
      <c r="I77" s="43"/>
      <c r="J77" s="43"/>
      <c r="K77" s="43"/>
      <c r="L77" s="44" t="n">
        <f aca="false">K77*$F77</f>
        <v>0</v>
      </c>
      <c r="M77" s="43"/>
      <c r="N77" s="44" t="n">
        <f aca="false">M77*$F77</f>
        <v>0</v>
      </c>
      <c r="O77" s="43" t="n">
        <v>1</v>
      </c>
      <c r="P77" s="44" t="n">
        <f aca="false">O77*$F77</f>
        <v>1408.2</v>
      </c>
      <c r="Q77" s="43"/>
      <c r="R77" s="44" t="n">
        <f aca="false">Q77*$F77</f>
        <v>0</v>
      </c>
      <c r="S77" s="52"/>
      <c r="T77" s="52"/>
      <c r="U77" s="52"/>
      <c r="V77" s="52"/>
      <c r="W77" s="43" t="n">
        <f aca="false">X77/F77</f>
        <v>1</v>
      </c>
      <c r="X77" s="44" t="n">
        <f aca="false">L77+N77+P77+R77</f>
        <v>1408.2</v>
      </c>
    </row>
    <row r="78" customFormat="false" ht="14.65" hidden="false" customHeight="false" outlineLevel="0" collapsed="false">
      <c r="A78" s="36" t="s">
        <v>232</v>
      </c>
      <c r="B78" s="58" t="s">
        <v>233</v>
      </c>
      <c r="C78" s="38" t="s">
        <v>234</v>
      </c>
      <c r="D78" s="62" t="s">
        <v>77</v>
      </c>
      <c r="E78" s="57" t="n">
        <v>66.4</v>
      </c>
      <c r="F78" s="41" t="n">
        <v>2096.25</v>
      </c>
      <c r="G78" s="43"/>
      <c r="H78" s="43"/>
      <c r="I78" s="43"/>
      <c r="J78" s="43"/>
      <c r="K78" s="43"/>
      <c r="L78" s="44" t="n">
        <f aca="false">K78*$F78</f>
        <v>0</v>
      </c>
      <c r="M78" s="43"/>
      <c r="N78" s="44" t="n">
        <f aca="false">M78*$F78</f>
        <v>0</v>
      </c>
      <c r="O78" s="43" t="n">
        <v>1</v>
      </c>
      <c r="P78" s="44" t="n">
        <f aca="false">O78*$F78</f>
        <v>2096.25</v>
      </c>
      <c r="Q78" s="43"/>
      <c r="R78" s="44" t="n">
        <f aca="false">Q78*$F78</f>
        <v>0</v>
      </c>
      <c r="S78" s="52"/>
      <c r="T78" s="52"/>
      <c r="U78" s="52"/>
      <c r="V78" s="52"/>
      <c r="W78" s="43" t="n">
        <f aca="false">X78/F78</f>
        <v>1</v>
      </c>
      <c r="X78" s="44" t="n">
        <f aca="false">L78+N78+P78+R78</f>
        <v>2096.25</v>
      </c>
    </row>
    <row r="79" customFormat="false" ht="24.7" hidden="false" customHeight="false" outlineLevel="0" collapsed="false">
      <c r="A79" s="36" t="s">
        <v>235</v>
      </c>
      <c r="B79" s="58" t="s">
        <v>236</v>
      </c>
      <c r="C79" s="38" t="s">
        <v>237</v>
      </c>
      <c r="D79" s="62" t="s">
        <v>77</v>
      </c>
      <c r="E79" s="57" t="n">
        <v>57.2</v>
      </c>
      <c r="F79" s="41" t="n">
        <v>5046.76</v>
      </c>
      <c r="G79" s="43"/>
      <c r="H79" s="43"/>
      <c r="I79" s="43"/>
      <c r="J79" s="43"/>
      <c r="K79" s="43"/>
      <c r="L79" s="44" t="n">
        <f aca="false">K79*$F79</f>
        <v>0</v>
      </c>
      <c r="M79" s="43"/>
      <c r="N79" s="44" t="n">
        <f aca="false">M79*$F79</f>
        <v>0</v>
      </c>
      <c r="O79" s="43"/>
      <c r="P79" s="44" t="n">
        <f aca="false">O79*$F79</f>
        <v>0</v>
      </c>
      <c r="Q79" s="43" t="n">
        <v>1</v>
      </c>
      <c r="R79" s="44" t="n">
        <f aca="false">Q79*$F79</f>
        <v>5046.76</v>
      </c>
      <c r="S79" s="52"/>
      <c r="T79" s="52"/>
      <c r="U79" s="52"/>
      <c r="V79" s="52"/>
      <c r="W79" s="43" t="n">
        <f aca="false">X79/F79</f>
        <v>1</v>
      </c>
      <c r="X79" s="44" t="n">
        <f aca="false">L79+N79+P79+R79</f>
        <v>5046.76</v>
      </c>
    </row>
    <row r="80" customFormat="false" ht="14.65" hidden="false" customHeight="false" outlineLevel="0" collapsed="false">
      <c r="A80" s="33" t="s">
        <v>238</v>
      </c>
      <c r="B80" s="48" t="s">
        <v>42</v>
      </c>
      <c r="C80" s="34" t="s">
        <v>23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3"/>
      <c r="W80" s="32"/>
      <c r="X80" s="32"/>
    </row>
    <row r="81" customFormat="false" ht="24.95" hidden="false" customHeight="true" outlineLevel="0" collapsed="false">
      <c r="A81" s="36" t="s">
        <v>240</v>
      </c>
      <c r="B81" s="58" t="s">
        <v>241</v>
      </c>
      <c r="C81" s="38" t="s">
        <v>242</v>
      </c>
      <c r="D81" s="62" t="s">
        <v>61</v>
      </c>
      <c r="E81" s="57" t="n">
        <v>25.44</v>
      </c>
      <c r="F81" s="41" t="n">
        <v>2691.81</v>
      </c>
      <c r="G81" s="43" t="s">
        <v>34</v>
      </c>
      <c r="H81" s="43"/>
      <c r="I81" s="43" t="s">
        <v>35</v>
      </c>
      <c r="J81" s="43" t="e">
        <f aca="false">I81*F81</f>
        <v>#VALUE!</v>
      </c>
      <c r="K81" s="43"/>
      <c r="L81" s="44" t="n">
        <f aca="false">K81*$F81</f>
        <v>0</v>
      </c>
      <c r="M81" s="43"/>
      <c r="N81" s="44" t="n">
        <f aca="false">M81*$F81</f>
        <v>0</v>
      </c>
      <c r="O81" s="43"/>
      <c r="P81" s="44" t="n">
        <f aca="false">O81*$F81</f>
        <v>0</v>
      </c>
      <c r="Q81" s="43" t="n">
        <v>1</v>
      </c>
      <c r="R81" s="44" t="n">
        <f aca="false">Q81*$F81</f>
        <v>2691.81</v>
      </c>
      <c r="S81" s="52" t="s">
        <v>36</v>
      </c>
      <c r="T81" s="52"/>
      <c r="U81" s="52" t="s">
        <v>36</v>
      </c>
      <c r="V81" s="52"/>
      <c r="W81" s="43" t="n">
        <f aca="false">X81/F81</f>
        <v>1</v>
      </c>
      <c r="X81" s="44" t="n">
        <f aca="false">L81+N81+P81+R81</f>
        <v>2691.81</v>
      </c>
    </row>
    <row r="82" customFormat="false" ht="45.85" hidden="false" customHeight="false" outlineLevel="0" collapsed="false">
      <c r="A82" s="36" t="s">
        <v>243</v>
      </c>
      <c r="B82" s="58" t="s">
        <v>244</v>
      </c>
      <c r="C82" s="38" t="s">
        <v>245</v>
      </c>
      <c r="D82" s="62" t="s">
        <v>61</v>
      </c>
      <c r="E82" s="57" t="n">
        <v>57.2</v>
      </c>
      <c r="F82" s="41" t="n">
        <v>5752.03</v>
      </c>
      <c r="G82" s="43"/>
      <c r="H82" s="43"/>
      <c r="I82" s="43"/>
      <c r="J82" s="43" t="n">
        <f aca="false">I82*F82</f>
        <v>0</v>
      </c>
      <c r="K82" s="43"/>
      <c r="L82" s="44" t="n">
        <f aca="false">K82*$F82</f>
        <v>0</v>
      </c>
      <c r="M82" s="43"/>
      <c r="N82" s="44" t="n">
        <f aca="false">M82*$F82</f>
        <v>0</v>
      </c>
      <c r="O82" s="43"/>
      <c r="P82" s="44" t="n">
        <f aca="false">O82*$F82</f>
        <v>0</v>
      </c>
      <c r="Q82" s="43" t="n">
        <v>1</v>
      </c>
      <c r="R82" s="44" t="n">
        <f aca="false">Q82*$F82</f>
        <v>5752.03</v>
      </c>
      <c r="S82" s="52"/>
      <c r="T82" s="52"/>
      <c r="U82" s="52"/>
      <c r="V82" s="52"/>
      <c r="W82" s="43" t="n">
        <f aca="false">X82/F82</f>
        <v>1</v>
      </c>
      <c r="X82" s="44" t="n">
        <f aca="false">L82+N82+P82+R82</f>
        <v>5752.03</v>
      </c>
    </row>
    <row r="83" customFormat="false" ht="35.25" hidden="false" customHeight="false" outlineLevel="0" collapsed="false">
      <c r="A83" s="36" t="s">
        <v>246</v>
      </c>
      <c r="B83" s="58" t="s">
        <v>247</v>
      </c>
      <c r="C83" s="38" t="s">
        <v>248</v>
      </c>
      <c r="D83" s="62" t="s">
        <v>57</v>
      </c>
      <c r="E83" s="57" t="n">
        <v>0.38</v>
      </c>
      <c r="F83" s="41" t="n">
        <v>257.48</v>
      </c>
      <c r="G83" s="43"/>
      <c r="H83" s="43"/>
      <c r="I83" s="43"/>
      <c r="J83" s="43" t="n">
        <f aca="false">I83*F83</f>
        <v>0</v>
      </c>
      <c r="K83" s="43"/>
      <c r="L83" s="44" t="n">
        <f aca="false">K83*$F83</f>
        <v>0</v>
      </c>
      <c r="M83" s="43"/>
      <c r="N83" s="44" t="n">
        <f aca="false">M83*$F83</f>
        <v>0</v>
      </c>
      <c r="O83" s="43"/>
      <c r="P83" s="44" t="n">
        <f aca="false">O83*$F83</f>
        <v>0</v>
      </c>
      <c r="Q83" s="43" t="n">
        <v>1</v>
      </c>
      <c r="R83" s="44" t="n">
        <f aca="false">Q83*$F83</f>
        <v>257.48</v>
      </c>
      <c r="S83" s="52"/>
      <c r="T83" s="52"/>
      <c r="U83" s="52"/>
      <c r="V83" s="52"/>
      <c r="W83" s="43" t="n">
        <f aca="false">X83/F83</f>
        <v>1</v>
      </c>
      <c r="X83" s="44" t="n">
        <f aca="false">L83+N83+P83+R83</f>
        <v>257.48</v>
      </c>
    </row>
    <row r="84" customFormat="false" ht="14.65" hidden="false" customHeight="false" outlineLevel="0" collapsed="false">
      <c r="A84" s="33" t="s">
        <v>249</v>
      </c>
      <c r="B84" s="48" t="s">
        <v>42</v>
      </c>
      <c r="C84" s="34" t="s">
        <v>250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3"/>
      <c r="W84" s="32"/>
      <c r="X84" s="32"/>
    </row>
    <row r="85" customFormat="false" ht="14.65" hidden="false" customHeight="true" outlineLevel="0" collapsed="false">
      <c r="A85" s="36" t="s">
        <v>251</v>
      </c>
      <c r="B85" s="58" t="s">
        <v>252</v>
      </c>
      <c r="C85" s="38" t="s">
        <v>253</v>
      </c>
      <c r="D85" s="62" t="s">
        <v>61</v>
      </c>
      <c r="E85" s="57" t="n">
        <v>17.64</v>
      </c>
      <c r="F85" s="41" t="n">
        <v>1425.49</v>
      </c>
      <c r="G85" s="43" t="s">
        <v>34</v>
      </c>
      <c r="H85" s="43"/>
      <c r="I85" s="43" t="s">
        <v>35</v>
      </c>
      <c r="J85" s="43"/>
      <c r="K85" s="43"/>
      <c r="L85" s="44" t="n">
        <f aca="false">K85*$F85</f>
        <v>0</v>
      </c>
      <c r="M85" s="43" t="n">
        <v>0.5</v>
      </c>
      <c r="N85" s="44" t="n">
        <f aca="false">M85*$F85</f>
        <v>712.745</v>
      </c>
      <c r="O85" s="43" t="n">
        <v>0.5</v>
      </c>
      <c r="P85" s="44" t="n">
        <f aca="false">O85*$F85</f>
        <v>712.745</v>
      </c>
      <c r="Q85" s="43"/>
      <c r="R85" s="44" t="n">
        <f aca="false">Q85*$F85</f>
        <v>0</v>
      </c>
      <c r="S85" s="52" t="s">
        <v>36</v>
      </c>
      <c r="T85" s="52"/>
      <c r="U85" s="52" t="s">
        <v>36</v>
      </c>
      <c r="V85" s="52"/>
      <c r="W85" s="43" t="n">
        <f aca="false">X85/F85</f>
        <v>1</v>
      </c>
      <c r="X85" s="44" t="n">
        <f aca="false">L85+N85+P85+R85</f>
        <v>1425.49</v>
      </c>
    </row>
    <row r="86" customFormat="false" ht="14.65" hidden="false" customHeight="false" outlineLevel="0" collapsed="false">
      <c r="A86" s="36" t="s">
        <v>254</v>
      </c>
      <c r="B86" s="58" t="s">
        <v>255</v>
      </c>
      <c r="C86" s="38" t="s">
        <v>256</v>
      </c>
      <c r="D86" s="62" t="s">
        <v>61</v>
      </c>
      <c r="E86" s="57" t="n">
        <v>42.58</v>
      </c>
      <c r="F86" s="41" t="n">
        <v>3913.95</v>
      </c>
      <c r="G86" s="43"/>
      <c r="H86" s="43"/>
      <c r="I86" s="43"/>
      <c r="J86" s="43"/>
      <c r="K86" s="43"/>
      <c r="L86" s="44" t="n">
        <f aca="false">K86*$F86</f>
        <v>0</v>
      </c>
      <c r="M86" s="43" t="n">
        <v>0.5</v>
      </c>
      <c r="N86" s="44" t="n">
        <f aca="false">M86*$F86</f>
        <v>1956.975</v>
      </c>
      <c r="O86" s="43" t="n">
        <v>0.5</v>
      </c>
      <c r="P86" s="44" t="n">
        <f aca="false">O86*$F86</f>
        <v>1956.975</v>
      </c>
      <c r="Q86" s="43"/>
      <c r="R86" s="44" t="n">
        <f aca="false">Q86*$F86</f>
        <v>0</v>
      </c>
      <c r="S86" s="52"/>
      <c r="T86" s="52"/>
      <c r="U86" s="52"/>
      <c r="V86" s="52"/>
      <c r="W86" s="43" t="n">
        <f aca="false">X86/F86</f>
        <v>1</v>
      </c>
      <c r="X86" s="44" t="n">
        <f aca="false">L86+N86+P86+R86</f>
        <v>3913.95</v>
      </c>
    </row>
    <row r="87" customFormat="false" ht="35.25" hidden="false" customHeight="false" outlineLevel="0" collapsed="false">
      <c r="A87" s="36" t="s">
        <v>257</v>
      </c>
      <c r="B87" s="58" t="s">
        <v>258</v>
      </c>
      <c r="C87" s="38" t="s">
        <v>259</v>
      </c>
      <c r="D87" s="62" t="s">
        <v>33</v>
      </c>
      <c r="E87" s="57" t="n">
        <v>5</v>
      </c>
      <c r="F87" s="41" t="n">
        <v>2807.6</v>
      </c>
      <c r="G87" s="43"/>
      <c r="H87" s="43"/>
      <c r="I87" s="43"/>
      <c r="J87" s="43"/>
      <c r="K87" s="43"/>
      <c r="L87" s="44" t="n">
        <f aca="false">K87*$F87</f>
        <v>0</v>
      </c>
      <c r="M87" s="43"/>
      <c r="N87" s="44" t="n">
        <f aca="false">M87*$F87</f>
        <v>0</v>
      </c>
      <c r="O87" s="43" t="n">
        <v>1</v>
      </c>
      <c r="P87" s="44" t="n">
        <f aca="false">O87*$F87</f>
        <v>2807.6</v>
      </c>
      <c r="Q87" s="43"/>
      <c r="R87" s="44" t="n">
        <f aca="false">Q87*$F87</f>
        <v>0</v>
      </c>
      <c r="S87" s="52"/>
      <c r="T87" s="52"/>
      <c r="U87" s="52"/>
      <c r="V87" s="52"/>
      <c r="W87" s="43" t="n">
        <f aca="false">X87/F87</f>
        <v>1</v>
      </c>
      <c r="X87" s="44" t="n">
        <f aca="false">L87+N87+P87+R87</f>
        <v>2807.6</v>
      </c>
    </row>
    <row r="88" customFormat="false" ht="35.25" hidden="false" customHeight="false" outlineLevel="0" collapsed="false">
      <c r="A88" s="36" t="s">
        <v>260</v>
      </c>
      <c r="B88" s="58" t="s">
        <v>261</v>
      </c>
      <c r="C88" s="38" t="s">
        <v>262</v>
      </c>
      <c r="D88" s="62" t="s">
        <v>33</v>
      </c>
      <c r="E88" s="57" t="n">
        <v>2</v>
      </c>
      <c r="F88" s="41" t="n">
        <v>1037.26</v>
      </c>
      <c r="G88" s="43"/>
      <c r="H88" s="43"/>
      <c r="I88" s="43"/>
      <c r="J88" s="43"/>
      <c r="K88" s="43"/>
      <c r="L88" s="44" t="n">
        <f aca="false">K88*$F88</f>
        <v>0</v>
      </c>
      <c r="M88" s="43"/>
      <c r="N88" s="44" t="n">
        <f aca="false">M88*$F88</f>
        <v>0</v>
      </c>
      <c r="O88" s="43" t="n">
        <v>1</v>
      </c>
      <c r="P88" s="44" t="n">
        <f aca="false">O88*$F88</f>
        <v>1037.26</v>
      </c>
      <c r="Q88" s="43"/>
      <c r="R88" s="44" t="n">
        <f aca="false">Q88*$F88</f>
        <v>0</v>
      </c>
      <c r="S88" s="52"/>
      <c r="T88" s="52"/>
      <c r="U88" s="52"/>
      <c r="V88" s="52"/>
      <c r="W88" s="43" t="n">
        <f aca="false">X88/F88</f>
        <v>1</v>
      </c>
      <c r="X88" s="44" t="n">
        <f aca="false">L88+N88+P88+R88</f>
        <v>1037.26</v>
      </c>
    </row>
    <row r="89" customFormat="false" ht="56.45" hidden="false" customHeight="false" outlineLevel="0" collapsed="false">
      <c r="A89" s="36" t="s">
        <v>263</v>
      </c>
      <c r="B89" s="59" t="s">
        <v>264</v>
      </c>
      <c r="C89" s="38" t="s">
        <v>265</v>
      </c>
      <c r="D89" s="62" t="s">
        <v>33</v>
      </c>
      <c r="E89" s="57" t="n">
        <v>1</v>
      </c>
      <c r="F89" s="41" t="n">
        <v>1438.26</v>
      </c>
      <c r="G89" s="43"/>
      <c r="H89" s="43"/>
      <c r="I89" s="43"/>
      <c r="J89" s="43"/>
      <c r="K89" s="43"/>
      <c r="L89" s="44" t="n">
        <f aca="false">K89*$F89</f>
        <v>0</v>
      </c>
      <c r="M89" s="43"/>
      <c r="N89" s="44" t="n">
        <f aca="false">M89*$F89</f>
        <v>0</v>
      </c>
      <c r="O89" s="43" t="n">
        <v>1</v>
      </c>
      <c r="P89" s="44" t="n">
        <f aca="false">O89*$F89</f>
        <v>1438.26</v>
      </c>
      <c r="Q89" s="43"/>
      <c r="R89" s="44" t="n">
        <f aca="false">Q89*$F89</f>
        <v>0</v>
      </c>
      <c r="S89" s="52"/>
      <c r="T89" s="52"/>
      <c r="U89" s="52"/>
      <c r="V89" s="52"/>
      <c r="W89" s="43" t="n">
        <f aca="false">X89/F89</f>
        <v>1</v>
      </c>
      <c r="X89" s="44" t="n">
        <f aca="false">L89+N89+P89+R89</f>
        <v>1438.26</v>
      </c>
    </row>
    <row r="90" customFormat="false" ht="45.85" hidden="false" customHeight="false" outlineLevel="0" collapsed="false">
      <c r="A90" s="36" t="s">
        <v>266</v>
      </c>
      <c r="B90" s="58" t="s">
        <v>267</v>
      </c>
      <c r="C90" s="38" t="s">
        <v>268</v>
      </c>
      <c r="D90" s="62" t="s">
        <v>61</v>
      </c>
      <c r="E90" s="57" t="n">
        <v>2.47</v>
      </c>
      <c r="F90" s="41" t="n">
        <v>766.22</v>
      </c>
      <c r="G90" s="43"/>
      <c r="H90" s="43"/>
      <c r="I90" s="43"/>
      <c r="J90" s="43"/>
      <c r="K90" s="43"/>
      <c r="L90" s="44" t="n">
        <f aca="false">K90*$F90</f>
        <v>0</v>
      </c>
      <c r="M90" s="43"/>
      <c r="N90" s="44" t="n">
        <f aca="false">M90*$F90</f>
        <v>0</v>
      </c>
      <c r="O90" s="43" t="n">
        <v>1</v>
      </c>
      <c r="P90" s="44" t="n">
        <f aca="false">O90*$F90</f>
        <v>766.22</v>
      </c>
      <c r="Q90" s="43"/>
      <c r="R90" s="44" t="n">
        <f aca="false">Q90*$F90</f>
        <v>0</v>
      </c>
      <c r="S90" s="52"/>
      <c r="T90" s="52"/>
      <c r="U90" s="52"/>
      <c r="V90" s="52"/>
      <c r="W90" s="43" t="n">
        <f aca="false">X90/F90</f>
        <v>1</v>
      </c>
      <c r="X90" s="44" t="n">
        <f aca="false">L90+N90+P90+R90</f>
        <v>766.22</v>
      </c>
    </row>
    <row r="91" customFormat="false" ht="24.7" hidden="false" customHeight="false" outlineLevel="0" collapsed="false">
      <c r="A91" s="36" t="s">
        <v>269</v>
      </c>
      <c r="B91" s="58" t="s">
        <v>270</v>
      </c>
      <c r="C91" s="38" t="s">
        <v>271</v>
      </c>
      <c r="D91" s="62" t="s">
        <v>61</v>
      </c>
      <c r="E91" s="57" t="n">
        <v>3.07</v>
      </c>
      <c r="F91" s="41" t="n">
        <v>328.03</v>
      </c>
      <c r="G91" s="43"/>
      <c r="H91" s="43"/>
      <c r="I91" s="43"/>
      <c r="J91" s="43"/>
      <c r="K91" s="43"/>
      <c r="L91" s="44" t="n">
        <f aca="false">K91*$F91</f>
        <v>0</v>
      </c>
      <c r="M91" s="43"/>
      <c r="N91" s="44" t="n">
        <f aca="false">M91*$F91</f>
        <v>0</v>
      </c>
      <c r="O91" s="43" t="n">
        <v>1</v>
      </c>
      <c r="P91" s="44" t="n">
        <f aca="false">O91*$F91</f>
        <v>328.03</v>
      </c>
      <c r="Q91" s="43"/>
      <c r="R91" s="44" t="n">
        <f aca="false">Q91*$F91</f>
        <v>0</v>
      </c>
      <c r="S91" s="52"/>
      <c r="T91" s="52"/>
      <c r="U91" s="52"/>
      <c r="V91" s="52"/>
      <c r="W91" s="43" t="n">
        <f aca="false">X91/F91</f>
        <v>1</v>
      </c>
      <c r="X91" s="44" t="n">
        <f aca="false">L91+N91+P91+R91</f>
        <v>328.03</v>
      </c>
    </row>
    <row r="92" customFormat="false" ht="24.7" hidden="false" customHeight="false" outlineLevel="0" collapsed="false">
      <c r="A92" s="36" t="s">
        <v>272</v>
      </c>
      <c r="B92" s="58" t="s">
        <v>273</v>
      </c>
      <c r="C92" s="38" t="s">
        <v>274</v>
      </c>
      <c r="D92" s="62" t="s">
        <v>61</v>
      </c>
      <c r="E92" s="57" t="n">
        <v>1.8</v>
      </c>
      <c r="F92" s="41" t="n">
        <v>383.81</v>
      </c>
      <c r="G92" s="43"/>
      <c r="H92" s="43"/>
      <c r="I92" s="43"/>
      <c r="J92" s="43"/>
      <c r="K92" s="43"/>
      <c r="L92" s="44" t="n">
        <f aca="false">K92*$F92</f>
        <v>0</v>
      </c>
      <c r="M92" s="43"/>
      <c r="N92" s="44" t="n">
        <f aca="false">M92*$F92</f>
        <v>0</v>
      </c>
      <c r="O92" s="43" t="n">
        <v>1</v>
      </c>
      <c r="P92" s="44" t="n">
        <f aca="false">O92*$F92</f>
        <v>383.81</v>
      </c>
      <c r="Q92" s="43"/>
      <c r="R92" s="44" t="n">
        <f aca="false">Q92*$F92</f>
        <v>0</v>
      </c>
      <c r="S92" s="52"/>
      <c r="T92" s="52"/>
      <c r="U92" s="52"/>
      <c r="V92" s="52"/>
      <c r="W92" s="43" t="n">
        <f aca="false">X92/F92</f>
        <v>1</v>
      </c>
      <c r="X92" s="44" t="n">
        <f aca="false">L92+N92+P92+R92</f>
        <v>383.81</v>
      </c>
    </row>
    <row r="93" customFormat="false" ht="24.7" hidden="false" customHeight="false" outlineLevel="0" collapsed="false">
      <c r="A93" s="36" t="s">
        <v>275</v>
      </c>
      <c r="B93" s="59" t="s">
        <v>276</v>
      </c>
      <c r="C93" s="38" t="s">
        <v>277</v>
      </c>
      <c r="D93" s="62" t="s">
        <v>61</v>
      </c>
      <c r="E93" s="57" t="n">
        <v>0.6</v>
      </c>
      <c r="F93" s="41" t="n">
        <v>205.95</v>
      </c>
      <c r="G93" s="43"/>
      <c r="H93" s="43"/>
      <c r="I93" s="43"/>
      <c r="J93" s="43"/>
      <c r="K93" s="43"/>
      <c r="L93" s="44" t="n">
        <f aca="false">K93*$F93</f>
        <v>0</v>
      </c>
      <c r="M93" s="43"/>
      <c r="N93" s="44" t="n">
        <f aca="false">M93*$F93</f>
        <v>0</v>
      </c>
      <c r="O93" s="43" t="n">
        <v>1</v>
      </c>
      <c r="P93" s="44" t="n">
        <f aca="false">O93*$F93</f>
        <v>205.95</v>
      </c>
      <c r="Q93" s="43"/>
      <c r="R93" s="44" t="n">
        <f aca="false">Q93*$F93</f>
        <v>0</v>
      </c>
      <c r="S93" s="52"/>
      <c r="T93" s="52"/>
      <c r="U93" s="52"/>
      <c r="V93" s="52"/>
      <c r="W93" s="43" t="n">
        <f aca="false">X93/F93</f>
        <v>1</v>
      </c>
      <c r="X93" s="44" t="n">
        <f aca="false">L93+N93+P93+R93</f>
        <v>205.95</v>
      </c>
    </row>
    <row r="94" customFormat="false" ht="14.65" hidden="false" customHeight="false" outlineLevel="0" collapsed="false">
      <c r="A94" s="36" t="s">
        <v>278</v>
      </c>
      <c r="B94" s="59" t="s">
        <v>279</v>
      </c>
      <c r="C94" s="38" t="s">
        <v>280</v>
      </c>
      <c r="D94" s="62" t="s">
        <v>61</v>
      </c>
      <c r="E94" s="57" t="n">
        <v>43.88</v>
      </c>
      <c r="F94" s="41" t="n">
        <v>6742.6</v>
      </c>
      <c r="G94" s="43"/>
      <c r="H94" s="43"/>
      <c r="I94" s="43"/>
      <c r="J94" s="43"/>
      <c r="K94" s="43"/>
      <c r="L94" s="44" t="n">
        <f aca="false">K94*$F94</f>
        <v>0</v>
      </c>
      <c r="M94" s="43"/>
      <c r="N94" s="44" t="n">
        <f aca="false">M94*$F94</f>
        <v>0</v>
      </c>
      <c r="O94" s="43" t="n">
        <v>1</v>
      </c>
      <c r="P94" s="44" t="n">
        <f aca="false">O94*$F94</f>
        <v>6742.6</v>
      </c>
      <c r="Q94" s="43"/>
      <c r="R94" s="44" t="n">
        <f aca="false">Q94*$F94</f>
        <v>0</v>
      </c>
      <c r="S94" s="52"/>
      <c r="T94" s="52"/>
      <c r="U94" s="52"/>
      <c r="V94" s="52"/>
      <c r="W94" s="43" t="n">
        <f aca="false">X94/F94</f>
        <v>1</v>
      </c>
      <c r="X94" s="44" t="n">
        <f aca="false">L94+N94+P94+R94</f>
        <v>6742.6</v>
      </c>
    </row>
    <row r="95" customFormat="false" ht="24.7" hidden="false" customHeight="false" outlineLevel="0" collapsed="false">
      <c r="A95" s="36" t="s">
        <v>281</v>
      </c>
      <c r="B95" s="59" t="s">
        <v>282</v>
      </c>
      <c r="C95" s="38" t="s">
        <v>283</v>
      </c>
      <c r="D95" s="62" t="s">
        <v>33</v>
      </c>
      <c r="E95" s="57" t="n">
        <v>2</v>
      </c>
      <c r="F95" s="41" t="n">
        <v>408.16</v>
      </c>
      <c r="G95" s="43"/>
      <c r="H95" s="43"/>
      <c r="I95" s="43"/>
      <c r="J95" s="43"/>
      <c r="K95" s="43"/>
      <c r="L95" s="44" t="n">
        <f aca="false">K95*$F95</f>
        <v>0</v>
      </c>
      <c r="M95" s="43"/>
      <c r="N95" s="44" t="n">
        <f aca="false">M95*$F95</f>
        <v>0</v>
      </c>
      <c r="O95" s="43" t="n">
        <v>1</v>
      </c>
      <c r="P95" s="44" t="n">
        <f aca="false">O95*$F95</f>
        <v>408.16</v>
      </c>
      <c r="Q95" s="43"/>
      <c r="R95" s="44" t="n">
        <f aca="false">Q95*$F95</f>
        <v>0</v>
      </c>
      <c r="S95" s="52"/>
      <c r="T95" s="52"/>
      <c r="U95" s="52"/>
      <c r="V95" s="52"/>
      <c r="W95" s="43" t="n">
        <f aca="false">X95/F95</f>
        <v>1</v>
      </c>
      <c r="X95" s="44" t="n">
        <f aca="false">L95+N95+P95+R95</f>
        <v>408.16</v>
      </c>
    </row>
    <row r="96" customFormat="false" ht="14.65" hidden="false" customHeight="false" outlineLevel="0" collapsed="false">
      <c r="A96" s="33" t="s">
        <v>284</v>
      </c>
      <c r="B96" s="48" t="s">
        <v>42</v>
      </c>
      <c r="C96" s="34" t="s">
        <v>28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3"/>
      <c r="W96" s="32"/>
      <c r="X96" s="32"/>
    </row>
    <row r="97" customFormat="false" ht="24.95" hidden="false" customHeight="true" outlineLevel="0" collapsed="false">
      <c r="A97" s="36" t="s">
        <v>286</v>
      </c>
      <c r="B97" s="59" t="s">
        <v>287</v>
      </c>
      <c r="C97" s="38" t="s">
        <v>288</v>
      </c>
      <c r="D97" s="62" t="s">
        <v>61</v>
      </c>
      <c r="E97" s="57" t="n">
        <v>94.93</v>
      </c>
      <c r="F97" s="41" t="n">
        <v>691.09</v>
      </c>
      <c r="G97" s="43" t="s">
        <v>34</v>
      </c>
      <c r="H97" s="43"/>
      <c r="I97" s="43" t="s">
        <v>35</v>
      </c>
      <c r="J97" s="43"/>
      <c r="K97" s="64"/>
      <c r="L97" s="44" t="n">
        <f aca="false">K97*$F97</f>
        <v>0</v>
      </c>
      <c r="M97" s="43"/>
      <c r="N97" s="44" t="n">
        <f aca="false">M97*$F97</f>
        <v>0</v>
      </c>
      <c r="O97" s="43"/>
      <c r="P97" s="44" t="n">
        <f aca="false">O97*$F97</f>
        <v>0</v>
      </c>
      <c r="Q97" s="43" t="n">
        <v>1</v>
      </c>
      <c r="R97" s="44" t="n">
        <f aca="false">Q97*$F97</f>
        <v>691.09</v>
      </c>
      <c r="S97" s="52" t="s">
        <v>36</v>
      </c>
      <c r="T97" s="52"/>
      <c r="U97" s="52" t="s">
        <v>36</v>
      </c>
      <c r="V97" s="52"/>
      <c r="W97" s="43" t="n">
        <f aca="false">X97/F97</f>
        <v>1</v>
      </c>
      <c r="X97" s="44" t="n">
        <f aca="false">L97+N97+P97+R97</f>
        <v>691.09</v>
      </c>
    </row>
    <row r="98" customFormat="false" ht="35.25" hidden="false" customHeight="false" outlineLevel="0" collapsed="false">
      <c r="A98" s="36" t="s">
        <v>289</v>
      </c>
      <c r="B98" s="59" t="s">
        <v>290</v>
      </c>
      <c r="C98" s="38" t="s">
        <v>291</v>
      </c>
      <c r="D98" s="62" t="s">
        <v>61</v>
      </c>
      <c r="E98" s="57" t="n">
        <v>259.35</v>
      </c>
      <c r="F98" s="41" t="n">
        <v>2899.53</v>
      </c>
      <c r="G98" s="43"/>
      <c r="H98" s="43"/>
      <c r="I98" s="43"/>
      <c r="J98" s="43"/>
      <c r="K98" s="43"/>
      <c r="L98" s="44" t="n">
        <f aca="false">K98*$F98</f>
        <v>0</v>
      </c>
      <c r="M98" s="43"/>
      <c r="N98" s="44" t="n">
        <f aca="false">M98*$F98</f>
        <v>0</v>
      </c>
      <c r="O98" s="43"/>
      <c r="P98" s="44" t="n">
        <f aca="false">O98*$F98</f>
        <v>0</v>
      </c>
      <c r="Q98" s="43" t="n">
        <v>1</v>
      </c>
      <c r="R98" s="44" t="n">
        <f aca="false">Q98*$F98</f>
        <v>2899.53</v>
      </c>
      <c r="S98" s="52"/>
      <c r="T98" s="52"/>
      <c r="U98" s="52"/>
      <c r="V98" s="52"/>
      <c r="W98" s="43" t="n">
        <f aca="false">X98/F98</f>
        <v>1</v>
      </c>
      <c r="X98" s="44" t="n">
        <f aca="false">L98+N98+P98+R98</f>
        <v>2899.53</v>
      </c>
    </row>
    <row r="99" customFormat="false" ht="24.7" hidden="false" customHeight="false" outlineLevel="0" collapsed="false">
      <c r="A99" s="36" t="s">
        <v>292</v>
      </c>
      <c r="B99" s="59" t="s">
        <v>293</v>
      </c>
      <c r="C99" s="38" t="s">
        <v>294</v>
      </c>
      <c r="D99" s="62" t="s">
        <v>61</v>
      </c>
      <c r="E99" s="57" t="n">
        <v>57.77</v>
      </c>
      <c r="F99" s="41" t="n">
        <v>1064.12</v>
      </c>
      <c r="G99" s="43"/>
      <c r="H99" s="43"/>
      <c r="I99" s="43"/>
      <c r="J99" s="43"/>
      <c r="K99" s="43"/>
      <c r="L99" s="44" t="n">
        <f aca="false">K99*$F99</f>
        <v>0</v>
      </c>
      <c r="M99" s="43"/>
      <c r="N99" s="44" t="n">
        <f aca="false">M99*$F99</f>
        <v>0</v>
      </c>
      <c r="O99" s="43"/>
      <c r="P99" s="44" t="n">
        <f aca="false">O99*$F99</f>
        <v>0</v>
      </c>
      <c r="Q99" s="43" t="n">
        <v>1</v>
      </c>
      <c r="R99" s="44" t="n">
        <f aca="false">Q99*$F99</f>
        <v>1064.12</v>
      </c>
      <c r="S99" s="52"/>
      <c r="T99" s="52"/>
      <c r="U99" s="52"/>
      <c r="V99" s="52"/>
      <c r="W99" s="43" t="n">
        <f aca="false">X99/F99</f>
        <v>1</v>
      </c>
      <c r="X99" s="44" t="n">
        <f aca="false">L99+N99+P99+R99</f>
        <v>1064.12</v>
      </c>
    </row>
    <row r="100" customFormat="false" ht="24.7" hidden="false" customHeight="false" outlineLevel="0" collapsed="false">
      <c r="A100" s="36" t="s">
        <v>295</v>
      </c>
      <c r="B100" s="59" t="s">
        <v>296</v>
      </c>
      <c r="C100" s="38" t="s">
        <v>297</v>
      </c>
      <c r="D100" s="62" t="s">
        <v>61</v>
      </c>
      <c r="E100" s="57" t="n">
        <v>57.52</v>
      </c>
      <c r="F100" s="41" t="n">
        <v>465.34</v>
      </c>
      <c r="G100" s="43"/>
      <c r="H100" s="43"/>
      <c r="I100" s="43"/>
      <c r="J100" s="43"/>
      <c r="K100" s="43"/>
      <c r="L100" s="44" t="n">
        <f aca="false">K100*$F100</f>
        <v>0</v>
      </c>
      <c r="M100" s="43"/>
      <c r="N100" s="44" t="n">
        <f aca="false">M100*$F100</f>
        <v>0</v>
      </c>
      <c r="O100" s="43"/>
      <c r="P100" s="44" t="n">
        <f aca="false">O100*$F100</f>
        <v>0</v>
      </c>
      <c r="Q100" s="43" t="n">
        <v>1</v>
      </c>
      <c r="R100" s="44" t="n">
        <f aca="false">Q100*$F100</f>
        <v>465.34</v>
      </c>
      <c r="S100" s="52"/>
      <c r="T100" s="52"/>
      <c r="U100" s="52"/>
      <c r="V100" s="52"/>
      <c r="W100" s="43" t="n">
        <f aca="false">X100/F100</f>
        <v>1</v>
      </c>
      <c r="X100" s="44" t="n">
        <f aca="false">L100+N100+P100+R100</f>
        <v>465.34</v>
      </c>
    </row>
    <row r="101" customFormat="false" ht="24.7" hidden="false" customHeight="false" outlineLevel="0" collapsed="false">
      <c r="A101" s="36" t="s">
        <v>298</v>
      </c>
      <c r="B101" s="59" t="s">
        <v>299</v>
      </c>
      <c r="C101" s="38" t="s">
        <v>300</v>
      </c>
      <c r="D101" s="62" t="s">
        <v>61</v>
      </c>
      <c r="E101" s="57" t="n">
        <v>57.77</v>
      </c>
      <c r="F101" s="41" t="n">
        <v>917.97</v>
      </c>
      <c r="G101" s="43"/>
      <c r="H101" s="43"/>
      <c r="I101" s="43"/>
      <c r="J101" s="43"/>
      <c r="K101" s="43"/>
      <c r="L101" s="44" t="n">
        <f aca="false">K101*$F101</f>
        <v>0</v>
      </c>
      <c r="M101" s="43"/>
      <c r="N101" s="44" t="n">
        <f aca="false">M101*$F101</f>
        <v>0</v>
      </c>
      <c r="O101" s="43"/>
      <c r="P101" s="44" t="n">
        <f aca="false">O101*$F101</f>
        <v>0</v>
      </c>
      <c r="Q101" s="43" t="n">
        <v>1</v>
      </c>
      <c r="R101" s="44" t="n">
        <f aca="false">Q101*$F101</f>
        <v>917.97</v>
      </c>
      <c r="S101" s="52"/>
      <c r="T101" s="52"/>
      <c r="U101" s="52"/>
      <c r="V101" s="52"/>
      <c r="W101" s="43" t="n">
        <f aca="false">X101/F101</f>
        <v>1</v>
      </c>
      <c r="X101" s="44" t="n">
        <f aca="false">L101+N101+P101+R101</f>
        <v>917.97</v>
      </c>
    </row>
    <row r="102" customFormat="false" ht="35.25" hidden="false" customHeight="false" outlineLevel="0" collapsed="false">
      <c r="A102" s="36" t="s">
        <v>301</v>
      </c>
      <c r="B102" s="59" t="s">
        <v>302</v>
      </c>
      <c r="C102" s="38" t="s">
        <v>303</v>
      </c>
      <c r="D102" s="62" t="s">
        <v>61</v>
      </c>
      <c r="E102" s="57" t="n">
        <v>80.07</v>
      </c>
      <c r="F102" s="41" t="n">
        <v>829.53</v>
      </c>
      <c r="G102" s="43"/>
      <c r="H102" s="43"/>
      <c r="I102" s="43"/>
      <c r="J102" s="43"/>
      <c r="K102" s="43"/>
      <c r="L102" s="44" t="n">
        <f aca="false">K102*$F102</f>
        <v>0</v>
      </c>
      <c r="M102" s="43"/>
      <c r="N102" s="44" t="n">
        <f aca="false">M102*$F102</f>
        <v>0</v>
      </c>
      <c r="O102" s="43"/>
      <c r="P102" s="44" t="n">
        <f aca="false">O102*$F102</f>
        <v>0</v>
      </c>
      <c r="Q102" s="43" t="n">
        <v>1</v>
      </c>
      <c r="R102" s="44" t="n">
        <f aca="false">Q102*$F102</f>
        <v>829.53</v>
      </c>
      <c r="S102" s="52"/>
      <c r="T102" s="52"/>
      <c r="U102" s="52"/>
      <c r="V102" s="52"/>
      <c r="W102" s="43" t="n">
        <f aca="false">X102/F102</f>
        <v>1</v>
      </c>
      <c r="X102" s="44" t="n">
        <f aca="false">L102+N102+P102+R102</f>
        <v>829.53</v>
      </c>
    </row>
    <row r="103" customFormat="false" ht="24.7" hidden="false" customHeight="false" outlineLevel="0" collapsed="false">
      <c r="A103" s="36" t="s">
        <v>304</v>
      </c>
      <c r="B103" s="59" t="s">
        <v>305</v>
      </c>
      <c r="C103" s="38" t="s">
        <v>306</v>
      </c>
      <c r="D103" s="62" t="s">
        <v>61</v>
      </c>
      <c r="E103" s="57" t="n">
        <v>80.07</v>
      </c>
      <c r="F103" s="41" t="n">
        <v>2042.59</v>
      </c>
      <c r="G103" s="43"/>
      <c r="H103" s="43"/>
      <c r="I103" s="43"/>
      <c r="J103" s="43"/>
      <c r="K103" s="43"/>
      <c r="L103" s="44" t="n">
        <f aca="false">K103*$F103</f>
        <v>0</v>
      </c>
      <c r="M103" s="43"/>
      <c r="N103" s="44" t="n">
        <f aca="false">M103*$F103</f>
        <v>0</v>
      </c>
      <c r="O103" s="43"/>
      <c r="P103" s="44" t="n">
        <f aca="false">O103*$F103</f>
        <v>0</v>
      </c>
      <c r="Q103" s="43" t="n">
        <v>1</v>
      </c>
      <c r="R103" s="44" t="n">
        <f aca="false">Q103*$F103</f>
        <v>2042.59</v>
      </c>
      <c r="S103" s="52"/>
      <c r="T103" s="52"/>
      <c r="U103" s="52"/>
      <c r="V103" s="52"/>
      <c r="W103" s="43" t="n">
        <f aca="false">X103/F103</f>
        <v>1</v>
      </c>
      <c r="X103" s="44" t="n">
        <f aca="false">L103+N103+P103+R103</f>
        <v>2042.59</v>
      </c>
    </row>
    <row r="104" customFormat="false" ht="24.7" hidden="false" customHeight="false" outlineLevel="0" collapsed="false">
      <c r="A104" s="36" t="s">
        <v>307</v>
      </c>
      <c r="B104" s="59" t="s">
        <v>308</v>
      </c>
      <c r="C104" s="38" t="s">
        <v>309</v>
      </c>
      <c r="D104" s="62" t="s">
        <v>61</v>
      </c>
      <c r="E104" s="57" t="n">
        <v>551.88</v>
      </c>
      <c r="F104" s="41" t="n">
        <v>5176.63</v>
      </c>
      <c r="G104" s="43"/>
      <c r="H104" s="43"/>
      <c r="I104" s="43"/>
      <c r="J104" s="43"/>
      <c r="K104" s="43"/>
      <c r="L104" s="44" t="n">
        <f aca="false">K104*$F104</f>
        <v>0</v>
      </c>
      <c r="M104" s="43"/>
      <c r="N104" s="44" t="n">
        <f aca="false">M104*$F104</f>
        <v>0</v>
      </c>
      <c r="O104" s="43"/>
      <c r="P104" s="44" t="n">
        <f aca="false">O104*$F104</f>
        <v>0</v>
      </c>
      <c r="Q104" s="43" t="n">
        <v>1</v>
      </c>
      <c r="R104" s="44" t="n">
        <f aca="false">Q104*$F104</f>
        <v>5176.63</v>
      </c>
      <c r="S104" s="52"/>
      <c r="T104" s="52"/>
      <c r="U104" s="52"/>
      <c r="V104" s="52"/>
      <c r="W104" s="43" t="n">
        <f aca="false">X104/F104</f>
        <v>1</v>
      </c>
      <c r="X104" s="44" t="n">
        <f aca="false">L104+N104+P104+R104</f>
        <v>5176.63</v>
      </c>
    </row>
    <row r="105" customFormat="false" ht="24.7" hidden="false" customHeight="false" outlineLevel="0" collapsed="false">
      <c r="A105" s="36" t="s">
        <v>310</v>
      </c>
      <c r="B105" s="59" t="s">
        <v>311</v>
      </c>
      <c r="C105" s="38" t="s">
        <v>312</v>
      </c>
      <c r="D105" s="62" t="s">
        <v>61</v>
      </c>
      <c r="E105" s="57" t="n">
        <v>413.76</v>
      </c>
      <c r="F105" s="41" t="n">
        <v>4915.47</v>
      </c>
      <c r="G105" s="43"/>
      <c r="H105" s="43"/>
      <c r="I105" s="43"/>
      <c r="J105" s="43"/>
      <c r="K105" s="43"/>
      <c r="L105" s="44" t="n">
        <f aca="false">K105*$F105</f>
        <v>0</v>
      </c>
      <c r="M105" s="43"/>
      <c r="N105" s="44" t="n">
        <f aca="false">M105*$F105</f>
        <v>0</v>
      </c>
      <c r="O105" s="43"/>
      <c r="P105" s="44" t="n">
        <f aca="false">O105*$F105</f>
        <v>0</v>
      </c>
      <c r="Q105" s="43" t="n">
        <v>1</v>
      </c>
      <c r="R105" s="44" t="n">
        <f aca="false">Q105*$F105</f>
        <v>4915.47</v>
      </c>
      <c r="S105" s="52"/>
      <c r="T105" s="52"/>
      <c r="U105" s="52"/>
      <c r="V105" s="52"/>
      <c r="W105" s="43" t="n">
        <f aca="false">X105/F105</f>
        <v>1</v>
      </c>
      <c r="X105" s="44" t="n">
        <f aca="false">L105+N105+P105+R105</f>
        <v>4915.47</v>
      </c>
    </row>
    <row r="106" customFormat="false" ht="24.7" hidden="false" customHeight="false" outlineLevel="0" collapsed="false">
      <c r="A106" s="36" t="s">
        <v>313</v>
      </c>
      <c r="B106" s="59" t="s">
        <v>314</v>
      </c>
      <c r="C106" s="38" t="s">
        <v>315</v>
      </c>
      <c r="D106" s="62" t="s">
        <v>61</v>
      </c>
      <c r="E106" s="57" t="n">
        <v>219.36</v>
      </c>
      <c r="F106" s="41" t="n">
        <v>2301.09</v>
      </c>
      <c r="G106" s="43"/>
      <c r="H106" s="43"/>
      <c r="I106" s="43"/>
      <c r="J106" s="43"/>
      <c r="K106" s="43" t="n">
        <v>1</v>
      </c>
      <c r="L106" s="44" t="n">
        <f aca="false">K106*$F106</f>
        <v>2301.09</v>
      </c>
      <c r="M106" s="4"/>
      <c r="N106" s="44" t="n">
        <f aca="false">M106*$F106</f>
        <v>0</v>
      </c>
      <c r="O106" s="4"/>
      <c r="P106" s="44" t="n">
        <f aca="false">O106*$F106</f>
        <v>0</v>
      </c>
      <c r="Q106" s="43"/>
      <c r="R106" s="44" t="n">
        <f aca="false">Q106*$F106</f>
        <v>0</v>
      </c>
      <c r="S106" s="52"/>
      <c r="T106" s="52"/>
      <c r="U106" s="52"/>
      <c r="V106" s="52"/>
      <c r="W106" s="43" t="n">
        <f aca="false">X106/F106</f>
        <v>1</v>
      </c>
      <c r="X106" s="44" t="n">
        <f aca="false">L106+N106+P106+R106</f>
        <v>2301.09</v>
      </c>
    </row>
    <row r="107" customFormat="false" ht="14.65" hidden="false" customHeight="false" outlineLevel="0" collapsed="false">
      <c r="A107" s="33" t="s">
        <v>316</v>
      </c>
      <c r="B107" s="48" t="s">
        <v>42</v>
      </c>
      <c r="C107" s="34" t="s">
        <v>317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3"/>
      <c r="W107" s="32"/>
      <c r="X107" s="32"/>
    </row>
    <row r="108" customFormat="false" ht="24.95" hidden="false" customHeight="true" outlineLevel="0" collapsed="false">
      <c r="A108" s="53" t="s">
        <v>318</v>
      </c>
      <c r="B108" s="65" t="s">
        <v>319</v>
      </c>
      <c r="C108" s="66" t="s">
        <v>320</v>
      </c>
      <c r="D108" s="62" t="s">
        <v>57</v>
      </c>
      <c r="E108" s="57" t="n">
        <v>8.58</v>
      </c>
      <c r="F108" s="41" t="n">
        <v>378.89</v>
      </c>
      <c r="G108" s="43" t="s">
        <v>34</v>
      </c>
      <c r="H108" s="43"/>
      <c r="I108" s="43" t="s">
        <v>35</v>
      </c>
      <c r="J108" s="43"/>
      <c r="K108" s="43"/>
      <c r="L108" s="44" t="n">
        <f aca="false">K108*$F108</f>
        <v>0</v>
      </c>
      <c r="M108" s="43" t="n">
        <v>1</v>
      </c>
      <c r="N108" s="44" t="n">
        <f aca="false">M108*$F108</f>
        <v>378.89</v>
      </c>
      <c r="O108" s="43"/>
      <c r="P108" s="44" t="n">
        <f aca="false">O108*$F108</f>
        <v>0</v>
      </c>
      <c r="Q108" s="43"/>
      <c r="R108" s="44" t="n">
        <f aca="false">Q108*$F108</f>
        <v>0</v>
      </c>
      <c r="S108" s="52" t="s">
        <v>36</v>
      </c>
      <c r="T108" s="52"/>
      <c r="U108" s="52" t="s">
        <v>36</v>
      </c>
      <c r="V108" s="52"/>
      <c r="W108" s="43" t="n">
        <f aca="false">X108/F108</f>
        <v>1</v>
      </c>
      <c r="X108" s="44" t="n">
        <f aca="false">L108+N108+P108+R108</f>
        <v>378.89</v>
      </c>
    </row>
    <row r="109" customFormat="false" ht="35.25" hidden="false" customHeight="false" outlineLevel="0" collapsed="false">
      <c r="A109" s="53" t="s">
        <v>321</v>
      </c>
      <c r="B109" s="65" t="s">
        <v>322</v>
      </c>
      <c r="C109" s="66" t="s">
        <v>323</v>
      </c>
      <c r="D109" s="62" t="s">
        <v>57</v>
      </c>
      <c r="E109" s="57" t="n">
        <v>3.06</v>
      </c>
      <c r="F109" s="41" t="n">
        <v>89.99</v>
      </c>
      <c r="G109" s="43"/>
      <c r="H109" s="43"/>
      <c r="I109" s="43"/>
      <c r="J109" s="43"/>
      <c r="K109" s="43"/>
      <c r="L109" s="44" t="n">
        <f aca="false">K109*$F109</f>
        <v>0</v>
      </c>
      <c r="M109" s="43" t="n">
        <v>0.6</v>
      </c>
      <c r="N109" s="44" t="n">
        <f aca="false">M109*$F109</f>
        <v>53.994</v>
      </c>
      <c r="O109" s="43" t="n">
        <v>0.4</v>
      </c>
      <c r="P109" s="44" t="n">
        <f aca="false">O109*$F109</f>
        <v>35.996</v>
      </c>
      <c r="Q109" s="43"/>
      <c r="R109" s="44" t="n">
        <f aca="false">Q109*$F109</f>
        <v>0</v>
      </c>
      <c r="S109" s="52"/>
      <c r="T109" s="52"/>
      <c r="U109" s="52"/>
      <c r="V109" s="52"/>
      <c r="W109" s="43" t="n">
        <f aca="false">X109/F109</f>
        <v>1</v>
      </c>
      <c r="X109" s="44" t="n">
        <f aca="false">L109+N109+P109+R109</f>
        <v>89.99</v>
      </c>
    </row>
    <row r="110" customFormat="false" ht="35.25" hidden="false" customHeight="false" outlineLevel="0" collapsed="false">
      <c r="A110" s="53" t="s">
        <v>324</v>
      </c>
      <c r="B110" s="65" t="s">
        <v>325</v>
      </c>
      <c r="C110" s="66" t="s">
        <v>326</v>
      </c>
      <c r="D110" s="62" t="s">
        <v>77</v>
      </c>
      <c r="E110" s="57" t="n">
        <v>15</v>
      </c>
      <c r="F110" s="41" t="n">
        <v>231.45</v>
      </c>
      <c r="G110" s="43"/>
      <c r="H110" s="43"/>
      <c r="I110" s="43"/>
      <c r="J110" s="43"/>
      <c r="K110" s="43"/>
      <c r="L110" s="44" t="n">
        <f aca="false">K110*$F110</f>
        <v>0</v>
      </c>
      <c r="M110" s="43" t="n">
        <v>1</v>
      </c>
      <c r="N110" s="44" t="n">
        <f aca="false">M110*$F110</f>
        <v>231.45</v>
      </c>
      <c r="O110" s="43"/>
      <c r="P110" s="44" t="n">
        <f aca="false">O110*$F110</f>
        <v>0</v>
      </c>
      <c r="Q110" s="43"/>
      <c r="R110" s="44" t="n">
        <f aca="false">Q110*$F110</f>
        <v>0</v>
      </c>
      <c r="S110" s="52"/>
      <c r="T110" s="52"/>
      <c r="U110" s="52"/>
      <c r="V110" s="52"/>
      <c r="W110" s="43" t="n">
        <f aca="false">X110/F110</f>
        <v>1</v>
      </c>
      <c r="X110" s="44" t="n">
        <f aca="false">L110+N110+P110+R110</f>
        <v>231.45</v>
      </c>
    </row>
    <row r="111" customFormat="false" ht="35.25" hidden="false" customHeight="false" outlineLevel="0" collapsed="false">
      <c r="A111" s="53" t="s">
        <v>327</v>
      </c>
      <c r="B111" s="65" t="s">
        <v>328</v>
      </c>
      <c r="C111" s="66" t="s">
        <v>329</v>
      </c>
      <c r="D111" s="62" t="s">
        <v>77</v>
      </c>
      <c r="E111" s="57" t="n">
        <v>24</v>
      </c>
      <c r="F111" s="41" t="n">
        <v>194.4</v>
      </c>
      <c r="G111" s="43"/>
      <c r="H111" s="43"/>
      <c r="I111" s="43"/>
      <c r="J111" s="43"/>
      <c r="K111" s="43"/>
      <c r="L111" s="44" t="n">
        <f aca="false">K111*$F111</f>
        <v>0</v>
      </c>
      <c r="M111" s="43" t="n">
        <v>1</v>
      </c>
      <c r="N111" s="44" t="n">
        <f aca="false">M111*$F111</f>
        <v>194.4</v>
      </c>
      <c r="O111" s="43"/>
      <c r="P111" s="44" t="n">
        <f aca="false">O111*$F111</f>
        <v>0</v>
      </c>
      <c r="Q111" s="43"/>
      <c r="R111" s="44" t="n">
        <f aca="false">Q111*$F111</f>
        <v>0</v>
      </c>
      <c r="S111" s="52"/>
      <c r="T111" s="52"/>
      <c r="U111" s="52"/>
      <c r="V111" s="52"/>
      <c r="W111" s="43" t="n">
        <f aca="false">X111/F111</f>
        <v>1</v>
      </c>
      <c r="X111" s="44" t="n">
        <f aca="false">L111+N111+P111+R111</f>
        <v>194.4</v>
      </c>
    </row>
    <row r="112" customFormat="false" ht="35.25" hidden="false" customHeight="false" outlineLevel="0" collapsed="false">
      <c r="A112" s="53" t="s">
        <v>330</v>
      </c>
      <c r="B112" s="65" t="s">
        <v>331</v>
      </c>
      <c r="C112" s="66" t="s">
        <v>332</v>
      </c>
      <c r="D112" s="62" t="s">
        <v>77</v>
      </c>
      <c r="E112" s="57" t="n">
        <v>27</v>
      </c>
      <c r="F112" s="41" t="n">
        <v>352.89</v>
      </c>
      <c r="G112" s="43"/>
      <c r="H112" s="43"/>
      <c r="I112" s="43"/>
      <c r="J112" s="43"/>
      <c r="K112" s="43"/>
      <c r="L112" s="44" t="n">
        <f aca="false">K112*$F112</f>
        <v>0</v>
      </c>
      <c r="M112" s="43" t="n">
        <v>1</v>
      </c>
      <c r="N112" s="44" t="n">
        <f aca="false">M112*$F112</f>
        <v>352.89</v>
      </c>
      <c r="O112" s="43"/>
      <c r="P112" s="44" t="n">
        <f aca="false">O112*$F112</f>
        <v>0</v>
      </c>
      <c r="Q112" s="43"/>
      <c r="R112" s="44" t="n">
        <f aca="false">Q112*$F112</f>
        <v>0</v>
      </c>
      <c r="S112" s="52"/>
      <c r="T112" s="52"/>
      <c r="U112" s="52"/>
      <c r="V112" s="52"/>
      <c r="W112" s="43" t="n">
        <f aca="false">X112/F112</f>
        <v>1</v>
      </c>
      <c r="X112" s="44" t="n">
        <f aca="false">L112+N112+P112+R112</f>
        <v>352.89</v>
      </c>
    </row>
    <row r="113" customFormat="false" ht="24.7" hidden="false" customHeight="false" outlineLevel="0" collapsed="false">
      <c r="A113" s="53" t="s">
        <v>333</v>
      </c>
      <c r="B113" s="65" t="s">
        <v>334</v>
      </c>
      <c r="C113" s="66" t="s">
        <v>335</v>
      </c>
      <c r="D113" s="62" t="s">
        <v>33</v>
      </c>
      <c r="E113" s="57" t="n">
        <v>9</v>
      </c>
      <c r="F113" s="41" t="n">
        <v>77.67</v>
      </c>
      <c r="G113" s="43"/>
      <c r="H113" s="43"/>
      <c r="I113" s="43"/>
      <c r="J113" s="43"/>
      <c r="K113" s="43"/>
      <c r="L113" s="44" t="n">
        <f aca="false">K113*$F113</f>
        <v>0</v>
      </c>
      <c r="M113" s="43" t="n">
        <v>1</v>
      </c>
      <c r="N113" s="44" t="n">
        <f aca="false">M113*$F113</f>
        <v>77.67</v>
      </c>
      <c r="O113" s="43"/>
      <c r="P113" s="44" t="n">
        <f aca="false">O113*$F113</f>
        <v>0</v>
      </c>
      <c r="Q113" s="43"/>
      <c r="R113" s="44" t="n">
        <f aca="false">Q113*$F113</f>
        <v>0</v>
      </c>
      <c r="S113" s="52"/>
      <c r="T113" s="52"/>
      <c r="U113" s="52"/>
      <c r="V113" s="52"/>
      <c r="W113" s="43" t="n">
        <f aca="false">X113/F113</f>
        <v>1</v>
      </c>
      <c r="X113" s="44" t="n">
        <f aca="false">L113+N113+P113+R113</f>
        <v>77.67</v>
      </c>
    </row>
    <row r="114" customFormat="false" ht="24.7" hidden="false" customHeight="false" outlineLevel="0" collapsed="false">
      <c r="A114" s="53" t="s">
        <v>336</v>
      </c>
      <c r="B114" s="65" t="s">
        <v>337</v>
      </c>
      <c r="C114" s="66" t="s">
        <v>338</v>
      </c>
      <c r="D114" s="62" t="s">
        <v>33</v>
      </c>
      <c r="E114" s="57" t="n">
        <v>4</v>
      </c>
      <c r="F114" s="41" t="n">
        <v>381.76</v>
      </c>
      <c r="G114" s="43"/>
      <c r="H114" s="43"/>
      <c r="I114" s="43"/>
      <c r="J114" s="43"/>
      <c r="K114" s="43"/>
      <c r="L114" s="44" t="n">
        <f aca="false">K114*$F114</f>
        <v>0</v>
      </c>
      <c r="M114" s="43" t="n">
        <v>1</v>
      </c>
      <c r="N114" s="44" t="n">
        <f aca="false">M114*$F114</f>
        <v>381.76</v>
      </c>
      <c r="O114" s="43"/>
      <c r="P114" s="44" t="n">
        <f aca="false">O114*$F114</f>
        <v>0</v>
      </c>
      <c r="Q114" s="43"/>
      <c r="R114" s="44" t="n">
        <f aca="false">Q114*$F114</f>
        <v>0</v>
      </c>
      <c r="S114" s="52"/>
      <c r="T114" s="52"/>
      <c r="U114" s="52"/>
      <c r="V114" s="52"/>
      <c r="W114" s="43" t="n">
        <f aca="false">X114/F114</f>
        <v>1</v>
      </c>
      <c r="X114" s="44" t="n">
        <f aca="false">L114+N114+P114+R114</f>
        <v>381.76</v>
      </c>
    </row>
    <row r="115" customFormat="false" ht="24.7" hidden="false" customHeight="false" outlineLevel="0" collapsed="false">
      <c r="A115" s="53" t="s">
        <v>339</v>
      </c>
      <c r="B115" s="65" t="s">
        <v>340</v>
      </c>
      <c r="C115" s="66" t="s">
        <v>341</v>
      </c>
      <c r="D115" s="62" t="s">
        <v>33</v>
      </c>
      <c r="E115" s="57" t="n">
        <v>2</v>
      </c>
      <c r="F115" s="41" t="n">
        <v>156.74</v>
      </c>
      <c r="G115" s="43"/>
      <c r="H115" s="43"/>
      <c r="I115" s="43"/>
      <c r="J115" s="43"/>
      <c r="K115" s="43"/>
      <c r="L115" s="44" t="n">
        <f aca="false">K115*$F115</f>
        <v>0</v>
      </c>
      <c r="M115" s="43" t="n">
        <v>1</v>
      </c>
      <c r="N115" s="44" t="n">
        <f aca="false">M115*$F115</f>
        <v>156.74</v>
      </c>
      <c r="O115" s="43"/>
      <c r="P115" s="44" t="n">
        <f aca="false">O115*$F115</f>
        <v>0</v>
      </c>
      <c r="Q115" s="43"/>
      <c r="R115" s="44" t="n">
        <f aca="false">Q115*$F115</f>
        <v>0</v>
      </c>
      <c r="S115" s="52"/>
      <c r="T115" s="52"/>
      <c r="U115" s="52"/>
      <c r="V115" s="52"/>
      <c r="W115" s="43" t="n">
        <f aca="false">X115/F115</f>
        <v>1</v>
      </c>
      <c r="X115" s="44" t="n">
        <f aca="false">L115+N115+P115+R115</f>
        <v>156.74</v>
      </c>
    </row>
    <row r="116" customFormat="false" ht="24.7" hidden="false" customHeight="false" outlineLevel="0" collapsed="false">
      <c r="A116" s="53" t="s">
        <v>342</v>
      </c>
      <c r="B116" s="65" t="s">
        <v>343</v>
      </c>
      <c r="C116" s="66" t="s">
        <v>344</v>
      </c>
      <c r="D116" s="62" t="s">
        <v>33</v>
      </c>
      <c r="E116" s="57" t="n">
        <v>1</v>
      </c>
      <c r="F116" s="41" t="n">
        <v>18.86</v>
      </c>
      <c r="G116" s="43"/>
      <c r="H116" s="43"/>
      <c r="I116" s="43"/>
      <c r="J116" s="43"/>
      <c r="K116" s="43"/>
      <c r="L116" s="44" t="n">
        <f aca="false">K116*$F116</f>
        <v>0</v>
      </c>
      <c r="M116" s="43" t="n">
        <v>1</v>
      </c>
      <c r="N116" s="44" t="n">
        <f aca="false">M116*$F116</f>
        <v>18.86</v>
      </c>
      <c r="O116" s="43"/>
      <c r="P116" s="44" t="n">
        <f aca="false">O116*$F116</f>
        <v>0</v>
      </c>
      <c r="Q116" s="43"/>
      <c r="R116" s="44" t="n">
        <f aca="false">Q116*$F116</f>
        <v>0</v>
      </c>
      <c r="S116" s="52"/>
      <c r="T116" s="52"/>
      <c r="U116" s="52"/>
      <c r="V116" s="52"/>
      <c r="W116" s="43" t="n">
        <f aca="false">X116/F116</f>
        <v>1</v>
      </c>
      <c r="X116" s="44" t="n">
        <f aca="false">L116+N116+P116+R116</f>
        <v>18.86</v>
      </c>
    </row>
    <row r="117" customFormat="false" ht="35.25" hidden="false" customHeight="false" outlineLevel="0" collapsed="false">
      <c r="A117" s="53" t="s">
        <v>345</v>
      </c>
      <c r="B117" s="65" t="s">
        <v>346</v>
      </c>
      <c r="C117" s="66" t="s">
        <v>347</v>
      </c>
      <c r="D117" s="62" t="s">
        <v>33</v>
      </c>
      <c r="E117" s="57" t="n">
        <v>4</v>
      </c>
      <c r="F117" s="41" t="n">
        <v>20.4</v>
      </c>
      <c r="G117" s="43"/>
      <c r="H117" s="43"/>
      <c r="I117" s="43"/>
      <c r="J117" s="43"/>
      <c r="K117" s="43"/>
      <c r="L117" s="44" t="n">
        <f aca="false">K117*$F117</f>
        <v>0</v>
      </c>
      <c r="M117" s="43" t="n">
        <v>1</v>
      </c>
      <c r="N117" s="44" t="n">
        <f aca="false">M117*$F117</f>
        <v>20.4</v>
      </c>
      <c r="O117" s="43"/>
      <c r="P117" s="44" t="n">
        <f aca="false">O117*$F117</f>
        <v>0</v>
      </c>
      <c r="Q117" s="43"/>
      <c r="R117" s="44" t="n">
        <f aca="false">Q117*$F117</f>
        <v>0</v>
      </c>
      <c r="S117" s="52"/>
      <c r="T117" s="52"/>
      <c r="U117" s="52"/>
      <c r="V117" s="52"/>
      <c r="W117" s="43" t="n">
        <f aca="false">X117/F117</f>
        <v>1</v>
      </c>
      <c r="X117" s="44" t="n">
        <f aca="false">L117+N117+P117+R117</f>
        <v>20.4</v>
      </c>
    </row>
    <row r="118" customFormat="false" ht="35.25" hidden="false" customHeight="false" outlineLevel="0" collapsed="false">
      <c r="A118" s="53" t="s">
        <v>348</v>
      </c>
      <c r="B118" s="65" t="s">
        <v>349</v>
      </c>
      <c r="C118" s="66" t="s">
        <v>350</v>
      </c>
      <c r="D118" s="62" t="s">
        <v>33</v>
      </c>
      <c r="E118" s="57" t="n">
        <v>9</v>
      </c>
      <c r="F118" s="41" t="n">
        <v>44.46</v>
      </c>
      <c r="G118" s="43"/>
      <c r="H118" s="43"/>
      <c r="I118" s="43"/>
      <c r="J118" s="43"/>
      <c r="K118" s="43"/>
      <c r="L118" s="44" t="n">
        <f aca="false">K118*$F118</f>
        <v>0</v>
      </c>
      <c r="M118" s="43" t="n">
        <v>1</v>
      </c>
      <c r="N118" s="44" t="n">
        <f aca="false">M118*$F118</f>
        <v>44.46</v>
      </c>
      <c r="O118" s="43"/>
      <c r="P118" s="44" t="n">
        <f aca="false">O118*$F118</f>
        <v>0</v>
      </c>
      <c r="Q118" s="43"/>
      <c r="R118" s="44" t="n">
        <f aca="false">Q118*$F118</f>
        <v>0</v>
      </c>
      <c r="S118" s="52"/>
      <c r="T118" s="52"/>
      <c r="U118" s="52"/>
      <c r="V118" s="52"/>
      <c r="W118" s="43" t="n">
        <f aca="false">X118/F118</f>
        <v>1</v>
      </c>
      <c r="X118" s="44" t="n">
        <f aca="false">L118+N118+P118+R118</f>
        <v>44.46</v>
      </c>
    </row>
    <row r="119" customFormat="false" ht="35.25" hidden="false" customHeight="false" outlineLevel="0" collapsed="false">
      <c r="A119" s="53" t="s">
        <v>351</v>
      </c>
      <c r="B119" s="65" t="s">
        <v>352</v>
      </c>
      <c r="C119" s="66" t="s">
        <v>353</v>
      </c>
      <c r="D119" s="62" t="s">
        <v>33</v>
      </c>
      <c r="E119" s="57" t="n">
        <v>1</v>
      </c>
      <c r="F119" s="41" t="n">
        <v>9.35</v>
      </c>
      <c r="G119" s="43"/>
      <c r="H119" s="43"/>
      <c r="I119" s="43"/>
      <c r="J119" s="43"/>
      <c r="K119" s="43"/>
      <c r="L119" s="44" t="n">
        <f aca="false">K119*$F119</f>
        <v>0</v>
      </c>
      <c r="M119" s="43"/>
      <c r="N119" s="44" t="n">
        <f aca="false">M119*$F119</f>
        <v>0</v>
      </c>
      <c r="O119" s="43"/>
      <c r="P119" s="44" t="n">
        <f aca="false">O119*$F119</f>
        <v>0</v>
      </c>
      <c r="Q119" s="43" t="n">
        <v>1</v>
      </c>
      <c r="R119" s="44" t="n">
        <f aca="false">Q119*$F119</f>
        <v>9.35</v>
      </c>
      <c r="S119" s="52"/>
      <c r="T119" s="52"/>
      <c r="U119" s="52"/>
      <c r="V119" s="52"/>
      <c r="W119" s="43" t="n">
        <f aca="false">X119/F119</f>
        <v>1</v>
      </c>
      <c r="X119" s="44" t="n">
        <f aca="false">L119+N119+P119+R119</f>
        <v>9.35</v>
      </c>
    </row>
    <row r="120" customFormat="false" ht="24.7" hidden="false" customHeight="false" outlineLevel="0" collapsed="false">
      <c r="A120" s="53" t="s">
        <v>354</v>
      </c>
      <c r="B120" s="65" t="s">
        <v>355</v>
      </c>
      <c r="C120" s="66" t="s">
        <v>356</v>
      </c>
      <c r="D120" s="62" t="s">
        <v>33</v>
      </c>
      <c r="E120" s="57" t="n">
        <v>5</v>
      </c>
      <c r="F120" s="41" t="n">
        <v>52.65</v>
      </c>
      <c r="G120" s="43"/>
      <c r="H120" s="43"/>
      <c r="I120" s="43"/>
      <c r="J120" s="43"/>
      <c r="K120" s="43"/>
      <c r="L120" s="44" t="n">
        <f aca="false">K120*$F120</f>
        <v>0</v>
      </c>
      <c r="M120" s="43"/>
      <c r="N120" s="44" t="n">
        <f aca="false">M120*$F120</f>
        <v>0</v>
      </c>
      <c r="O120" s="43"/>
      <c r="P120" s="44" t="n">
        <f aca="false">O120*$F120</f>
        <v>0</v>
      </c>
      <c r="Q120" s="43" t="n">
        <v>1</v>
      </c>
      <c r="R120" s="44" t="n">
        <f aca="false">Q120*$F120</f>
        <v>52.65</v>
      </c>
      <c r="S120" s="52"/>
      <c r="T120" s="52"/>
      <c r="U120" s="52"/>
      <c r="V120" s="52"/>
      <c r="W120" s="43" t="n">
        <f aca="false">X120/F120</f>
        <v>1</v>
      </c>
      <c r="X120" s="44" t="n">
        <f aca="false">L120+N120+P120+R120</f>
        <v>52.65</v>
      </c>
    </row>
    <row r="121" customFormat="false" ht="24.7" hidden="false" customHeight="false" outlineLevel="0" collapsed="false">
      <c r="A121" s="53" t="s">
        <v>357</v>
      </c>
      <c r="B121" s="65" t="s">
        <v>358</v>
      </c>
      <c r="C121" s="66" t="s">
        <v>359</v>
      </c>
      <c r="D121" s="62" t="s">
        <v>33</v>
      </c>
      <c r="E121" s="57" t="n">
        <v>4</v>
      </c>
      <c r="F121" s="41" t="n">
        <v>32.36</v>
      </c>
      <c r="G121" s="43"/>
      <c r="H121" s="43"/>
      <c r="I121" s="43"/>
      <c r="J121" s="43"/>
      <c r="K121" s="43"/>
      <c r="L121" s="44" t="n">
        <f aca="false">K121*$F121</f>
        <v>0</v>
      </c>
      <c r="M121" s="43"/>
      <c r="N121" s="44" t="n">
        <f aca="false">M121*$F121</f>
        <v>0</v>
      </c>
      <c r="O121" s="43"/>
      <c r="P121" s="44" t="n">
        <f aca="false">O121*$F121</f>
        <v>0</v>
      </c>
      <c r="Q121" s="43" t="n">
        <v>1</v>
      </c>
      <c r="R121" s="44" t="n">
        <f aca="false">Q121*$F121</f>
        <v>32.36</v>
      </c>
      <c r="S121" s="52"/>
      <c r="T121" s="52"/>
      <c r="U121" s="52"/>
      <c r="V121" s="52"/>
      <c r="W121" s="43" t="n">
        <f aca="false">X121/F121</f>
        <v>1</v>
      </c>
      <c r="X121" s="44" t="n">
        <f aca="false">L121+N121+P121+R121</f>
        <v>32.36</v>
      </c>
    </row>
    <row r="122" customFormat="false" ht="45.85" hidden="false" customHeight="false" outlineLevel="0" collapsed="false">
      <c r="A122" s="53" t="s">
        <v>360</v>
      </c>
      <c r="B122" s="65" t="s">
        <v>361</v>
      </c>
      <c r="C122" s="66" t="s">
        <v>362</v>
      </c>
      <c r="D122" s="62" t="s">
        <v>33</v>
      </c>
      <c r="E122" s="57" t="n">
        <v>1</v>
      </c>
      <c r="F122" s="41" t="n">
        <v>18.28</v>
      </c>
      <c r="G122" s="43"/>
      <c r="H122" s="43"/>
      <c r="I122" s="43"/>
      <c r="J122" s="43"/>
      <c r="K122" s="43"/>
      <c r="L122" s="44" t="n">
        <f aca="false">K122*$F122</f>
        <v>0</v>
      </c>
      <c r="M122" s="43"/>
      <c r="N122" s="44" t="n">
        <f aca="false">M122*$F122</f>
        <v>0</v>
      </c>
      <c r="O122" s="43"/>
      <c r="P122" s="44" t="n">
        <f aca="false">O122*$F122</f>
        <v>0</v>
      </c>
      <c r="Q122" s="43" t="n">
        <v>1</v>
      </c>
      <c r="R122" s="44" t="n">
        <f aca="false">Q122*$F122</f>
        <v>18.28</v>
      </c>
      <c r="S122" s="52"/>
      <c r="T122" s="52"/>
      <c r="U122" s="52"/>
      <c r="V122" s="52"/>
      <c r="W122" s="43" t="n">
        <f aca="false">X122/F122</f>
        <v>1</v>
      </c>
      <c r="X122" s="44" t="n">
        <f aca="false">L122+N122+P122+R122</f>
        <v>18.28</v>
      </c>
    </row>
    <row r="123" customFormat="false" ht="24.7" hidden="false" customHeight="false" outlineLevel="0" collapsed="false">
      <c r="A123" s="53" t="s">
        <v>363</v>
      </c>
      <c r="B123" s="65" t="s">
        <v>364</v>
      </c>
      <c r="C123" s="66" t="s">
        <v>365</v>
      </c>
      <c r="D123" s="62" t="s">
        <v>33</v>
      </c>
      <c r="E123" s="57" t="n">
        <v>6</v>
      </c>
      <c r="F123" s="41" t="n">
        <v>62.4</v>
      </c>
      <c r="G123" s="43"/>
      <c r="H123" s="43"/>
      <c r="I123" s="43"/>
      <c r="J123" s="43"/>
      <c r="K123" s="43"/>
      <c r="L123" s="44" t="n">
        <f aca="false">K123*$F123</f>
        <v>0</v>
      </c>
      <c r="M123" s="43" t="n">
        <v>1</v>
      </c>
      <c r="N123" s="44" t="n">
        <f aca="false">M123*$F123</f>
        <v>62.4</v>
      </c>
      <c r="O123" s="43"/>
      <c r="P123" s="44" t="n">
        <f aca="false">O123*$F123</f>
        <v>0</v>
      </c>
      <c r="Q123" s="43"/>
      <c r="R123" s="44" t="n">
        <f aca="false">Q123*$F123</f>
        <v>0</v>
      </c>
      <c r="S123" s="52"/>
      <c r="T123" s="52"/>
      <c r="U123" s="52"/>
      <c r="V123" s="52"/>
      <c r="W123" s="43" t="n">
        <f aca="false">X123/F123</f>
        <v>1</v>
      </c>
      <c r="X123" s="44" t="n">
        <f aca="false">L123+N123+P123+R123</f>
        <v>62.4</v>
      </c>
    </row>
    <row r="124" customFormat="false" ht="14.65" hidden="false" customHeight="false" outlineLevel="0" collapsed="false">
      <c r="A124" s="53" t="s">
        <v>366</v>
      </c>
      <c r="B124" s="65" t="s">
        <v>367</v>
      </c>
      <c r="C124" s="66" t="s">
        <v>368</v>
      </c>
      <c r="D124" s="62" t="s">
        <v>33</v>
      </c>
      <c r="E124" s="57" t="n">
        <v>9</v>
      </c>
      <c r="F124" s="41" t="n">
        <v>42.03</v>
      </c>
      <c r="G124" s="43"/>
      <c r="H124" s="43"/>
      <c r="I124" s="43"/>
      <c r="J124" s="43"/>
      <c r="K124" s="43"/>
      <c r="L124" s="44" t="n">
        <f aca="false">K124*$F124</f>
        <v>0</v>
      </c>
      <c r="M124" s="43" t="n">
        <v>1</v>
      </c>
      <c r="N124" s="44" t="n">
        <f aca="false">M124*$F124</f>
        <v>42.03</v>
      </c>
      <c r="O124" s="43"/>
      <c r="P124" s="44" t="n">
        <f aca="false">O124*$F124</f>
        <v>0</v>
      </c>
      <c r="Q124" s="43"/>
      <c r="R124" s="44" t="n">
        <f aca="false">Q124*$F124</f>
        <v>0</v>
      </c>
      <c r="S124" s="52"/>
      <c r="T124" s="52"/>
      <c r="U124" s="52"/>
      <c r="V124" s="52"/>
      <c r="W124" s="43" t="n">
        <f aca="false">X124/F124</f>
        <v>1</v>
      </c>
      <c r="X124" s="44" t="n">
        <f aca="false">L124+N124+P124+R124</f>
        <v>42.03</v>
      </c>
    </row>
    <row r="125" customFormat="false" ht="14.65" hidden="false" customHeight="false" outlineLevel="0" collapsed="false">
      <c r="A125" s="53" t="s">
        <v>369</v>
      </c>
      <c r="B125" s="65" t="s">
        <v>370</v>
      </c>
      <c r="C125" s="66" t="s">
        <v>371</v>
      </c>
      <c r="D125" s="62" t="s">
        <v>33</v>
      </c>
      <c r="E125" s="57" t="n">
        <v>1</v>
      </c>
      <c r="F125" s="41" t="n">
        <v>5.04</v>
      </c>
      <c r="G125" s="43"/>
      <c r="H125" s="43"/>
      <c r="I125" s="43"/>
      <c r="J125" s="43"/>
      <c r="K125" s="43"/>
      <c r="L125" s="44" t="n">
        <f aca="false">K125*$F125</f>
        <v>0</v>
      </c>
      <c r="M125" s="43" t="n">
        <v>1</v>
      </c>
      <c r="N125" s="44" t="n">
        <f aca="false">M125*$F125</f>
        <v>5.04</v>
      </c>
      <c r="O125" s="43"/>
      <c r="P125" s="44" t="n">
        <f aca="false">O125*$F125</f>
        <v>0</v>
      </c>
      <c r="Q125" s="43"/>
      <c r="R125" s="44" t="n">
        <f aca="false">Q125*$F125</f>
        <v>0</v>
      </c>
      <c r="S125" s="52"/>
      <c r="T125" s="52"/>
      <c r="U125" s="52"/>
      <c r="V125" s="52"/>
      <c r="W125" s="43" t="n">
        <f aca="false">X125/F125</f>
        <v>1</v>
      </c>
      <c r="X125" s="44" t="n">
        <f aca="false">L125+N125+P125+R125</f>
        <v>5.04</v>
      </c>
    </row>
    <row r="126" customFormat="false" ht="45.85" hidden="false" customHeight="false" outlineLevel="0" collapsed="false">
      <c r="A126" s="53" t="s">
        <v>372</v>
      </c>
      <c r="B126" s="65" t="s">
        <v>373</v>
      </c>
      <c r="C126" s="66" t="s">
        <v>374</v>
      </c>
      <c r="D126" s="62" t="s">
        <v>33</v>
      </c>
      <c r="E126" s="57" t="n">
        <v>1</v>
      </c>
      <c r="F126" s="41" t="n">
        <v>16.13</v>
      </c>
      <c r="G126" s="43"/>
      <c r="H126" s="43"/>
      <c r="I126" s="43"/>
      <c r="J126" s="43"/>
      <c r="K126" s="43"/>
      <c r="L126" s="44" t="n">
        <f aca="false">K126*$F126</f>
        <v>0</v>
      </c>
      <c r="M126" s="43" t="n">
        <v>1</v>
      </c>
      <c r="N126" s="44" t="n">
        <f aca="false">M126*$F126</f>
        <v>16.13</v>
      </c>
      <c r="O126" s="43"/>
      <c r="P126" s="44" t="n">
        <f aca="false">O126*$F126</f>
        <v>0</v>
      </c>
      <c r="Q126" s="43"/>
      <c r="R126" s="44" t="n">
        <f aca="false">Q126*$F126</f>
        <v>0</v>
      </c>
      <c r="S126" s="52"/>
      <c r="T126" s="52"/>
      <c r="U126" s="52"/>
      <c r="V126" s="52"/>
      <c r="W126" s="43" t="n">
        <f aca="false">X126/F126</f>
        <v>1</v>
      </c>
      <c r="X126" s="44" t="n">
        <f aca="false">L126+N126+P126+R126</f>
        <v>16.13</v>
      </c>
    </row>
    <row r="127" customFormat="false" ht="45.85" hidden="false" customHeight="false" outlineLevel="0" collapsed="false">
      <c r="A127" s="53" t="s">
        <v>375</v>
      </c>
      <c r="B127" s="65" t="s">
        <v>376</v>
      </c>
      <c r="C127" s="66" t="s">
        <v>377</v>
      </c>
      <c r="D127" s="62" t="s">
        <v>77</v>
      </c>
      <c r="E127" s="57" t="n">
        <v>24</v>
      </c>
      <c r="F127" s="41" t="n">
        <v>1081.44</v>
      </c>
      <c r="G127" s="43"/>
      <c r="H127" s="43"/>
      <c r="I127" s="43"/>
      <c r="J127" s="43"/>
      <c r="K127" s="43"/>
      <c r="L127" s="44" t="n">
        <f aca="false">K127*$F127</f>
        <v>0</v>
      </c>
      <c r="M127" s="43" t="n">
        <v>1</v>
      </c>
      <c r="N127" s="44" t="n">
        <f aca="false">M127*$F127</f>
        <v>1081.44</v>
      </c>
      <c r="O127" s="43"/>
      <c r="P127" s="44" t="n">
        <f aca="false">O127*$F127</f>
        <v>0</v>
      </c>
      <c r="Q127" s="43"/>
      <c r="R127" s="44" t="n">
        <f aca="false">Q127*$F127</f>
        <v>0</v>
      </c>
      <c r="S127" s="52"/>
      <c r="T127" s="52"/>
      <c r="U127" s="52"/>
      <c r="V127" s="52"/>
      <c r="W127" s="43" t="n">
        <f aca="false">X127/F127</f>
        <v>1</v>
      </c>
      <c r="X127" s="44" t="n">
        <f aca="false">L127+N127+P127+R127</f>
        <v>1081.44</v>
      </c>
    </row>
    <row r="128" customFormat="false" ht="45.85" hidden="false" customHeight="false" outlineLevel="0" collapsed="false">
      <c r="A128" s="53" t="s">
        <v>378</v>
      </c>
      <c r="B128" s="65" t="s">
        <v>379</v>
      </c>
      <c r="C128" s="66" t="s">
        <v>380</v>
      </c>
      <c r="D128" s="62" t="s">
        <v>77</v>
      </c>
      <c r="E128" s="57" t="n">
        <v>27</v>
      </c>
      <c r="F128" s="41" t="n">
        <v>435.51</v>
      </c>
      <c r="G128" s="43"/>
      <c r="H128" s="43"/>
      <c r="I128" s="43"/>
      <c r="J128" s="43"/>
      <c r="K128" s="43"/>
      <c r="L128" s="44" t="n">
        <f aca="false">K128*$F128</f>
        <v>0</v>
      </c>
      <c r="M128" s="43" t="n">
        <v>1</v>
      </c>
      <c r="N128" s="44" t="n">
        <f aca="false">M128*$F128</f>
        <v>435.51</v>
      </c>
      <c r="O128" s="43"/>
      <c r="P128" s="44" t="n">
        <f aca="false">O128*$F128</f>
        <v>0</v>
      </c>
      <c r="Q128" s="43"/>
      <c r="R128" s="44" t="n">
        <f aca="false">Q128*$F128</f>
        <v>0</v>
      </c>
      <c r="S128" s="52"/>
      <c r="T128" s="52"/>
      <c r="U128" s="52"/>
      <c r="V128" s="52"/>
      <c r="W128" s="43" t="n">
        <f aca="false">X128/F128</f>
        <v>1</v>
      </c>
      <c r="X128" s="44" t="n">
        <f aca="false">L128+N128+P128+R128</f>
        <v>435.51</v>
      </c>
    </row>
    <row r="129" customFormat="false" ht="24.7" hidden="false" customHeight="false" outlineLevel="0" collapsed="false">
      <c r="A129" s="53" t="s">
        <v>381</v>
      </c>
      <c r="B129" s="65" t="s">
        <v>382</v>
      </c>
      <c r="C129" s="66" t="s">
        <v>383</v>
      </c>
      <c r="D129" s="62" t="s">
        <v>33</v>
      </c>
      <c r="E129" s="57" t="n">
        <v>12</v>
      </c>
      <c r="F129" s="41" t="n">
        <v>158.16</v>
      </c>
      <c r="G129" s="43"/>
      <c r="H129" s="43"/>
      <c r="I129" s="43"/>
      <c r="J129" s="43"/>
      <c r="K129" s="43"/>
      <c r="L129" s="44" t="n">
        <f aca="false">K129*$F129</f>
        <v>0</v>
      </c>
      <c r="M129" s="43" t="n">
        <v>1</v>
      </c>
      <c r="N129" s="44" t="n">
        <f aca="false">M129*$F129</f>
        <v>158.16</v>
      </c>
      <c r="O129" s="43"/>
      <c r="P129" s="44" t="n">
        <f aca="false">O129*$F129</f>
        <v>0</v>
      </c>
      <c r="Q129" s="43"/>
      <c r="R129" s="44" t="n">
        <f aca="false">Q129*$F129</f>
        <v>0</v>
      </c>
      <c r="S129" s="52"/>
      <c r="T129" s="52"/>
      <c r="U129" s="52"/>
      <c r="V129" s="52"/>
      <c r="W129" s="43" t="n">
        <f aca="false">X129/F129</f>
        <v>1</v>
      </c>
      <c r="X129" s="44" t="n">
        <f aca="false">L129+N129+P129+R129</f>
        <v>158.16</v>
      </c>
    </row>
    <row r="130" customFormat="false" ht="24.7" hidden="false" customHeight="false" outlineLevel="0" collapsed="false">
      <c r="A130" s="53" t="s">
        <v>384</v>
      </c>
      <c r="B130" s="65" t="s">
        <v>385</v>
      </c>
      <c r="C130" s="66" t="s">
        <v>386</v>
      </c>
      <c r="D130" s="62" t="s">
        <v>33</v>
      </c>
      <c r="E130" s="57" t="n">
        <v>3</v>
      </c>
      <c r="F130" s="41" t="n">
        <v>43.17</v>
      </c>
      <c r="G130" s="43"/>
      <c r="H130" s="43"/>
      <c r="I130" s="43"/>
      <c r="J130" s="43"/>
      <c r="K130" s="43"/>
      <c r="L130" s="44" t="n">
        <f aca="false">K130*$F130</f>
        <v>0</v>
      </c>
      <c r="M130" s="43" t="n">
        <v>1</v>
      </c>
      <c r="N130" s="44" t="n">
        <f aca="false">M130*$F130</f>
        <v>43.17</v>
      </c>
      <c r="O130" s="43"/>
      <c r="P130" s="44" t="n">
        <f aca="false">O130*$F130</f>
        <v>0</v>
      </c>
      <c r="Q130" s="43"/>
      <c r="R130" s="44" t="n">
        <f aca="false">Q130*$F130</f>
        <v>0</v>
      </c>
      <c r="S130" s="52"/>
      <c r="T130" s="52"/>
      <c r="U130" s="52"/>
      <c r="V130" s="52"/>
      <c r="W130" s="43" t="n">
        <f aca="false">X130/F130</f>
        <v>1</v>
      </c>
      <c r="X130" s="44" t="n">
        <f aca="false">L130+N130+P130+R130</f>
        <v>43.17</v>
      </c>
    </row>
    <row r="131" customFormat="false" ht="35.25" hidden="false" customHeight="false" outlineLevel="0" collapsed="false">
      <c r="A131" s="53" t="s">
        <v>387</v>
      </c>
      <c r="B131" s="65" t="s">
        <v>388</v>
      </c>
      <c r="C131" s="66" t="s">
        <v>389</v>
      </c>
      <c r="D131" s="62" t="s">
        <v>33</v>
      </c>
      <c r="E131" s="57" t="n">
        <v>8</v>
      </c>
      <c r="F131" s="41" t="n">
        <v>49.6</v>
      </c>
      <c r="G131" s="43"/>
      <c r="H131" s="43"/>
      <c r="I131" s="43"/>
      <c r="J131" s="43"/>
      <c r="K131" s="43"/>
      <c r="L131" s="44" t="n">
        <f aca="false">K131*$F131</f>
        <v>0</v>
      </c>
      <c r="M131" s="43" t="n">
        <v>1</v>
      </c>
      <c r="N131" s="44" t="n">
        <f aca="false">M131*$F131</f>
        <v>49.6</v>
      </c>
      <c r="O131" s="43"/>
      <c r="P131" s="44" t="n">
        <f aca="false">O131*$F131</f>
        <v>0</v>
      </c>
      <c r="Q131" s="43"/>
      <c r="R131" s="44" t="n">
        <f aca="false">Q131*$F131</f>
        <v>0</v>
      </c>
      <c r="S131" s="52"/>
      <c r="T131" s="52"/>
      <c r="U131" s="52"/>
      <c r="V131" s="52"/>
      <c r="W131" s="43" t="n">
        <f aca="false">X131/F131</f>
        <v>1</v>
      </c>
      <c r="X131" s="44" t="n">
        <f aca="false">L131+N131+P131+R131</f>
        <v>49.6</v>
      </c>
    </row>
    <row r="132" customFormat="false" ht="35.25" hidden="false" customHeight="false" outlineLevel="0" collapsed="false">
      <c r="A132" s="53" t="s">
        <v>390</v>
      </c>
      <c r="B132" s="65" t="s">
        <v>391</v>
      </c>
      <c r="C132" s="66" t="s">
        <v>392</v>
      </c>
      <c r="D132" s="62" t="s">
        <v>33</v>
      </c>
      <c r="E132" s="57" t="n">
        <v>6</v>
      </c>
      <c r="F132" s="41" t="n">
        <v>44.46</v>
      </c>
      <c r="G132" s="43"/>
      <c r="H132" s="43"/>
      <c r="I132" s="43"/>
      <c r="J132" s="43"/>
      <c r="K132" s="43"/>
      <c r="L132" s="44" t="n">
        <f aca="false">K132*$F132</f>
        <v>0</v>
      </c>
      <c r="M132" s="43" t="n">
        <v>1</v>
      </c>
      <c r="N132" s="44" t="n">
        <f aca="false">M132*$F132</f>
        <v>44.46</v>
      </c>
      <c r="O132" s="43"/>
      <c r="P132" s="44" t="n">
        <f aca="false">O132*$F132</f>
        <v>0</v>
      </c>
      <c r="Q132" s="43"/>
      <c r="R132" s="44" t="n">
        <f aca="false">Q132*$F132</f>
        <v>0</v>
      </c>
      <c r="S132" s="52"/>
      <c r="T132" s="52"/>
      <c r="U132" s="52"/>
      <c r="V132" s="52"/>
      <c r="W132" s="43" t="n">
        <f aca="false">X132/F132</f>
        <v>1</v>
      </c>
      <c r="X132" s="44" t="n">
        <f aca="false">L132+N132+P132+R132</f>
        <v>44.46</v>
      </c>
    </row>
    <row r="133" customFormat="false" ht="35.25" hidden="false" customHeight="false" outlineLevel="0" collapsed="false">
      <c r="A133" s="53" t="s">
        <v>393</v>
      </c>
      <c r="B133" s="65" t="s">
        <v>394</v>
      </c>
      <c r="C133" s="66" t="s">
        <v>395</v>
      </c>
      <c r="D133" s="62" t="s">
        <v>33</v>
      </c>
      <c r="E133" s="57" t="n">
        <v>7</v>
      </c>
      <c r="F133" s="41" t="n">
        <v>69.65</v>
      </c>
      <c r="G133" s="43"/>
      <c r="H133" s="43"/>
      <c r="I133" s="43"/>
      <c r="J133" s="43"/>
      <c r="K133" s="43"/>
      <c r="L133" s="44" t="n">
        <f aca="false">K133*$F133</f>
        <v>0</v>
      </c>
      <c r="M133" s="43" t="n">
        <v>1</v>
      </c>
      <c r="N133" s="44" t="n">
        <f aca="false">M133*$F133</f>
        <v>69.65</v>
      </c>
      <c r="O133" s="43"/>
      <c r="P133" s="44" t="n">
        <f aca="false">O133*$F133</f>
        <v>0</v>
      </c>
      <c r="Q133" s="43"/>
      <c r="R133" s="44" t="n">
        <f aca="false">Q133*$F133</f>
        <v>0</v>
      </c>
      <c r="S133" s="52"/>
      <c r="T133" s="52"/>
      <c r="U133" s="52"/>
      <c r="V133" s="52"/>
      <c r="W133" s="43" t="n">
        <f aca="false">X133/F133</f>
        <v>1</v>
      </c>
      <c r="X133" s="44" t="n">
        <f aca="false">L133+N133+P133+R133</f>
        <v>69.65</v>
      </c>
    </row>
    <row r="134" customFormat="false" ht="45.85" hidden="false" customHeight="false" outlineLevel="0" collapsed="false">
      <c r="A134" s="53" t="s">
        <v>396</v>
      </c>
      <c r="B134" s="65" t="s">
        <v>397</v>
      </c>
      <c r="C134" s="66" t="s">
        <v>398</v>
      </c>
      <c r="D134" s="62" t="s">
        <v>33</v>
      </c>
      <c r="E134" s="57" t="n">
        <v>5</v>
      </c>
      <c r="F134" s="41" t="n">
        <v>32.9</v>
      </c>
      <c r="G134" s="43"/>
      <c r="H134" s="43"/>
      <c r="I134" s="43"/>
      <c r="J134" s="43"/>
      <c r="K134" s="43"/>
      <c r="L134" s="44" t="n">
        <f aca="false">K134*$F134</f>
        <v>0</v>
      </c>
      <c r="M134" s="43" t="n">
        <v>1</v>
      </c>
      <c r="N134" s="44" t="n">
        <f aca="false">M134*$F134</f>
        <v>32.9</v>
      </c>
      <c r="O134" s="43"/>
      <c r="P134" s="44" t="n">
        <f aca="false">O134*$F134</f>
        <v>0</v>
      </c>
      <c r="Q134" s="43"/>
      <c r="R134" s="44" t="n">
        <f aca="false">Q134*$F134</f>
        <v>0</v>
      </c>
      <c r="S134" s="52"/>
      <c r="T134" s="52"/>
      <c r="U134" s="52"/>
      <c r="V134" s="52"/>
      <c r="W134" s="43" t="n">
        <f aca="false">X134/F134</f>
        <v>1</v>
      </c>
      <c r="X134" s="44" t="n">
        <f aca="false">L134+N134+P134+R134</f>
        <v>32.9</v>
      </c>
    </row>
    <row r="135" customFormat="false" ht="35.25" hidden="false" customHeight="false" outlineLevel="0" collapsed="false">
      <c r="A135" s="53" t="s">
        <v>399</v>
      </c>
      <c r="B135" s="65" t="s">
        <v>400</v>
      </c>
      <c r="C135" s="66" t="s">
        <v>401</v>
      </c>
      <c r="D135" s="62" t="s">
        <v>33</v>
      </c>
      <c r="E135" s="57" t="n">
        <v>7</v>
      </c>
      <c r="F135" s="41" t="n">
        <v>104.51</v>
      </c>
      <c r="G135" s="43"/>
      <c r="H135" s="43"/>
      <c r="I135" s="43"/>
      <c r="J135" s="43"/>
      <c r="K135" s="43"/>
      <c r="L135" s="44" t="n">
        <f aca="false">K135*$F135</f>
        <v>0</v>
      </c>
      <c r="M135" s="43" t="n">
        <v>1</v>
      </c>
      <c r="N135" s="44" t="n">
        <f aca="false">M135*$F135</f>
        <v>104.51</v>
      </c>
      <c r="O135" s="43"/>
      <c r="P135" s="44" t="n">
        <f aca="false">O135*$F135</f>
        <v>0</v>
      </c>
      <c r="Q135" s="43"/>
      <c r="R135" s="44" t="n">
        <f aca="false">Q135*$F135</f>
        <v>0</v>
      </c>
      <c r="S135" s="52"/>
      <c r="T135" s="52"/>
      <c r="U135" s="52"/>
      <c r="V135" s="52"/>
      <c r="W135" s="43" t="n">
        <f aca="false">X135/F135</f>
        <v>1</v>
      </c>
      <c r="X135" s="44" t="n">
        <f aca="false">L135+N135+P135+R135</f>
        <v>104.51</v>
      </c>
    </row>
    <row r="136" customFormat="false" ht="24.7" hidden="false" customHeight="false" outlineLevel="0" collapsed="false">
      <c r="A136" s="53" t="s">
        <v>402</v>
      </c>
      <c r="B136" s="65" t="s">
        <v>403</v>
      </c>
      <c r="C136" s="66" t="s">
        <v>404</v>
      </c>
      <c r="D136" s="62" t="s">
        <v>33</v>
      </c>
      <c r="E136" s="57" t="n">
        <v>3</v>
      </c>
      <c r="F136" s="41" t="n">
        <v>66.12</v>
      </c>
      <c r="G136" s="43"/>
      <c r="H136" s="43"/>
      <c r="I136" s="43"/>
      <c r="J136" s="43"/>
      <c r="K136" s="43"/>
      <c r="L136" s="44" t="n">
        <f aca="false">K136*$F136</f>
        <v>0</v>
      </c>
      <c r="M136" s="43" t="n">
        <v>1</v>
      </c>
      <c r="N136" s="44" t="n">
        <f aca="false">M136*$F136</f>
        <v>66.12</v>
      </c>
      <c r="O136" s="43"/>
      <c r="P136" s="44" t="n">
        <f aca="false">O136*$F136</f>
        <v>0</v>
      </c>
      <c r="Q136" s="43"/>
      <c r="R136" s="44" t="n">
        <f aca="false">Q136*$F136</f>
        <v>0</v>
      </c>
      <c r="S136" s="52"/>
      <c r="T136" s="52"/>
      <c r="U136" s="52"/>
      <c r="V136" s="52"/>
      <c r="W136" s="43" t="n">
        <f aca="false">X136/F136</f>
        <v>1</v>
      </c>
      <c r="X136" s="44" t="n">
        <f aca="false">L136+N136+P136+R136</f>
        <v>66.12</v>
      </c>
    </row>
    <row r="137" customFormat="false" ht="45.85" hidden="false" customHeight="false" outlineLevel="0" collapsed="false">
      <c r="A137" s="53" t="s">
        <v>405</v>
      </c>
      <c r="B137" s="65" t="s">
        <v>406</v>
      </c>
      <c r="C137" s="66" t="s">
        <v>407</v>
      </c>
      <c r="D137" s="62" t="s">
        <v>33</v>
      </c>
      <c r="E137" s="57" t="n">
        <v>3</v>
      </c>
      <c r="F137" s="41" t="n">
        <v>22.56</v>
      </c>
      <c r="G137" s="43"/>
      <c r="H137" s="43"/>
      <c r="I137" s="43"/>
      <c r="J137" s="43"/>
      <c r="K137" s="43"/>
      <c r="L137" s="44" t="n">
        <f aca="false">K137*$F137</f>
        <v>0</v>
      </c>
      <c r="M137" s="43" t="n">
        <v>1</v>
      </c>
      <c r="N137" s="44" t="n">
        <f aca="false">M137*$F137</f>
        <v>22.56</v>
      </c>
      <c r="O137" s="43"/>
      <c r="P137" s="44" t="n">
        <f aca="false">O137*$F137</f>
        <v>0</v>
      </c>
      <c r="Q137" s="43"/>
      <c r="R137" s="44" t="n">
        <f aca="false">Q137*$F137</f>
        <v>0</v>
      </c>
      <c r="S137" s="52"/>
      <c r="T137" s="52"/>
      <c r="U137" s="52"/>
      <c r="V137" s="52"/>
      <c r="W137" s="43" t="n">
        <f aca="false">X137/F137</f>
        <v>1</v>
      </c>
      <c r="X137" s="44" t="n">
        <f aca="false">L137+N137+P137+R137</f>
        <v>22.56</v>
      </c>
    </row>
    <row r="138" customFormat="false" ht="45.85" hidden="false" customHeight="false" outlineLevel="0" collapsed="false">
      <c r="A138" s="53" t="s">
        <v>408</v>
      </c>
      <c r="B138" s="65" t="s">
        <v>409</v>
      </c>
      <c r="C138" s="66" t="s">
        <v>410</v>
      </c>
      <c r="D138" s="62" t="s">
        <v>33</v>
      </c>
      <c r="E138" s="57" t="n">
        <v>3</v>
      </c>
      <c r="F138" s="41" t="n">
        <v>30.3</v>
      </c>
      <c r="G138" s="43"/>
      <c r="H138" s="43"/>
      <c r="I138" s="43"/>
      <c r="J138" s="43"/>
      <c r="K138" s="43"/>
      <c r="L138" s="44" t="n">
        <f aca="false">K138*$F138</f>
        <v>0</v>
      </c>
      <c r="M138" s="43" t="n">
        <v>1</v>
      </c>
      <c r="N138" s="44" t="n">
        <f aca="false">M138*$F138</f>
        <v>30.3</v>
      </c>
      <c r="O138" s="43"/>
      <c r="P138" s="44" t="n">
        <f aca="false">O138*$F138</f>
        <v>0</v>
      </c>
      <c r="Q138" s="43"/>
      <c r="R138" s="44" t="n">
        <f aca="false">Q138*$F138</f>
        <v>0</v>
      </c>
      <c r="S138" s="52"/>
      <c r="T138" s="52"/>
      <c r="U138" s="52"/>
      <c r="V138" s="52"/>
      <c r="W138" s="43" t="n">
        <f aca="false">X138/F138</f>
        <v>1</v>
      </c>
      <c r="X138" s="44" t="n">
        <f aca="false">L138+N138+P138+R138</f>
        <v>30.3</v>
      </c>
    </row>
    <row r="139" customFormat="false" ht="24.7" hidden="false" customHeight="false" outlineLevel="0" collapsed="false">
      <c r="A139" s="53" t="s">
        <v>411</v>
      </c>
      <c r="B139" s="65" t="s">
        <v>412</v>
      </c>
      <c r="C139" s="66" t="s">
        <v>413</v>
      </c>
      <c r="D139" s="62" t="s">
        <v>33</v>
      </c>
      <c r="E139" s="57" t="n">
        <v>3</v>
      </c>
      <c r="F139" s="41" t="n">
        <v>241.17</v>
      </c>
      <c r="G139" s="43"/>
      <c r="H139" s="43"/>
      <c r="I139" s="43"/>
      <c r="J139" s="43"/>
      <c r="K139" s="43"/>
      <c r="L139" s="44" t="n">
        <f aca="false">K139*$F139</f>
        <v>0</v>
      </c>
      <c r="M139" s="43" t="n">
        <v>1</v>
      </c>
      <c r="N139" s="44" t="n">
        <f aca="false">M139*$F139</f>
        <v>241.17</v>
      </c>
      <c r="O139" s="43"/>
      <c r="P139" s="44" t="n">
        <f aca="false">O139*$F139</f>
        <v>0</v>
      </c>
      <c r="Q139" s="43"/>
      <c r="R139" s="44" t="n">
        <f aca="false">Q139*$F139</f>
        <v>0</v>
      </c>
      <c r="S139" s="52"/>
      <c r="T139" s="52"/>
      <c r="U139" s="52"/>
      <c r="V139" s="52"/>
      <c r="W139" s="43" t="n">
        <f aca="false">X139/F139</f>
        <v>1</v>
      </c>
      <c r="X139" s="44" t="n">
        <f aca="false">L139+N139+P139+R139</f>
        <v>241.17</v>
      </c>
    </row>
    <row r="140" customFormat="false" ht="24.7" hidden="false" customHeight="false" outlineLevel="0" collapsed="false">
      <c r="A140" s="53" t="s">
        <v>414</v>
      </c>
      <c r="B140" s="65" t="s">
        <v>415</v>
      </c>
      <c r="C140" s="66" t="s">
        <v>416</v>
      </c>
      <c r="D140" s="62" t="s">
        <v>33</v>
      </c>
      <c r="E140" s="57" t="n">
        <v>2</v>
      </c>
      <c r="F140" s="41" t="n">
        <v>348.7</v>
      </c>
      <c r="G140" s="43"/>
      <c r="H140" s="43"/>
      <c r="I140" s="43"/>
      <c r="J140" s="43"/>
      <c r="K140" s="43"/>
      <c r="L140" s="44" t="n">
        <f aca="false">K140*$F140</f>
        <v>0</v>
      </c>
      <c r="M140" s="43" t="n">
        <v>1</v>
      </c>
      <c r="N140" s="44" t="n">
        <f aca="false">M140*$F140</f>
        <v>348.7</v>
      </c>
      <c r="O140" s="43"/>
      <c r="P140" s="44" t="n">
        <f aca="false">O140*$F140</f>
        <v>0</v>
      </c>
      <c r="Q140" s="43"/>
      <c r="R140" s="44" t="n">
        <f aca="false">Q140*$F140</f>
        <v>0</v>
      </c>
      <c r="S140" s="52"/>
      <c r="T140" s="52"/>
      <c r="U140" s="52"/>
      <c r="V140" s="52"/>
      <c r="W140" s="43" t="n">
        <f aca="false">X140/F140</f>
        <v>1</v>
      </c>
      <c r="X140" s="44" t="n">
        <f aca="false">L140+N140+P140+R140</f>
        <v>348.7</v>
      </c>
    </row>
    <row r="141" customFormat="false" ht="24.7" hidden="false" customHeight="false" outlineLevel="0" collapsed="false">
      <c r="A141" s="53" t="s">
        <v>417</v>
      </c>
      <c r="B141" s="65" t="s">
        <v>418</v>
      </c>
      <c r="C141" s="66" t="s">
        <v>419</v>
      </c>
      <c r="D141" s="62" t="s">
        <v>33</v>
      </c>
      <c r="E141" s="57" t="n">
        <v>1</v>
      </c>
      <c r="F141" s="41" t="n">
        <v>13.29</v>
      </c>
      <c r="G141" s="43"/>
      <c r="H141" s="43"/>
      <c r="I141" s="43"/>
      <c r="J141" s="43"/>
      <c r="K141" s="43"/>
      <c r="L141" s="44" t="n">
        <f aca="false">K141*$F141</f>
        <v>0</v>
      </c>
      <c r="M141" s="43" t="n">
        <v>1</v>
      </c>
      <c r="N141" s="44" t="n">
        <f aca="false">M141*$F141</f>
        <v>13.29</v>
      </c>
      <c r="O141" s="43"/>
      <c r="P141" s="44" t="n">
        <f aca="false">O141*$F141</f>
        <v>0</v>
      </c>
      <c r="Q141" s="43"/>
      <c r="R141" s="44" t="n">
        <f aca="false">Q141*$F141</f>
        <v>0</v>
      </c>
      <c r="S141" s="52"/>
      <c r="T141" s="52"/>
      <c r="U141" s="52"/>
      <c r="V141" s="52"/>
      <c r="W141" s="43" t="n">
        <f aca="false">X141/F141</f>
        <v>1</v>
      </c>
      <c r="X141" s="44" t="n">
        <f aca="false">L141+N141+P141+R141</f>
        <v>13.29</v>
      </c>
    </row>
    <row r="142" customFormat="false" ht="24.7" hidden="false" customHeight="false" outlineLevel="0" collapsed="false">
      <c r="A142" s="53" t="s">
        <v>420</v>
      </c>
      <c r="B142" s="65" t="s">
        <v>421</v>
      </c>
      <c r="C142" s="66" t="s">
        <v>422</v>
      </c>
      <c r="D142" s="62" t="s">
        <v>33</v>
      </c>
      <c r="E142" s="57" t="n">
        <v>3</v>
      </c>
      <c r="F142" s="41" t="n">
        <v>101.7</v>
      </c>
      <c r="G142" s="43"/>
      <c r="H142" s="43"/>
      <c r="I142" s="43"/>
      <c r="J142" s="43"/>
      <c r="K142" s="43"/>
      <c r="L142" s="44" t="n">
        <f aca="false">K142*$F142</f>
        <v>0</v>
      </c>
      <c r="M142" s="43" t="n">
        <v>1</v>
      </c>
      <c r="N142" s="44" t="n">
        <f aca="false">M142*$F142</f>
        <v>101.7</v>
      </c>
      <c r="O142" s="43"/>
      <c r="P142" s="44" t="n">
        <f aca="false">O142*$F142</f>
        <v>0</v>
      </c>
      <c r="Q142" s="43"/>
      <c r="R142" s="44" t="n">
        <f aca="false">Q142*$F142</f>
        <v>0</v>
      </c>
      <c r="S142" s="52"/>
      <c r="T142" s="52"/>
      <c r="U142" s="52"/>
      <c r="V142" s="52"/>
      <c r="W142" s="43" t="n">
        <f aca="false">X142/F142</f>
        <v>1</v>
      </c>
      <c r="X142" s="44" t="n">
        <f aca="false">L142+N142+P142+R142</f>
        <v>101.7</v>
      </c>
    </row>
    <row r="143" customFormat="false" ht="24.7" hidden="false" customHeight="false" outlineLevel="0" collapsed="false">
      <c r="A143" s="53" t="s">
        <v>423</v>
      </c>
      <c r="B143" s="65" t="s">
        <v>424</v>
      </c>
      <c r="C143" s="66" t="s">
        <v>425</v>
      </c>
      <c r="D143" s="62" t="s">
        <v>33</v>
      </c>
      <c r="E143" s="57" t="n">
        <v>1</v>
      </c>
      <c r="F143" s="41" t="n">
        <v>40.12</v>
      </c>
      <c r="G143" s="43"/>
      <c r="H143" s="43"/>
      <c r="I143" s="43"/>
      <c r="J143" s="43"/>
      <c r="K143" s="43"/>
      <c r="L143" s="44" t="n">
        <f aca="false">K143*$F143</f>
        <v>0</v>
      </c>
      <c r="M143" s="43" t="n">
        <v>1</v>
      </c>
      <c r="N143" s="44" t="n">
        <f aca="false">M143*$F143</f>
        <v>40.12</v>
      </c>
      <c r="O143" s="43"/>
      <c r="P143" s="44" t="n">
        <f aca="false">O143*$F143</f>
        <v>0</v>
      </c>
      <c r="Q143" s="43"/>
      <c r="R143" s="44" t="n">
        <f aca="false">Q143*$F143</f>
        <v>0</v>
      </c>
      <c r="S143" s="52"/>
      <c r="T143" s="52"/>
      <c r="U143" s="52"/>
      <c r="V143" s="52"/>
      <c r="W143" s="43" t="n">
        <f aca="false">X143/F143</f>
        <v>1</v>
      </c>
      <c r="X143" s="44" t="n">
        <f aca="false">L143+N143+P143+R143</f>
        <v>40.12</v>
      </c>
    </row>
    <row r="144" customFormat="false" ht="35.25" hidden="false" customHeight="false" outlineLevel="0" collapsed="false">
      <c r="A144" s="53" t="s">
        <v>426</v>
      </c>
      <c r="B144" s="65" t="s">
        <v>427</v>
      </c>
      <c r="C144" s="66" t="s">
        <v>428</v>
      </c>
      <c r="D144" s="62" t="s">
        <v>33</v>
      </c>
      <c r="E144" s="57" t="n">
        <v>1</v>
      </c>
      <c r="F144" s="41" t="n">
        <v>8851.81</v>
      </c>
      <c r="G144" s="43"/>
      <c r="H144" s="43"/>
      <c r="I144" s="43"/>
      <c r="J144" s="43"/>
      <c r="K144" s="43"/>
      <c r="L144" s="44" t="n">
        <f aca="false">K144*$F144</f>
        <v>0</v>
      </c>
      <c r="M144" s="43" t="n">
        <v>1</v>
      </c>
      <c r="N144" s="44" t="n">
        <f aca="false">M144*$F144</f>
        <v>8851.81</v>
      </c>
      <c r="O144" s="43"/>
      <c r="P144" s="44" t="n">
        <f aca="false">O144*$F144</f>
        <v>0</v>
      </c>
      <c r="Q144" s="43"/>
      <c r="R144" s="44" t="n">
        <f aca="false">Q144*$F144</f>
        <v>0</v>
      </c>
      <c r="S144" s="52"/>
      <c r="T144" s="52"/>
      <c r="U144" s="52"/>
      <c r="V144" s="52"/>
      <c r="W144" s="43" t="n">
        <f aca="false">X144/F144</f>
        <v>1</v>
      </c>
      <c r="X144" s="44" t="n">
        <f aca="false">L144+N144+P144+R144</f>
        <v>8851.81</v>
      </c>
    </row>
    <row r="145" customFormat="false" ht="35.25" hidden="false" customHeight="false" outlineLevel="0" collapsed="false">
      <c r="A145" s="53" t="s">
        <v>429</v>
      </c>
      <c r="B145" s="65" t="s">
        <v>430</v>
      </c>
      <c r="C145" s="38" t="s">
        <v>431</v>
      </c>
      <c r="D145" s="62" t="s">
        <v>33</v>
      </c>
      <c r="E145" s="57" t="n">
        <v>1</v>
      </c>
      <c r="F145" s="41" t="n">
        <v>2138.08</v>
      </c>
      <c r="G145" s="43"/>
      <c r="H145" s="43"/>
      <c r="I145" s="43"/>
      <c r="J145" s="43"/>
      <c r="K145" s="43"/>
      <c r="L145" s="44" t="n">
        <f aca="false">K145*$F145</f>
        <v>0</v>
      </c>
      <c r="M145" s="43"/>
      <c r="N145" s="44" t="n">
        <f aca="false">M145*$F145</f>
        <v>0</v>
      </c>
      <c r="O145" s="43" t="n">
        <v>1</v>
      </c>
      <c r="P145" s="44" t="n">
        <f aca="false">O145*$F145</f>
        <v>2138.08</v>
      </c>
      <c r="Q145" s="43"/>
      <c r="R145" s="44" t="n">
        <f aca="false">Q145*$F145</f>
        <v>0</v>
      </c>
      <c r="S145" s="52"/>
      <c r="T145" s="52"/>
      <c r="U145" s="52"/>
      <c r="V145" s="52"/>
      <c r="W145" s="43" t="n">
        <f aca="false">X145/F145</f>
        <v>1</v>
      </c>
      <c r="X145" s="44" t="n">
        <f aca="false">L145+N145+P145+R145</f>
        <v>2138.08</v>
      </c>
    </row>
    <row r="146" customFormat="false" ht="14.65" hidden="false" customHeight="false" outlineLevel="0" collapsed="false">
      <c r="A146" s="33" t="s">
        <v>432</v>
      </c>
      <c r="B146" s="48" t="s">
        <v>42</v>
      </c>
      <c r="C146" s="34" t="s">
        <v>433</v>
      </c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3"/>
      <c r="W146" s="32"/>
      <c r="X146" s="32"/>
    </row>
    <row r="147" customFormat="false" ht="24.95" hidden="false" customHeight="true" outlineLevel="0" collapsed="false">
      <c r="A147" s="53" t="s">
        <v>434</v>
      </c>
      <c r="B147" s="67" t="s">
        <v>435</v>
      </c>
      <c r="C147" s="38" t="s">
        <v>436</v>
      </c>
      <c r="D147" s="62" t="s">
        <v>437</v>
      </c>
      <c r="E147" s="57" t="n">
        <v>4</v>
      </c>
      <c r="F147" s="41" t="n">
        <v>534.04</v>
      </c>
      <c r="G147" s="43" t="s">
        <v>34</v>
      </c>
      <c r="H147" s="43"/>
      <c r="I147" s="43" t="s">
        <v>35</v>
      </c>
      <c r="J147" s="43"/>
      <c r="K147" s="43"/>
      <c r="L147" s="44" t="n">
        <f aca="false">K147*$F147</f>
        <v>0</v>
      </c>
      <c r="M147" s="43"/>
      <c r="N147" s="44" t="n">
        <f aca="false">M147*$F147</f>
        <v>0</v>
      </c>
      <c r="O147" s="43" t="n">
        <v>1</v>
      </c>
      <c r="P147" s="44" t="n">
        <f aca="false">O147*$F147</f>
        <v>534.04</v>
      </c>
      <c r="Q147" s="43"/>
      <c r="R147" s="44" t="n">
        <f aca="false">Q147*$F147</f>
        <v>0</v>
      </c>
      <c r="S147" s="52" t="s">
        <v>36</v>
      </c>
      <c r="T147" s="52"/>
      <c r="U147" s="52" t="s">
        <v>36</v>
      </c>
      <c r="V147" s="52"/>
      <c r="W147" s="43" t="n">
        <f aca="false">X147/F147</f>
        <v>1</v>
      </c>
      <c r="X147" s="44" t="n">
        <f aca="false">L147+N147+P147+R147</f>
        <v>534.04</v>
      </c>
    </row>
    <row r="148" customFormat="false" ht="24.7" hidden="false" customHeight="false" outlineLevel="0" collapsed="false">
      <c r="A148" s="53" t="s">
        <v>438</v>
      </c>
      <c r="B148" s="67" t="s">
        <v>439</v>
      </c>
      <c r="C148" s="38" t="s">
        <v>440</v>
      </c>
      <c r="D148" s="62" t="s">
        <v>437</v>
      </c>
      <c r="E148" s="57" t="n">
        <v>4</v>
      </c>
      <c r="F148" s="41" t="n">
        <v>330.44</v>
      </c>
      <c r="G148" s="43"/>
      <c r="H148" s="43"/>
      <c r="I148" s="43"/>
      <c r="J148" s="43"/>
      <c r="K148" s="43"/>
      <c r="L148" s="44" t="n">
        <f aca="false">K148*$F148</f>
        <v>0</v>
      </c>
      <c r="M148" s="43"/>
      <c r="N148" s="44" t="n">
        <f aca="false">M148*$F148</f>
        <v>0</v>
      </c>
      <c r="O148" s="43" t="n">
        <v>1</v>
      </c>
      <c r="P148" s="44" t="n">
        <f aca="false">O148*$F148</f>
        <v>330.44</v>
      </c>
      <c r="Q148" s="43"/>
      <c r="R148" s="44" t="n">
        <f aca="false">Q148*$F148</f>
        <v>0</v>
      </c>
      <c r="S148" s="52"/>
      <c r="T148" s="52"/>
      <c r="U148" s="52"/>
      <c r="V148" s="52"/>
      <c r="W148" s="43" t="n">
        <f aca="false">X148/F148</f>
        <v>1</v>
      </c>
      <c r="X148" s="44" t="n">
        <f aca="false">L148+N148+P148+R148</f>
        <v>330.44</v>
      </c>
    </row>
    <row r="149" customFormat="false" ht="45.85" hidden="false" customHeight="false" outlineLevel="0" collapsed="false">
      <c r="A149" s="53" t="s">
        <v>441</v>
      </c>
      <c r="B149" s="67" t="s">
        <v>442</v>
      </c>
      <c r="C149" s="38" t="s">
        <v>443</v>
      </c>
      <c r="D149" s="62" t="s">
        <v>437</v>
      </c>
      <c r="E149" s="57" t="n">
        <v>4</v>
      </c>
      <c r="F149" s="41" t="n">
        <v>673.56</v>
      </c>
      <c r="G149" s="43"/>
      <c r="H149" s="43"/>
      <c r="I149" s="43"/>
      <c r="J149" s="43"/>
      <c r="K149" s="43"/>
      <c r="L149" s="44" t="n">
        <f aca="false">K149*$F149</f>
        <v>0</v>
      </c>
      <c r="M149" s="43"/>
      <c r="N149" s="44" t="n">
        <f aca="false">M149*$F149</f>
        <v>0</v>
      </c>
      <c r="O149" s="43" t="n">
        <v>1</v>
      </c>
      <c r="P149" s="44" t="n">
        <f aca="false">O149*$F149</f>
        <v>673.56</v>
      </c>
      <c r="Q149" s="43"/>
      <c r="R149" s="44" t="n">
        <f aca="false">Q149*$F149</f>
        <v>0</v>
      </c>
      <c r="S149" s="52"/>
      <c r="T149" s="52"/>
      <c r="U149" s="52"/>
      <c r="V149" s="52"/>
      <c r="W149" s="43" t="n">
        <f aca="false">X149/F149</f>
        <v>1</v>
      </c>
      <c r="X149" s="44" t="n">
        <f aca="false">L149+N149+P149+R149</f>
        <v>673.56</v>
      </c>
    </row>
    <row r="150" customFormat="false" ht="24.7" hidden="false" customHeight="false" outlineLevel="0" collapsed="false">
      <c r="A150" s="53" t="s">
        <v>444</v>
      </c>
      <c r="B150" s="67" t="s">
        <v>445</v>
      </c>
      <c r="C150" s="38" t="s">
        <v>446</v>
      </c>
      <c r="D150" s="62" t="s">
        <v>437</v>
      </c>
      <c r="E150" s="57" t="n">
        <v>1</v>
      </c>
      <c r="F150" s="41" t="n">
        <v>153.75</v>
      </c>
      <c r="G150" s="43"/>
      <c r="H150" s="43"/>
      <c r="I150" s="43"/>
      <c r="J150" s="43"/>
      <c r="K150" s="43"/>
      <c r="L150" s="44" t="n">
        <f aca="false">K150*$F150</f>
        <v>0</v>
      </c>
      <c r="M150" s="43"/>
      <c r="N150" s="44" t="n">
        <f aca="false">M150*$F150</f>
        <v>0</v>
      </c>
      <c r="O150" s="43" t="n">
        <v>1</v>
      </c>
      <c r="P150" s="44" t="n">
        <f aca="false">O150*$F150</f>
        <v>153.75</v>
      </c>
      <c r="Q150" s="43"/>
      <c r="R150" s="44" t="n">
        <f aca="false">Q150*$F150</f>
        <v>0</v>
      </c>
      <c r="S150" s="52"/>
      <c r="T150" s="52"/>
      <c r="U150" s="52"/>
      <c r="V150" s="52"/>
      <c r="W150" s="43" t="n">
        <f aca="false">X150/F150</f>
        <v>1</v>
      </c>
      <c r="X150" s="44" t="n">
        <f aca="false">L150+N150+P150+R150</f>
        <v>153.75</v>
      </c>
    </row>
    <row r="151" customFormat="false" ht="35.25" hidden="false" customHeight="false" outlineLevel="0" collapsed="false">
      <c r="A151" s="53" t="s">
        <v>447</v>
      </c>
      <c r="B151" s="67" t="s">
        <v>448</v>
      </c>
      <c r="C151" s="38" t="s">
        <v>449</v>
      </c>
      <c r="D151" s="62" t="s">
        <v>33</v>
      </c>
      <c r="E151" s="57" t="n">
        <v>7</v>
      </c>
      <c r="F151" s="41" t="n">
        <v>632.03</v>
      </c>
      <c r="G151" s="43"/>
      <c r="H151" s="43"/>
      <c r="I151" s="43"/>
      <c r="J151" s="43"/>
      <c r="K151" s="43"/>
      <c r="L151" s="44" t="n">
        <f aca="false">K151*$F151</f>
        <v>0</v>
      </c>
      <c r="M151" s="43"/>
      <c r="N151" s="44" t="n">
        <f aca="false">M151*$F151</f>
        <v>0</v>
      </c>
      <c r="O151" s="43" t="n">
        <v>1</v>
      </c>
      <c r="P151" s="44" t="n">
        <f aca="false">O151*$F151</f>
        <v>632.03</v>
      </c>
      <c r="Q151" s="43"/>
      <c r="R151" s="44" t="n">
        <f aca="false">Q151*$F151</f>
        <v>0</v>
      </c>
      <c r="S151" s="52"/>
      <c r="T151" s="52"/>
      <c r="U151" s="52"/>
      <c r="V151" s="52"/>
      <c r="W151" s="43" t="n">
        <f aca="false">X151/F151</f>
        <v>1</v>
      </c>
      <c r="X151" s="44" t="n">
        <f aca="false">L151+N151+P151+R151</f>
        <v>632.03</v>
      </c>
    </row>
    <row r="152" customFormat="false" ht="35.25" hidden="false" customHeight="false" outlineLevel="0" collapsed="false">
      <c r="A152" s="53" t="s">
        <v>450</v>
      </c>
      <c r="B152" s="67" t="s">
        <v>451</v>
      </c>
      <c r="C152" s="38" t="s">
        <v>452</v>
      </c>
      <c r="D152" s="62" t="s">
        <v>33</v>
      </c>
      <c r="E152" s="57" t="n">
        <v>20</v>
      </c>
      <c r="F152" s="41" t="n">
        <v>2478.4</v>
      </c>
      <c r="G152" s="43"/>
      <c r="H152" s="43"/>
      <c r="I152" s="43"/>
      <c r="J152" s="43"/>
      <c r="K152" s="43"/>
      <c r="L152" s="44" t="n">
        <f aca="false">K152*$F152</f>
        <v>0</v>
      </c>
      <c r="M152" s="43"/>
      <c r="N152" s="44" t="n">
        <f aca="false">M152*$F152</f>
        <v>0</v>
      </c>
      <c r="O152" s="43" t="n">
        <v>1</v>
      </c>
      <c r="P152" s="44" t="n">
        <f aca="false">O152*$F152</f>
        <v>2478.4</v>
      </c>
      <c r="Q152" s="43"/>
      <c r="R152" s="44" t="n">
        <f aca="false">Q152*$F152</f>
        <v>0</v>
      </c>
      <c r="S152" s="52"/>
      <c r="T152" s="52"/>
      <c r="U152" s="52"/>
      <c r="V152" s="52"/>
      <c r="W152" s="43" t="n">
        <f aca="false">X152/F152</f>
        <v>1</v>
      </c>
      <c r="X152" s="44" t="n">
        <f aca="false">L152+N152+P152+R152</f>
        <v>2478.4</v>
      </c>
    </row>
    <row r="153" customFormat="false" ht="35.25" hidden="false" customHeight="false" outlineLevel="0" collapsed="false">
      <c r="A153" s="53" t="s">
        <v>453</v>
      </c>
      <c r="B153" s="67" t="s">
        <v>454</v>
      </c>
      <c r="C153" s="38" t="s">
        <v>455</v>
      </c>
      <c r="D153" s="62" t="s">
        <v>33</v>
      </c>
      <c r="E153" s="57" t="n">
        <v>3</v>
      </c>
      <c r="F153" s="41" t="n">
        <v>194.67</v>
      </c>
      <c r="G153" s="43"/>
      <c r="H153" s="43"/>
      <c r="I153" s="43"/>
      <c r="J153" s="43"/>
      <c r="K153" s="43"/>
      <c r="L153" s="44" t="n">
        <f aca="false">K153*$F153</f>
        <v>0</v>
      </c>
      <c r="M153" s="43"/>
      <c r="N153" s="44" t="n">
        <f aca="false">M153*$F153</f>
        <v>0</v>
      </c>
      <c r="O153" s="43" t="n">
        <v>1</v>
      </c>
      <c r="P153" s="44" t="n">
        <f aca="false">O153*$F153</f>
        <v>194.67</v>
      </c>
      <c r="Q153" s="43"/>
      <c r="R153" s="44" t="n">
        <f aca="false">Q153*$F153</f>
        <v>0</v>
      </c>
      <c r="S153" s="52"/>
      <c r="T153" s="52"/>
      <c r="U153" s="52"/>
      <c r="V153" s="52"/>
      <c r="W153" s="43" t="n">
        <f aca="false">X153/F153</f>
        <v>1</v>
      </c>
      <c r="X153" s="44" t="n">
        <f aca="false">L153+N153+P153+R153</f>
        <v>194.67</v>
      </c>
    </row>
    <row r="154" customFormat="false" ht="45.85" hidden="false" customHeight="false" outlineLevel="0" collapsed="false">
      <c r="A154" s="53" t="s">
        <v>456</v>
      </c>
      <c r="B154" s="67" t="s">
        <v>457</v>
      </c>
      <c r="C154" s="38" t="s">
        <v>458</v>
      </c>
      <c r="D154" s="62" t="s">
        <v>33</v>
      </c>
      <c r="E154" s="57" t="n">
        <v>10</v>
      </c>
      <c r="F154" s="41" t="n">
        <v>5097.7</v>
      </c>
      <c r="G154" s="43"/>
      <c r="H154" s="43"/>
      <c r="I154" s="43"/>
      <c r="J154" s="43"/>
      <c r="K154" s="43"/>
      <c r="L154" s="44" t="n">
        <f aca="false">K154*$F154</f>
        <v>0</v>
      </c>
      <c r="M154" s="43"/>
      <c r="N154" s="44" t="n">
        <f aca="false">M154*$F154</f>
        <v>0</v>
      </c>
      <c r="O154" s="43" t="n">
        <v>1</v>
      </c>
      <c r="P154" s="44" t="n">
        <f aca="false">O154*$F154</f>
        <v>5097.7</v>
      </c>
      <c r="Q154" s="43"/>
      <c r="R154" s="44" t="n">
        <f aca="false">Q154*$F154</f>
        <v>0</v>
      </c>
      <c r="S154" s="52"/>
      <c r="T154" s="52"/>
      <c r="U154" s="52"/>
      <c r="V154" s="52"/>
      <c r="W154" s="43" t="n">
        <f aca="false">X154/F154</f>
        <v>1</v>
      </c>
      <c r="X154" s="44" t="n">
        <f aca="false">L154+N154+P154+R154</f>
        <v>5097.7</v>
      </c>
    </row>
    <row r="155" customFormat="false" ht="14.65" hidden="false" customHeight="false" outlineLevel="0" collapsed="false">
      <c r="A155" s="33" t="s">
        <v>459</v>
      </c>
      <c r="B155" s="68" t="s">
        <v>42</v>
      </c>
      <c r="C155" s="34" t="s">
        <v>460</v>
      </c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3"/>
      <c r="W155" s="32"/>
      <c r="X155" s="32"/>
    </row>
    <row r="156" customFormat="false" ht="34.95" hidden="false" customHeight="true" outlineLevel="0" collapsed="false">
      <c r="A156" s="53" t="s">
        <v>461</v>
      </c>
      <c r="B156" s="67" t="s">
        <v>462</v>
      </c>
      <c r="C156" s="66" t="s">
        <v>463</v>
      </c>
      <c r="D156" s="62" t="s">
        <v>33</v>
      </c>
      <c r="E156" s="57" t="n">
        <v>3</v>
      </c>
      <c r="F156" s="41" t="n">
        <v>1175.94</v>
      </c>
      <c r="G156" s="43" t="s">
        <v>34</v>
      </c>
      <c r="H156" s="43"/>
      <c r="I156" s="43" t="s">
        <v>35</v>
      </c>
      <c r="J156" s="43"/>
      <c r="K156" s="43"/>
      <c r="L156" s="44" t="n">
        <f aca="false">K156*$F156</f>
        <v>0</v>
      </c>
      <c r="M156" s="43"/>
      <c r="N156" s="44" t="n">
        <f aca="false">M156*$F156</f>
        <v>0</v>
      </c>
      <c r="O156" s="64"/>
      <c r="P156" s="44" t="n">
        <f aca="false">O156*$F156</f>
        <v>0</v>
      </c>
      <c r="Q156" s="43" t="n">
        <v>1</v>
      </c>
      <c r="R156" s="44" t="n">
        <f aca="false">Q156*$F156</f>
        <v>1175.94</v>
      </c>
      <c r="S156" s="52" t="s">
        <v>36</v>
      </c>
      <c r="T156" s="52"/>
      <c r="U156" s="52" t="s">
        <v>36</v>
      </c>
      <c r="V156" s="52"/>
      <c r="W156" s="43" t="n">
        <f aca="false">X156/F156</f>
        <v>1</v>
      </c>
      <c r="X156" s="44" t="n">
        <f aca="false">L156+N156+P156+R156</f>
        <v>1175.94</v>
      </c>
    </row>
    <row r="157" customFormat="false" ht="67.05" hidden="false" customHeight="false" outlineLevel="0" collapsed="false">
      <c r="A157" s="53" t="s">
        <v>464</v>
      </c>
      <c r="B157" s="67" t="s">
        <v>465</v>
      </c>
      <c r="C157" s="66" t="s">
        <v>466</v>
      </c>
      <c r="D157" s="62" t="s">
        <v>33</v>
      </c>
      <c r="E157" s="57" t="n">
        <v>1</v>
      </c>
      <c r="F157" s="41" t="n">
        <v>351.11</v>
      </c>
      <c r="G157" s="43"/>
      <c r="H157" s="43"/>
      <c r="I157" s="43"/>
      <c r="J157" s="43"/>
      <c r="K157" s="43"/>
      <c r="L157" s="44" t="n">
        <f aca="false">K157*$F157</f>
        <v>0</v>
      </c>
      <c r="M157" s="43"/>
      <c r="N157" s="44" t="n">
        <f aca="false">M157*$F157</f>
        <v>0</v>
      </c>
      <c r="O157" s="64"/>
      <c r="P157" s="44" t="n">
        <f aca="false">O157*$F157</f>
        <v>0</v>
      </c>
      <c r="Q157" s="43" t="n">
        <v>1</v>
      </c>
      <c r="R157" s="44" t="n">
        <f aca="false">Q157*$F157</f>
        <v>351.11</v>
      </c>
      <c r="S157" s="52"/>
      <c r="T157" s="52"/>
      <c r="U157" s="52"/>
      <c r="V157" s="52"/>
      <c r="W157" s="43" t="n">
        <f aca="false">X157/F157</f>
        <v>1</v>
      </c>
      <c r="X157" s="44" t="n">
        <f aca="false">L157+N157+P157+R157</f>
        <v>351.11</v>
      </c>
    </row>
    <row r="158" customFormat="false" ht="24.7" hidden="false" customHeight="false" outlineLevel="0" collapsed="false">
      <c r="A158" s="53" t="s">
        <v>467</v>
      </c>
      <c r="B158" s="67" t="s">
        <v>468</v>
      </c>
      <c r="C158" s="66" t="s">
        <v>469</v>
      </c>
      <c r="D158" s="62" t="s">
        <v>33</v>
      </c>
      <c r="E158" s="57" t="n">
        <v>1</v>
      </c>
      <c r="F158" s="41" t="n">
        <v>585.73</v>
      </c>
      <c r="G158" s="43"/>
      <c r="H158" s="43"/>
      <c r="I158" s="43"/>
      <c r="J158" s="43"/>
      <c r="K158" s="43"/>
      <c r="L158" s="44" t="n">
        <f aca="false">K158*$F158</f>
        <v>0</v>
      </c>
      <c r="M158" s="43"/>
      <c r="N158" s="44" t="n">
        <f aca="false">M158*$F158</f>
        <v>0</v>
      </c>
      <c r="O158" s="43" t="n">
        <v>1</v>
      </c>
      <c r="P158" s="44" t="n">
        <f aca="false">O158*$F158</f>
        <v>585.73</v>
      </c>
      <c r="Q158" s="43"/>
      <c r="R158" s="44" t="n">
        <f aca="false">Q158*$F158</f>
        <v>0</v>
      </c>
      <c r="S158" s="52"/>
      <c r="T158" s="52"/>
      <c r="U158" s="52"/>
      <c r="V158" s="52"/>
      <c r="W158" s="43" t="n">
        <f aca="false">X158/F158</f>
        <v>1</v>
      </c>
      <c r="X158" s="44" t="n">
        <f aca="false">L158+N158+P158+R158</f>
        <v>585.73</v>
      </c>
    </row>
    <row r="159" customFormat="false" ht="24.7" hidden="false" customHeight="false" outlineLevel="0" collapsed="false">
      <c r="A159" s="53" t="s">
        <v>470</v>
      </c>
      <c r="B159" s="67" t="s">
        <v>471</v>
      </c>
      <c r="C159" s="66" t="s">
        <v>472</v>
      </c>
      <c r="D159" s="62" t="s">
        <v>77</v>
      </c>
      <c r="E159" s="57" t="n">
        <v>3</v>
      </c>
      <c r="F159" s="41" t="n">
        <v>1103.58</v>
      </c>
      <c r="G159" s="43"/>
      <c r="H159" s="43"/>
      <c r="I159" s="43"/>
      <c r="J159" s="43"/>
      <c r="K159" s="43"/>
      <c r="L159" s="44" t="n">
        <f aca="false">K159*$F159</f>
        <v>0</v>
      </c>
      <c r="M159" s="43"/>
      <c r="N159" s="44" t="n">
        <f aca="false">M159*$F159</f>
        <v>0</v>
      </c>
      <c r="O159" s="43" t="n">
        <v>1</v>
      </c>
      <c r="P159" s="44" t="n">
        <f aca="false">O159*$F159</f>
        <v>1103.58</v>
      </c>
      <c r="Q159" s="43"/>
      <c r="R159" s="44" t="n">
        <f aca="false">Q159*$F159</f>
        <v>0</v>
      </c>
      <c r="S159" s="52"/>
      <c r="T159" s="52"/>
      <c r="U159" s="52"/>
      <c r="V159" s="52"/>
      <c r="W159" s="43" t="n">
        <f aca="false">X159/F159</f>
        <v>1</v>
      </c>
      <c r="X159" s="44" t="n">
        <f aca="false">L159+N159+P159+R159</f>
        <v>1103.58</v>
      </c>
    </row>
    <row r="160" customFormat="false" ht="35.25" hidden="false" customHeight="false" outlineLevel="0" collapsed="false">
      <c r="A160" s="53" t="s">
        <v>473</v>
      </c>
      <c r="B160" s="67" t="s">
        <v>474</v>
      </c>
      <c r="C160" s="66" t="s">
        <v>475</v>
      </c>
      <c r="D160" s="62" t="s">
        <v>33</v>
      </c>
      <c r="E160" s="57" t="n">
        <v>3</v>
      </c>
      <c r="F160" s="41" t="n">
        <v>832.98</v>
      </c>
      <c r="G160" s="43"/>
      <c r="H160" s="43"/>
      <c r="I160" s="43"/>
      <c r="J160" s="43"/>
      <c r="K160" s="43"/>
      <c r="L160" s="44" t="n">
        <f aca="false">K160*$F160</f>
        <v>0</v>
      </c>
      <c r="M160" s="43"/>
      <c r="N160" s="44" t="n">
        <f aca="false">M160*$F160</f>
        <v>0</v>
      </c>
      <c r="O160" s="43"/>
      <c r="P160" s="44" t="n">
        <f aca="false">O160*$F160</f>
        <v>0</v>
      </c>
      <c r="Q160" s="43" t="n">
        <v>1</v>
      </c>
      <c r="R160" s="44" t="n">
        <f aca="false">Q160*$F160</f>
        <v>832.98</v>
      </c>
      <c r="S160" s="52"/>
      <c r="T160" s="52"/>
      <c r="U160" s="52"/>
      <c r="V160" s="52"/>
      <c r="W160" s="43" t="n">
        <f aca="false">X160/F160</f>
        <v>1</v>
      </c>
      <c r="X160" s="44" t="n">
        <f aca="false">L160+N160+P160+R160</f>
        <v>832.98</v>
      </c>
    </row>
    <row r="161" customFormat="false" ht="14.65" hidden="false" customHeight="false" outlineLevel="0" collapsed="false">
      <c r="A161" s="53" t="s">
        <v>476</v>
      </c>
      <c r="B161" s="67" t="s">
        <v>477</v>
      </c>
      <c r="C161" s="66" t="s">
        <v>478</v>
      </c>
      <c r="D161" s="62" t="s">
        <v>33</v>
      </c>
      <c r="E161" s="57" t="n">
        <v>2</v>
      </c>
      <c r="F161" s="41" t="n">
        <v>108.84</v>
      </c>
      <c r="G161" s="43"/>
      <c r="H161" s="43"/>
      <c r="I161" s="43"/>
      <c r="J161" s="43"/>
      <c r="K161" s="43"/>
      <c r="L161" s="44" t="n">
        <f aca="false">K161*$F161</f>
        <v>0</v>
      </c>
      <c r="M161" s="43"/>
      <c r="N161" s="44" t="n">
        <f aca="false">M161*$F161</f>
        <v>0</v>
      </c>
      <c r="O161" s="43"/>
      <c r="P161" s="44" t="n">
        <f aca="false">O161*$F161</f>
        <v>0</v>
      </c>
      <c r="Q161" s="43" t="n">
        <v>1</v>
      </c>
      <c r="R161" s="44" t="n">
        <f aca="false">Q161*$F161</f>
        <v>108.84</v>
      </c>
      <c r="S161" s="52"/>
      <c r="T161" s="52"/>
      <c r="U161" s="52"/>
      <c r="V161" s="52"/>
      <c r="W161" s="43" t="n">
        <f aca="false">X161/F161</f>
        <v>1</v>
      </c>
      <c r="X161" s="44" t="n">
        <f aca="false">L161+N161+P161+R161</f>
        <v>108.84</v>
      </c>
    </row>
    <row r="162" customFormat="false" ht="24.7" hidden="false" customHeight="false" outlineLevel="0" collapsed="false">
      <c r="A162" s="53" t="s">
        <v>479</v>
      </c>
      <c r="B162" s="67" t="s">
        <v>480</v>
      </c>
      <c r="C162" s="66" t="s">
        <v>481</v>
      </c>
      <c r="D162" s="62" t="s">
        <v>33</v>
      </c>
      <c r="E162" s="57" t="n">
        <v>4</v>
      </c>
      <c r="F162" s="41" t="n">
        <v>300.4</v>
      </c>
      <c r="G162" s="43"/>
      <c r="H162" s="43"/>
      <c r="I162" s="43"/>
      <c r="J162" s="43"/>
      <c r="K162" s="43"/>
      <c r="L162" s="44" t="n">
        <f aca="false">K162*$F162</f>
        <v>0</v>
      </c>
      <c r="M162" s="43"/>
      <c r="N162" s="44" t="n">
        <f aca="false">M162*$F162</f>
        <v>0</v>
      </c>
      <c r="O162" s="43"/>
      <c r="P162" s="44" t="n">
        <f aca="false">O162*$F162</f>
        <v>0</v>
      </c>
      <c r="Q162" s="43" t="n">
        <v>1</v>
      </c>
      <c r="R162" s="44" t="n">
        <f aca="false">Q162*$F162</f>
        <v>300.4</v>
      </c>
      <c r="S162" s="52"/>
      <c r="T162" s="52"/>
      <c r="U162" s="52"/>
      <c r="V162" s="52"/>
      <c r="W162" s="43" t="n">
        <f aca="false">X162/F162</f>
        <v>1</v>
      </c>
      <c r="X162" s="44" t="n">
        <f aca="false">L162+N162+P162+R162</f>
        <v>300.4</v>
      </c>
    </row>
    <row r="163" customFormat="false" ht="24.7" hidden="false" customHeight="false" outlineLevel="0" collapsed="false">
      <c r="A163" s="53" t="s">
        <v>482</v>
      </c>
      <c r="B163" s="67" t="s">
        <v>483</v>
      </c>
      <c r="C163" s="66" t="s">
        <v>484</v>
      </c>
      <c r="D163" s="62" t="s">
        <v>33</v>
      </c>
      <c r="E163" s="57" t="n">
        <v>2</v>
      </c>
      <c r="F163" s="41" t="n">
        <v>329.94</v>
      </c>
      <c r="G163" s="43"/>
      <c r="H163" s="43"/>
      <c r="I163" s="43"/>
      <c r="J163" s="43"/>
      <c r="K163" s="43"/>
      <c r="L163" s="44" t="n">
        <f aca="false">K163*$F163</f>
        <v>0</v>
      </c>
      <c r="M163" s="43"/>
      <c r="N163" s="44" t="n">
        <f aca="false">M163*$F163</f>
        <v>0</v>
      </c>
      <c r="O163" s="43"/>
      <c r="P163" s="44" t="n">
        <f aca="false">O163*$F163</f>
        <v>0</v>
      </c>
      <c r="Q163" s="43" t="n">
        <v>1</v>
      </c>
      <c r="R163" s="44" t="n">
        <f aca="false">Q163*$F163</f>
        <v>329.94</v>
      </c>
      <c r="S163" s="52"/>
      <c r="T163" s="52"/>
      <c r="U163" s="52"/>
      <c r="V163" s="52"/>
      <c r="W163" s="43" t="n">
        <f aca="false">X163/F163</f>
        <v>1</v>
      </c>
      <c r="X163" s="44" t="n">
        <f aca="false">L163+N163+P163+R163</f>
        <v>329.94</v>
      </c>
    </row>
    <row r="164" customFormat="false" ht="24.7" hidden="false" customHeight="false" outlineLevel="0" collapsed="false">
      <c r="A164" s="53" t="s">
        <v>485</v>
      </c>
      <c r="B164" s="67" t="s">
        <v>486</v>
      </c>
      <c r="C164" s="66" t="s">
        <v>487</v>
      </c>
      <c r="D164" s="62" t="s">
        <v>33</v>
      </c>
      <c r="E164" s="57" t="n">
        <v>3</v>
      </c>
      <c r="F164" s="41" t="n">
        <v>131.19</v>
      </c>
      <c r="G164" s="43"/>
      <c r="H164" s="43"/>
      <c r="I164" s="43"/>
      <c r="J164" s="43"/>
      <c r="K164" s="43"/>
      <c r="L164" s="44" t="n">
        <f aca="false">K164*$F164</f>
        <v>0</v>
      </c>
      <c r="M164" s="43"/>
      <c r="N164" s="44" t="n">
        <f aca="false">M164*$F164</f>
        <v>0</v>
      </c>
      <c r="O164" s="43"/>
      <c r="P164" s="44" t="n">
        <f aca="false">O164*$F164</f>
        <v>0</v>
      </c>
      <c r="Q164" s="43" t="n">
        <v>1</v>
      </c>
      <c r="R164" s="44" t="n">
        <f aca="false">Q164*$F164</f>
        <v>131.19</v>
      </c>
      <c r="S164" s="52"/>
      <c r="T164" s="52"/>
      <c r="U164" s="52"/>
      <c r="V164" s="52"/>
      <c r="W164" s="43" t="n">
        <f aca="false">X164/F164</f>
        <v>1</v>
      </c>
      <c r="X164" s="44" t="n">
        <f aca="false">L164+N164+P164+R164</f>
        <v>131.19</v>
      </c>
    </row>
    <row r="165" customFormat="false" ht="24.7" hidden="false" customHeight="false" outlineLevel="0" collapsed="false">
      <c r="A165" s="53" t="s">
        <v>488</v>
      </c>
      <c r="B165" s="67" t="s">
        <v>489</v>
      </c>
      <c r="C165" s="66" t="s">
        <v>490</v>
      </c>
      <c r="D165" s="62" t="s">
        <v>33</v>
      </c>
      <c r="E165" s="57" t="n">
        <v>1</v>
      </c>
      <c r="F165" s="41" t="n">
        <v>663.95</v>
      </c>
      <c r="G165" s="43"/>
      <c r="H165" s="43"/>
      <c r="I165" s="43"/>
      <c r="J165" s="43"/>
      <c r="K165" s="43"/>
      <c r="L165" s="44" t="n">
        <f aca="false">K165*$F165</f>
        <v>0</v>
      </c>
      <c r="M165" s="43"/>
      <c r="N165" s="44" t="n">
        <f aca="false">M165*$F165</f>
        <v>0</v>
      </c>
      <c r="O165" s="43"/>
      <c r="P165" s="44" t="n">
        <f aca="false">O165*$F165</f>
        <v>0</v>
      </c>
      <c r="Q165" s="43" t="n">
        <v>1</v>
      </c>
      <c r="R165" s="44" t="n">
        <f aca="false">Q165*$F165</f>
        <v>663.95</v>
      </c>
      <c r="S165" s="52"/>
      <c r="T165" s="52"/>
      <c r="U165" s="52"/>
      <c r="V165" s="52"/>
      <c r="W165" s="43" t="n">
        <f aca="false">X165/F165</f>
        <v>1</v>
      </c>
      <c r="X165" s="44" t="n">
        <f aca="false">L165+N165+P165+R165</f>
        <v>663.95</v>
      </c>
    </row>
    <row r="166" customFormat="false" ht="24.7" hidden="false" customHeight="false" outlineLevel="0" collapsed="false">
      <c r="A166" s="53" t="s">
        <v>491</v>
      </c>
      <c r="B166" s="67" t="s">
        <v>492</v>
      </c>
      <c r="C166" s="66" t="s">
        <v>493</v>
      </c>
      <c r="D166" s="62" t="s">
        <v>33</v>
      </c>
      <c r="E166" s="57" t="n">
        <v>2</v>
      </c>
      <c r="F166" s="41" t="n">
        <v>378.46</v>
      </c>
      <c r="G166" s="43"/>
      <c r="H166" s="43"/>
      <c r="I166" s="43"/>
      <c r="J166" s="43"/>
      <c r="K166" s="43"/>
      <c r="L166" s="44" t="n">
        <f aca="false">K166*$F166</f>
        <v>0</v>
      </c>
      <c r="M166" s="43"/>
      <c r="N166" s="44" t="n">
        <f aca="false">M166*$F166</f>
        <v>0</v>
      </c>
      <c r="O166" s="43"/>
      <c r="P166" s="44" t="n">
        <f aca="false">O166*$F166</f>
        <v>0</v>
      </c>
      <c r="Q166" s="43" t="n">
        <v>1</v>
      </c>
      <c r="R166" s="44" t="n">
        <f aca="false">Q166*$F166</f>
        <v>378.46</v>
      </c>
      <c r="S166" s="52"/>
      <c r="T166" s="52"/>
      <c r="U166" s="52"/>
      <c r="V166" s="52"/>
      <c r="W166" s="43" t="n">
        <f aca="false">X166/F166</f>
        <v>1</v>
      </c>
      <c r="X166" s="44" t="n">
        <f aca="false">L166+N166+P166+R166</f>
        <v>378.46</v>
      </c>
    </row>
    <row r="167" customFormat="false" ht="24.7" hidden="false" customHeight="false" outlineLevel="0" collapsed="false">
      <c r="A167" s="53" t="s">
        <v>494</v>
      </c>
      <c r="B167" s="67" t="s">
        <v>495</v>
      </c>
      <c r="C167" s="66" t="s">
        <v>496</v>
      </c>
      <c r="D167" s="62" t="s">
        <v>33</v>
      </c>
      <c r="E167" s="57" t="n">
        <v>1</v>
      </c>
      <c r="F167" s="41" t="n">
        <v>116.1</v>
      </c>
      <c r="G167" s="43"/>
      <c r="H167" s="43"/>
      <c r="I167" s="43"/>
      <c r="J167" s="43"/>
      <c r="K167" s="43"/>
      <c r="L167" s="44" t="n">
        <f aca="false">K167*$F167</f>
        <v>0</v>
      </c>
      <c r="M167" s="43"/>
      <c r="N167" s="44" t="n">
        <f aca="false">M167*$F167</f>
        <v>0</v>
      </c>
      <c r="O167" s="43"/>
      <c r="P167" s="44" t="n">
        <f aca="false">O167*$F167</f>
        <v>0</v>
      </c>
      <c r="Q167" s="43" t="n">
        <v>1</v>
      </c>
      <c r="R167" s="44" t="n">
        <f aca="false">Q167*$F167</f>
        <v>116.1</v>
      </c>
      <c r="S167" s="52"/>
      <c r="T167" s="52"/>
      <c r="U167" s="52"/>
      <c r="V167" s="52"/>
      <c r="W167" s="43" t="n">
        <f aca="false">X167/F167</f>
        <v>1</v>
      </c>
      <c r="X167" s="44" t="n">
        <f aca="false">L167+N167+P167+R167</f>
        <v>116.1</v>
      </c>
    </row>
    <row r="168" customFormat="false" ht="24.7" hidden="false" customHeight="false" outlineLevel="0" collapsed="false">
      <c r="A168" s="53" t="s">
        <v>497</v>
      </c>
      <c r="B168" s="67" t="s">
        <v>498</v>
      </c>
      <c r="C168" s="66" t="s">
        <v>499</v>
      </c>
      <c r="D168" s="62" t="s">
        <v>33</v>
      </c>
      <c r="E168" s="57" t="n">
        <v>1</v>
      </c>
      <c r="F168" s="41" t="n">
        <v>569.12</v>
      </c>
      <c r="G168" s="43"/>
      <c r="H168" s="43"/>
      <c r="I168" s="43"/>
      <c r="J168" s="43"/>
      <c r="K168" s="43"/>
      <c r="L168" s="44" t="n">
        <f aca="false">K168*$F168</f>
        <v>0</v>
      </c>
      <c r="M168" s="43"/>
      <c r="N168" s="44" t="n">
        <f aca="false">M168*$F168</f>
        <v>0</v>
      </c>
      <c r="O168" s="64"/>
      <c r="P168" s="44" t="n">
        <f aca="false">O168*$F168</f>
        <v>0</v>
      </c>
      <c r="Q168" s="43" t="n">
        <v>1</v>
      </c>
      <c r="R168" s="44" t="n">
        <f aca="false">Q168*$F168</f>
        <v>569.12</v>
      </c>
      <c r="S168" s="52"/>
      <c r="T168" s="52"/>
      <c r="U168" s="52"/>
      <c r="V168" s="52"/>
      <c r="W168" s="43" t="n">
        <f aca="false">X168/F168</f>
        <v>1</v>
      </c>
      <c r="X168" s="44" t="n">
        <f aca="false">L168+N168+P168+R168</f>
        <v>569.12</v>
      </c>
    </row>
    <row r="169" customFormat="false" ht="24.7" hidden="false" customHeight="false" outlineLevel="0" collapsed="false">
      <c r="A169" s="53" t="s">
        <v>500</v>
      </c>
      <c r="B169" s="67" t="s">
        <v>501</v>
      </c>
      <c r="C169" s="66" t="s">
        <v>502</v>
      </c>
      <c r="D169" s="62" t="s">
        <v>61</v>
      </c>
      <c r="E169" s="57" t="n">
        <v>1.86</v>
      </c>
      <c r="F169" s="41" t="n">
        <v>693</v>
      </c>
      <c r="G169" s="43"/>
      <c r="H169" s="43"/>
      <c r="I169" s="43"/>
      <c r="J169" s="43"/>
      <c r="K169" s="43"/>
      <c r="L169" s="44" t="n">
        <f aca="false">K169*$F169</f>
        <v>0</v>
      </c>
      <c r="M169" s="43"/>
      <c r="N169" s="44" t="n">
        <f aca="false">M169*$F169</f>
        <v>0</v>
      </c>
      <c r="O169" s="64"/>
      <c r="P169" s="44" t="n">
        <f aca="false">O169*$F169</f>
        <v>0</v>
      </c>
      <c r="Q169" s="43" t="n">
        <v>1</v>
      </c>
      <c r="R169" s="44" t="n">
        <f aca="false">Q169*$F169</f>
        <v>693</v>
      </c>
      <c r="S169" s="52"/>
      <c r="T169" s="52"/>
      <c r="U169" s="52"/>
      <c r="V169" s="52"/>
      <c r="W169" s="43" t="n">
        <f aca="false">X169/F169</f>
        <v>1</v>
      </c>
      <c r="X169" s="44" t="n">
        <f aca="false">L169+N169+P169+R169</f>
        <v>693</v>
      </c>
    </row>
    <row r="170" customFormat="false" ht="24.7" hidden="false" customHeight="false" outlineLevel="0" collapsed="false">
      <c r="A170" s="53" t="s">
        <v>503</v>
      </c>
      <c r="B170" s="67" t="s">
        <v>504</v>
      </c>
      <c r="C170" s="66" t="s">
        <v>505</v>
      </c>
      <c r="D170" s="62" t="s">
        <v>33</v>
      </c>
      <c r="E170" s="57" t="n">
        <v>3</v>
      </c>
      <c r="F170" s="41" t="n">
        <v>516.27</v>
      </c>
      <c r="G170" s="43"/>
      <c r="H170" s="43"/>
      <c r="I170" s="43"/>
      <c r="J170" s="43"/>
      <c r="K170" s="43"/>
      <c r="L170" s="44" t="n">
        <f aca="false">K170*$F170</f>
        <v>0</v>
      </c>
      <c r="M170" s="43"/>
      <c r="N170" s="44" t="n">
        <f aca="false">M170*$F170</f>
        <v>0</v>
      </c>
      <c r="O170" s="64"/>
      <c r="P170" s="44" t="n">
        <f aca="false">O170*$F170</f>
        <v>0</v>
      </c>
      <c r="Q170" s="43" t="n">
        <v>1</v>
      </c>
      <c r="R170" s="44" t="n">
        <f aca="false">Q170*$F170</f>
        <v>516.27</v>
      </c>
      <c r="S170" s="52"/>
      <c r="T170" s="52"/>
      <c r="U170" s="52"/>
      <c r="V170" s="52"/>
      <c r="W170" s="43" t="n">
        <f aca="false">X170/F170</f>
        <v>1</v>
      </c>
      <c r="X170" s="44" t="n">
        <f aca="false">L170+N170+P170+R170</f>
        <v>516.27</v>
      </c>
    </row>
    <row r="171" customFormat="false" ht="35.25" hidden="false" customHeight="false" outlineLevel="0" collapsed="false">
      <c r="A171" s="53" t="s">
        <v>506</v>
      </c>
      <c r="B171" s="67" t="s">
        <v>507</v>
      </c>
      <c r="C171" s="66" t="s">
        <v>508</v>
      </c>
      <c r="D171" s="62" t="s">
        <v>33</v>
      </c>
      <c r="E171" s="57" t="n">
        <v>1</v>
      </c>
      <c r="F171" s="41" t="n">
        <v>41.71</v>
      </c>
      <c r="G171" s="43"/>
      <c r="H171" s="43"/>
      <c r="I171" s="43"/>
      <c r="J171" s="43"/>
      <c r="K171" s="43"/>
      <c r="L171" s="44" t="n">
        <f aca="false">K171*$F171</f>
        <v>0</v>
      </c>
      <c r="M171" s="43"/>
      <c r="N171" s="44" t="n">
        <f aca="false">M171*$F171</f>
        <v>0</v>
      </c>
      <c r="O171" s="64"/>
      <c r="P171" s="44" t="n">
        <f aca="false">O171*$F171</f>
        <v>0</v>
      </c>
      <c r="Q171" s="43" t="n">
        <v>1</v>
      </c>
      <c r="R171" s="44" t="n">
        <f aca="false">Q171*$F171</f>
        <v>41.71</v>
      </c>
      <c r="S171" s="52"/>
      <c r="T171" s="52"/>
      <c r="U171" s="52"/>
      <c r="V171" s="52"/>
      <c r="W171" s="43" t="n">
        <f aca="false">X171/F171</f>
        <v>1</v>
      </c>
      <c r="X171" s="44" t="n">
        <f aca="false">L171+N171+P171+R171</f>
        <v>41.71</v>
      </c>
    </row>
    <row r="172" customFormat="false" ht="35.25" hidden="false" customHeight="false" outlineLevel="0" collapsed="false">
      <c r="A172" s="53" t="s">
        <v>509</v>
      </c>
      <c r="B172" s="67" t="s">
        <v>510</v>
      </c>
      <c r="C172" s="66" t="s">
        <v>511</v>
      </c>
      <c r="D172" s="62" t="s">
        <v>33</v>
      </c>
      <c r="E172" s="57" t="n">
        <v>1</v>
      </c>
      <c r="F172" s="41" t="n">
        <v>38.01</v>
      </c>
      <c r="G172" s="43"/>
      <c r="H172" s="43"/>
      <c r="I172" s="43"/>
      <c r="J172" s="43"/>
      <c r="K172" s="43"/>
      <c r="L172" s="44" t="n">
        <f aca="false">K172*$F172</f>
        <v>0</v>
      </c>
      <c r="M172" s="43"/>
      <c r="N172" s="44" t="n">
        <f aca="false">M172*$F172</f>
        <v>0</v>
      </c>
      <c r="O172" s="64"/>
      <c r="P172" s="44" t="n">
        <f aca="false">O172*$F172</f>
        <v>0</v>
      </c>
      <c r="Q172" s="43" t="n">
        <v>1</v>
      </c>
      <c r="R172" s="44" t="n">
        <f aca="false">Q172*$F172</f>
        <v>38.01</v>
      </c>
      <c r="S172" s="52"/>
      <c r="T172" s="52"/>
      <c r="U172" s="52"/>
      <c r="V172" s="52"/>
      <c r="W172" s="43" t="n">
        <f aca="false">X172/F172</f>
        <v>1</v>
      </c>
      <c r="X172" s="44" t="n">
        <f aca="false">L172+N172+P172+R172</f>
        <v>38.01</v>
      </c>
    </row>
    <row r="173" customFormat="false" ht="14.65" hidden="false" customHeight="false" outlineLevel="0" collapsed="false">
      <c r="A173" s="53" t="s">
        <v>512</v>
      </c>
      <c r="B173" s="67" t="s">
        <v>513</v>
      </c>
      <c r="C173" s="66" t="s">
        <v>514</v>
      </c>
      <c r="D173" s="62" t="s">
        <v>33</v>
      </c>
      <c r="E173" s="57" t="n">
        <v>2</v>
      </c>
      <c r="F173" s="41" t="n">
        <v>35.5</v>
      </c>
      <c r="G173" s="43"/>
      <c r="H173" s="43"/>
      <c r="I173" s="43"/>
      <c r="J173" s="43"/>
      <c r="K173" s="43"/>
      <c r="L173" s="44" t="n">
        <f aca="false">K173*$F173</f>
        <v>0</v>
      </c>
      <c r="M173" s="43"/>
      <c r="N173" s="44" t="n">
        <f aca="false">M173*$F173</f>
        <v>0</v>
      </c>
      <c r="O173" s="64"/>
      <c r="P173" s="44" t="n">
        <f aca="false">O173*$F173</f>
        <v>0</v>
      </c>
      <c r="Q173" s="43" t="n">
        <v>1</v>
      </c>
      <c r="R173" s="44" t="n">
        <f aca="false">Q173*$F173</f>
        <v>35.5</v>
      </c>
      <c r="S173" s="52"/>
      <c r="T173" s="52"/>
      <c r="U173" s="52"/>
      <c r="V173" s="52"/>
      <c r="W173" s="43" t="n">
        <f aca="false">X173/F173</f>
        <v>1</v>
      </c>
      <c r="X173" s="44" t="n">
        <f aca="false">L173+N173+P173+R173</f>
        <v>35.5</v>
      </c>
    </row>
    <row r="174" customFormat="false" ht="35.25" hidden="false" customHeight="false" outlineLevel="0" collapsed="false">
      <c r="A174" s="53" t="s">
        <v>515</v>
      </c>
      <c r="B174" s="67" t="s">
        <v>516</v>
      </c>
      <c r="C174" s="66" t="s">
        <v>517</v>
      </c>
      <c r="D174" s="62" t="s">
        <v>33</v>
      </c>
      <c r="E174" s="57" t="n">
        <v>5</v>
      </c>
      <c r="F174" s="41" t="n">
        <v>127.75</v>
      </c>
      <c r="G174" s="43"/>
      <c r="H174" s="43"/>
      <c r="I174" s="43"/>
      <c r="J174" s="43"/>
      <c r="K174" s="43"/>
      <c r="L174" s="44" t="n">
        <f aca="false">K174*$F174</f>
        <v>0</v>
      </c>
      <c r="M174" s="43"/>
      <c r="N174" s="44" t="n">
        <f aca="false">M174*$F174</f>
        <v>0</v>
      </c>
      <c r="O174" s="64"/>
      <c r="P174" s="44" t="n">
        <f aca="false">O174*$F174</f>
        <v>0</v>
      </c>
      <c r="Q174" s="43" t="n">
        <v>1</v>
      </c>
      <c r="R174" s="44" t="n">
        <f aca="false">Q174*$F174</f>
        <v>127.75</v>
      </c>
      <c r="S174" s="52"/>
      <c r="T174" s="52"/>
      <c r="U174" s="52"/>
      <c r="V174" s="52"/>
      <c r="W174" s="43" t="n">
        <f aca="false">X174/F174</f>
        <v>1</v>
      </c>
      <c r="X174" s="44" t="n">
        <f aca="false">L174+N174+P174+R174</f>
        <v>127.75</v>
      </c>
    </row>
    <row r="175" customFormat="false" ht="14.65" hidden="false" customHeight="false" outlineLevel="0" collapsed="false">
      <c r="A175" s="69" t="s">
        <v>518</v>
      </c>
      <c r="B175" s="70" t="s">
        <v>42</v>
      </c>
      <c r="C175" s="34" t="s">
        <v>519</v>
      </c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</row>
    <row r="176" customFormat="false" ht="24.95" hidden="false" customHeight="true" outlineLevel="0" collapsed="false">
      <c r="A176" s="36" t="s">
        <v>520</v>
      </c>
      <c r="B176" s="59" t="s">
        <v>521</v>
      </c>
      <c r="C176" s="66" t="s">
        <v>522</v>
      </c>
      <c r="D176" s="62" t="s">
        <v>77</v>
      </c>
      <c r="E176" s="57" t="n">
        <v>1072.9</v>
      </c>
      <c r="F176" s="41" t="n">
        <v>2574.96</v>
      </c>
      <c r="G176" s="43" t="s">
        <v>34</v>
      </c>
      <c r="H176" s="43"/>
      <c r="I176" s="43" t="s">
        <v>35</v>
      </c>
      <c r="J176" s="43"/>
      <c r="K176" s="43"/>
      <c r="L176" s="44" t="n">
        <f aca="false">K176*$F176</f>
        <v>0</v>
      </c>
      <c r="M176" s="43"/>
      <c r="N176" s="44" t="n">
        <f aca="false">M176*$F176</f>
        <v>0</v>
      </c>
      <c r="O176" s="43"/>
      <c r="P176" s="44" t="n">
        <f aca="false">O176*$F176</f>
        <v>0</v>
      </c>
      <c r="Q176" s="43" t="n">
        <v>1</v>
      </c>
      <c r="R176" s="44" t="n">
        <f aca="false">Q176*$F176</f>
        <v>2574.96</v>
      </c>
      <c r="S176" s="52" t="s">
        <v>36</v>
      </c>
      <c r="T176" s="52"/>
      <c r="U176" s="52" t="s">
        <v>36</v>
      </c>
      <c r="V176" s="52"/>
      <c r="W176" s="43" t="n">
        <f aca="false">X176/F176</f>
        <v>1</v>
      </c>
      <c r="X176" s="44" t="n">
        <f aca="false">L176+N176+P176+R176</f>
        <v>2574.96</v>
      </c>
    </row>
    <row r="177" customFormat="false" ht="45.85" hidden="false" customHeight="false" outlineLevel="0" collapsed="false">
      <c r="A177" s="36" t="s">
        <v>523</v>
      </c>
      <c r="B177" s="59" t="s">
        <v>524</v>
      </c>
      <c r="C177" s="66" t="s">
        <v>525</v>
      </c>
      <c r="D177" s="62" t="s">
        <v>33</v>
      </c>
      <c r="E177" s="57" t="n">
        <v>5</v>
      </c>
      <c r="F177" s="41" t="n">
        <v>344.3</v>
      </c>
      <c r="G177" s="43"/>
      <c r="H177" s="43"/>
      <c r="I177" s="43"/>
      <c r="J177" s="43"/>
      <c r="K177" s="43"/>
      <c r="L177" s="44" t="n">
        <f aca="false">K177*$F177</f>
        <v>0</v>
      </c>
      <c r="M177" s="43"/>
      <c r="N177" s="44" t="n">
        <f aca="false">M177*$F177</f>
        <v>0</v>
      </c>
      <c r="O177" s="43"/>
      <c r="P177" s="44" t="n">
        <f aca="false">O177*$F177</f>
        <v>0</v>
      </c>
      <c r="Q177" s="43" t="n">
        <v>1</v>
      </c>
      <c r="R177" s="44" t="n">
        <f aca="false">Q177*$F177</f>
        <v>344.3</v>
      </c>
      <c r="S177" s="52"/>
      <c r="T177" s="52"/>
      <c r="U177" s="52"/>
      <c r="V177" s="52"/>
      <c r="W177" s="43" t="n">
        <f aca="false">X177/F177</f>
        <v>1</v>
      </c>
      <c r="X177" s="44" t="n">
        <f aca="false">L177+N177+P177+R177</f>
        <v>344.3</v>
      </c>
    </row>
    <row r="178" customFormat="false" ht="14.65" hidden="false" customHeight="false" outlineLevel="0" collapsed="false">
      <c r="A178" s="36" t="s">
        <v>526</v>
      </c>
      <c r="B178" s="59" t="s">
        <v>527</v>
      </c>
      <c r="C178" s="66" t="s">
        <v>528</v>
      </c>
      <c r="D178" s="62" t="s">
        <v>61</v>
      </c>
      <c r="E178" s="57" t="n">
        <v>304.48</v>
      </c>
      <c r="F178" s="41" t="n">
        <v>4585.47</v>
      </c>
      <c r="G178" s="43"/>
      <c r="H178" s="43"/>
      <c r="I178" s="43"/>
      <c r="J178" s="43"/>
      <c r="K178" s="43"/>
      <c r="L178" s="44" t="n">
        <f aca="false">K178*$F178</f>
        <v>0</v>
      </c>
      <c r="M178" s="43"/>
      <c r="N178" s="44" t="n">
        <f aca="false">M178*$F178</f>
        <v>0</v>
      </c>
      <c r="O178" s="43"/>
      <c r="P178" s="44" t="n">
        <f aca="false">O178*$F178</f>
        <v>0</v>
      </c>
      <c r="Q178" s="43" t="n">
        <v>1</v>
      </c>
      <c r="R178" s="44" t="n">
        <f aca="false">Q178*$F178</f>
        <v>4585.47</v>
      </c>
      <c r="S178" s="52"/>
      <c r="T178" s="52"/>
      <c r="U178" s="52"/>
      <c r="V178" s="52"/>
      <c r="W178" s="43" t="n">
        <f aca="false">X178/F178</f>
        <v>1</v>
      </c>
      <c r="X178" s="44" t="n">
        <f aca="false">L178+N178+P178+R178</f>
        <v>4585.47</v>
      </c>
    </row>
    <row r="179" customFormat="false" ht="24.7" hidden="false" customHeight="false" outlineLevel="0" collapsed="false">
      <c r="A179" s="36" t="s">
        <v>529</v>
      </c>
      <c r="B179" s="59" t="s">
        <v>530</v>
      </c>
      <c r="C179" s="66" t="s">
        <v>531</v>
      </c>
      <c r="D179" s="62" t="s">
        <v>61</v>
      </c>
      <c r="E179" s="57" t="n">
        <v>304.48</v>
      </c>
      <c r="F179" s="41" t="n">
        <v>1257.5</v>
      </c>
      <c r="G179" s="43"/>
      <c r="H179" s="43"/>
      <c r="I179" s="43"/>
      <c r="J179" s="43"/>
      <c r="K179" s="43"/>
      <c r="L179" s="44" t="n">
        <f aca="false">K179*$F179</f>
        <v>0</v>
      </c>
      <c r="M179" s="43"/>
      <c r="N179" s="44" t="n">
        <f aca="false">M179*$F179</f>
        <v>0</v>
      </c>
      <c r="O179" s="43"/>
      <c r="P179" s="44" t="n">
        <f aca="false">O179*$F179</f>
        <v>0</v>
      </c>
      <c r="Q179" s="43" t="n">
        <v>1</v>
      </c>
      <c r="R179" s="44" t="n">
        <f aca="false">Q179*$F179</f>
        <v>1257.5</v>
      </c>
      <c r="S179" s="52"/>
      <c r="T179" s="52"/>
      <c r="U179" s="52"/>
      <c r="V179" s="52"/>
      <c r="W179" s="43" t="n">
        <f aca="false">X179/F179</f>
        <v>1</v>
      </c>
      <c r="X179" s="44" t="n">
        <f aca="false">L179+N179+P179+R179</f>
        <v>1257.5</v>
      </c>
    </row>
    <row r="180" customFormat="false" ht="14.65" hidden="false" customHeight="false" outlineLevel="0" collapsed="false">
      <c r="A180" s="36" t="s">
        <v>532</v>
      </c>
      <c r="B180" s="59" t="s">
        <v>533</v>
      </c>
      <c r="C180" s="66" t="s">
        <v>534</v>
      </c>
      <c r="D180" s="62" t="s">
        <v>61</v>
      </c>
      <c r="E180" s="57" t="n">
        <v>685.28</v>
      </c>
      <c r="F180" s="41" t="n">
        <v>1706.35</v>
      </c>
      <c r="G180" s="43"/>
      <c r="H180" s="43"/>
      <c r="I180" s="43"/>
      <c r="J180" s="43"/>
      <c r="K180" s="43"/>
      <c r="L180" s="44" t="n">
        <f aca="false">K180*$F180</f>
        <v>0</v>
      </c>
      <c r="M180" s="43"/>
      <c r="N180" s="44" t="n">
        <f aca="false">M180*$F180</f>
        <v>0</v>
      </c>
      <c r="O180" s="43"/>
      <c r="P180" s="44" t="n">
        <f aca="false">O180*$F180</f>
        <v>0</v>
      </c>
      <c r="Q180" s="43" t="n">
        <v>1</v>
      </c>
      <c r="R180" s="44" t="n">
        <f aca="false">Q180*$F180</f>
        <v>1706.35</v>
      </c>
      <c r="S180" s="52"/>
      <c r="T180" s="52"/>
      <c r="U180" s="52"/>
      <c r="V180" s="52"/>
      <c r="W180" s="43" t="n">
        <f aca="false">X180/F180</f>
        <v>1</v>
      </c>
      <c r="X180" s="44" t="n">
        <f aca="false">L180+N180+P180+R180</f>
        <v>1706.35</v>
      </c>
    </row>
    <row r="181" customFormat="false" ht="14.65" hidden="false" customHeight="false" outlineLevel="0" collapsed="false">
      <c r="A181" s="36" t="s">
        <v>535</v>
      </c>
      <c r="B181" s="59" t="s">
        <v>536</v>
      </c>
      <c r="C181" s="66" t="s">
        <v>537</v>
      </c>
      <c r="D181" s="62" t="s">
        <v>33</v>
      </c>
      <c r="E181" s="57" t="n">
        <v>1</v>
      </c>
      <c r="F181" s="41" t="n">
        <v>654.28</v>
      </c>
      <c r="G181" s="43"/>
      <c r="H181" s="43"/>
      <c r="I181" s="43"/>
      <c r="J181" s="43"/>
      <c r="K181" s="43"/>
      <c r="L181" s="44" t="n">
        <f aca="false">K181*$F181</f>
        <v>0</v>
      </c>
      <c r="M181" s="43"/>
      <c r="N181" s="44" t="n">
        <f aca="false">M181*$F181</f>
        <v>0</v>
      </c>
      <c r="O181" s="43"/>
      <c r="P181" s="44" t="n">
        <f aca="false">O181*$F181</f>
        <v>0</v>
      </c>
      <c r="Q181" s="43" t="n">
        <v>1</v>
      </c>
      <c r="R181" s="44" t="n">
        <f aca="false">Q181*$F181</f>
        <v>654.28</v>
      </c>
      <c r="S181" s="52"/>
      <c r="T181" s="52"/>
      <c r="U181" s="52"/>
      <c r="V181" s="52"/>
      <c r="W181" s="43" t="n">
        <f aca="false">X181/F181</f>
        <v>1</v>
      </c>
      <c r="X181" s="44" t="n">
        <f aca="false">L181+N181+P181+R181</f>
        <v>654.28</v>
      </c>
    </row>
    <row r="182" customFormat="false" ht="14.65" hidden="false" customHeight="false" outlineLevel="0" collapsed="false">
      <c r="A182" s="71"/>
      <c r="B182" s="72"/>
      <c r="C182" s="72"/>
      <c r="D182" s="72"/>
      <c r="E182" s="73" t="s">
        <v>7</v>
      </c>
      <c r="F182" s="74" t="n">
        <f aca="false">SUM(F11:F181)</f>
        <v>236835.58</v>
      </c>
      <c r="G182" s="75"/>
      <c r="H182" s="75"/>
      <c r="I182" s="76"/>
      <c r="J182" s="75"/>
      <c r="K182" s="77" t="n">
        <f aca="false">L182/$F$182</f>
        <v>0.15610438938271</v>
      </c>
      <c r="L182" s="75" t="n">
        <f aca="false">SUM(L11:L181)</f>
        <v>36971.0736</v>
      </c>
      <c r="M182" s="77" t="n">
        <f aca="false">N182/$F$182</f>
        <v>0.232898518879638</v>
      </c>
      <c r="N182" s="75" t="n">
        <f aca="false">SUM(N11:N181)</f>
        <v>55158.6558</v>
      </c>
      <c r="O182" s="77" t="n">
        <f aca="false">P182/$F$182</f>
        <v>0.334407059108264</v>
      </c>
      <c r="P182" s="75" t="n">
        <f aca="false">SUM(P11:P181)</f>
        <v>79199.4898</v>
      </c>
      <c r="Q182" s="77" t="n">
        <f aca="false">R182/$F$182</f>
        <v>0.276590032629388</v>
      </c>
      <c r="R182" s="75" t="n">
        <f aca="false">SUM(R11:R181)</f>
        <v>65506.3608</v>
      </c>
      <c r="S182" s="75"/>
      <c r="T182" s="75"/>
      <c r="U182" s="75"/>
      <c r="V182" s="75"/>
      <c r="W182" s="76" t="n">
        <f aca="false">X182/$F$182</f>
        <v>1</v>
      </c>
      <c r="X182" s="75" t="n">
        <f aca="false">SUM(X11:X181)</f>
        <v>236835.58</v>
      </c>
    </row>
    <row r="222" customFormat="false" ht="342.45" hidden="false" customHeight="true" outlineLevel="0" collapsed="false"/>
  </sheetData>
  <mergeCells count="82">
    <mergeCell ref="D1:J1"/>
    <mergeCell ref="K1:Q3"/>
    <mergeCell ref="R1:X1"/>
    <mergeCell ref="D2:J2"/>
    <mergeCell ref="R2:X2"/>
    <mergeCell ref="D3:J3"/>
    <mergeCell ref="R3:X3"/>
    <mergeCell ref="A4:H4"/>
    <mergeCell ref="K4:V4"/>
    <mergeCell ref="A5:H5"/>
    <mergeCell ref="K5:V5"/>
    <mergeCell ref="A6:H6"/>
    <mergeCell ref="K6:V6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G11:H12"/>
    <mergeCell ref="I11:J12"/>
    <mergeCell ref="S11:T12"/>
    <mergeCell ref="U11:V12"/>
    <mergeCell ref="G14:H16"/>
    <mergeCell ref="I14:J16"/>
    <mergeCell ref="S14:T16"/>
    <mergeCell ref="U14:V16"/>
    <mergeCell ref="G18:H43"/>
    <mergeCell ref="I18:J43"/>
    <mergeCell ref="S18:T43"/>
    <mergeCell ref="U18:V43"/>
    <mergeCell ref="G45:H56"/>
    <mergeCell ref="I45:J56"/>
    <mergeCell ref="S45:T56"/>
    <mergeCell ref="U45:V56"/>
    <mergeCell ref="G58:H58"/>
    <mergeCell ref="I58:J58"/>
    <mergeCell ref="S58:T58"/>
    <mergeCell ref="U58:V58"/>
    <mergeCell ref="G60:H64"/>
    <mergeCell ref="I60:J64"/>
    <mergeCell ref="S60:T64"/>
    <mergeCell ref="U60:V64"/>
    <mergeCell ref="G66:H72"/>
    <mergeCell ref="I66:J72"/>
    <mergeCell ref="S66:T72"/>
    <mergeCell ref="U66:V72"/>
    <mergeCell ref="G74:H79"/>
    <mergeCell ref="I74:J79"/>
    <mergeCell ref="S74:T79"/>
    <mergeCell ref="U74:V79"/>
    <mergeCell ref="G81:H83"/>
    <mergeCell ref="I81:J83"/>
    <mergeCell ref="S81:T83"/>
    <mergeCell ref="U81:V83"/>
    <mergeCell ref="G85:H95"/>
    <mergeCell ref="I85:J95"/>
    <mergeCell ref="S85:T95"/>
    <mergeCell ref="U85:V95"/>
    <mergeCell ref="G97:H106"/>
    <mergeCell ref="I97:J106"/>
    <mergeCell ref="S97:T106"/>
    <mergeCell ref="U97:V106"/>
    <mergeCell ref="G108:H145"/>
    <mergeCell ref="I108:J145"/>
    <mergeCell ref="S108:T145"/>
    <mergeCell ref="U108:V145"/>
    <mergeCell ref="G147:H154"/>
    <mergeCell ref="I147:J154"/>
    <mergeCell ref="S147:T154"/>
    <mergeCell ref="U147:V154"/>
    <mergeCell ref="G156:H174"/>
    <mergeCell ref="I156:J174"/>
    <mergeCell ref="S156:T174"/>
    <mergeCell ref="U156:V174"/>
    <mergeCell ref="G176:H181"/>
    <mergeCell ref="I176:J181"/>
    <mergeCell ref="S176:T181"/>
    <mergeCell ref="U176:V18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155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3:13:12Z</dcterms:created>
  <dc:creator/>
  <dc:description/>
  <dc:language>en-US</dc:language>
  <cp:lastModifiedBy/>
  <dcterms:modified xsi:type="dcterms:W3CDTF">2017-08-25T13:57:45Z</dcterms:modified>
  <cp:revision>16</cp:revision>
  <dc:subject/>
  <dc:title/>
</cp:coreProperties>
</file>