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PLANILHA DE PREÇOS" sheetId="1" state="visible" r:id="rId2"/>
    <sheet name="COTAÇÕES" sheetId="2" state="visible" r:id="rId3"/>
    <sheet name="ANÁLISE" sheetId="3" state="visible" r:id="rId4"/>
    <sheet name="FONTES COTAÇÕES" sheetId="4" state="visible" r:id="rId5"/>
  </sheets>
  <definedNames>
    <definedName function="false" hidden="false" localSheetId="2" name="_xlnm.Print_Area" vbProcedure="false">ANÁLISE!$A$1:$J$39</definedName>
    <definedName function="false" hidden="false" localSheetId="1" name="_xlnm.Print_Area" vbProcedure="false">COTAÇÕES!$A$1:$O$15</definedName>
    <definedName function="false" hidden="false" localSheetId="1" name="_xlnm.Print_Titles" vbProcedure="false">COTAÇÕES!$1:$5</definedName>
    <definedName function="false" hidden="false" localSheetId="3" name="_xlnm.Print_Area" vbProcedure="false">'FONTES COTAÇÕES'!$A$1:$F$22</definedName>
    <definedName function="false" hidden="false" localSheetId="3" name="_xlnm.Print_Titles" vbProcedure="false">'FONTES COTAÇÕES'!$1:$4</definedName>
    <definedName function="false" hidden="false" localSheetId="0" name="_xlnm.Print_Area" vbProcedure="false">'PLANILHA DE PREÇOS'!$A$1:$G$16</definedName>
    <definedName function="false" hidden="false" name="Excel_BuiltIn_Print_Area_1_1" vbProcedure="false">#REF!</definedName>
    <definedName function="false" hidden="false" name="Excel_BuiltIn_Print_Area_2_1" vbProcedure="false">#REF!</definedName>
    <definedName function="false" hidden="false" name="Excel_BuiltIn_Print_Area_2_1_1" vbProcedure="false">#REF!</definedName>
    <definedName function="false" hidden="false" name="Excel_BuiltIn__FilterDatabase_1" vbProcedure="false">#REF!</definedName>
    <definedName function="false" hidden="false" name="Excel_BuiltIn__FilterDatabase_2_1" vbProcedure="false">#REF!</definedName>
    <definedName function="false" hidden="false" name="_xlfn_STDEV_P"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94">
  <si>
    <t xml:space="preserve">PLANILHA DE ESPECIFICAÇÕES, QUANTITATIVOS E PREÇOS ESTIMADOS</t>
  </si>
  <si>
    <t xml:space="preserve">Item</t>
  </si>
  <si>
    <t xml:space="preserve">CATMAT</t>
  </si>
  <si>
    <t xml:space="preserve">Descrição do produto - Especificação Técnica</t>
  </si>
  <si>
    <t xml:space="preserve">Unidade</t>
  </si>
  <si>
    <t xml:space="preserve">Quant. 
Máxima Anual</t>
  </si>
  <si>
    <t xml:space="preserve">Valor Unitário Máximo (R$)</t>
  </si>
  <si>
    <t xml:space="preserve">Valor Total (R$)</t>
  </si>
  <si>
    <r>
      <rPr>
        <b val="true"/>
        <sz val="12"/>
        <rFont val="Arial"/>
        <family val="2"/>
      </rPr>
      <t xml:space="preserve">Caminhão pipa</t>
    </r>
    <r>
      <rPr>
        <sz val="12"/>
        <rFont val="Arial"/>
        <family val="2"/>
      </rPr>
      <t xml:space="preserve"> - caminhão semi-pesado, novo, zero km, ano de fabricação mínimo 2020, cor banca, 4x2, potência mínima 180 CV, combustível diesel, direção hidráulica, 4 cilindros, cinto de segurança de 3 pontos, ar condicionado, com tapetes de borracha, sistema completo de som, PBT mínimo 16 ton. Com carroceria tipo pipa com capacidade mínima de 9.000 litros, tanque construído em aço carbono, tratamento externo com tinta epóxi, chapa em aço 1020 com no mínimo 4,50 mm, mangote, suporte para fixar mangote, válvula de sucção, fixação através de vigas em aço carbono, bomba acionada por tomada força através de cardam para auto-carregamento, com sistema traseiro para aspersão de água, com lameiro de borracha. Emplacado. Com entrega técnica. Com logomarca da CODEVASF adesivada nas duas portas, em local visível, conforme modelo no edital. Garantia mínima de 12 meses. Assistência Técnica Autorizada no Estado de Sergipe. ITEM ABERTO PARA PARTICIPAÇÃO DE EMPRESA DE QUALQUER NATUREZA.</t>
    </r>
  </si>
  <si>
    <t xml:space="preserve">und.</t>
  </si>
  <si>
    <r>
      <rPr>
        <b val="true"/>
        <sz val="12"/>
        <rFont val="Arial"/>
        <family val="2"/>
      </rPr>
      <t xml:space="preserve">Caminhão pipa</t>
    </r>
    <r>
      <rPr>
        <sz val="12"/>
        <rFont val="Arial"/>
        <family val="2"/>
      </rPr>
      <t xml:space="preserve"> - caminhão semi-pesado, novo, zero km, ano de fabricação mínimo 2020, cor banca, 4x2, potência mínima 180 CV, combustível diesel, direção hidráulica, 4 cilindros, cinto de segurança de 3 pontos, ar condicionado, com tapetes de borracha, sistema completo de som, PBT mínimo 16 ton. Com carroceria tipo pipa com capacidade mínima de 9.000 litros, tanque construído em aço carbono, tratamento externo com tinta epóxi, chapa em aço 1020 com no mínimo 4,50 mm, mangote, suporte para fixar mangote, válvula de sucção, fixação através de vigas em aço carbono, bomba acionada por tomada força através de cardam para auto-carregamento, com sistema traseiro para aspersão de água, com lameiro de borracha. Emplacado. Com entrega técnica. Com logomarca da CODEVASF adesivada nas duas portas, em local visível, conforme modelo no edital. Garantia mínima de 12 meses. Assistência Técnica Autorizada no Estado de Sergipe. ITEM DA COTA EXCLUSIVA DE 10% RESERVADA PARA ME E EPP. </t>
    </r>
  </si>
  <si>
    <r>
      <rPr>
        <b val="true"/>
        <sz val="12"/>
        <rFont val="Arial"/>
        <family val="2"/>
      </rPr>
      <t xml:space="preserve">Caminhão compactador de lixo </t>
    </r>
    <r>
      <rPr>
        <sz val="12"/>
        <rFont val="Arial"/>
        <family val="2"/>
      </rPr>
      <t xml:space="preserve">-  novo, zero km, ano de fabricação mínimo 2020, potência mínima 175 CV, com ar-condicionado, sistema completo de som, direção hidráulica, com lameiro de borracha, cintos de segurança de 03 pontos, bancos em tecido. Com reforço de mola. Carga útil mínima de lixo a ser transportado no coletor compactador é de 3.500 kg. Motor diesel mínímo 04 cilindros. Direção hidráulica. Com COLETOR COMPACTADOR de resíduos sólidos, novo, montado, capacidade mínima de lixo compactado 6 m³, comandos hidráulicos para abertura, descarga e fechamento com comando por alavancas. Sinalização sonora de marcha ré, bomba de acionamento acoplada diretamente a tomada de força do chassi ou por meio de cardan, depósito em chapa de aço sae 1010/20, trava e destrava manual da estrutura da porta traseira acionado por cilindros hidráulicos, força de compactação mínima 8.000 Kgf, força do escudo ejetor mínima 1.300 Kgf,caixa de chorume mínima 90 Litros, teto em chapa lisa, cilindro de dupla ação e sistema de carregamento traseiro, plataforma traseira para mínimo 04 pessoas, garras de sustentação para operadores, taxa de compactação 3:1, iluminação na praça de carga traseira para trabalho noturno, sinalização conforme normas de trânsito. Emplacado. Com entrega técnica. Com logomarca da CODEVASF adesivada nas duas portas, em local visível, conforme modelo no edital. Garantia mínima de 12 meses. Assistência Técnica Autorizada, para o bem ofertado, tanto para o veículo como para o equipamento, no Estado de Sergipe.  ITEM ABERTO PARA PARTICIPAÇÃO DE EMPRESA DE QUALQUER NATUREZA.</t>
    </r>
  </si>
  <si>
    <r>
      <rPr>
        <b val="true"/>
        <sz val="12"/>
        <rFont val="Arial"/>
        <family val="2"/>
      </rPr>
      <t xml:space="preserve">Caminhão compactador de lixo </t>
    </r>
    <r>
      <rPr>
        <sz val="12"/>
        <rFont val="Arial"/>
        <family val="2"/>
      </rPr>
      <t xml:space="preserve">-  novo, zero km, ano de fabricação mínimo 2020, potência mínima 175 CV, com ar-condicionado, sistema completo de som, direção hidráulica, com lameiro de borracha, cintos de segurança de 03 pontos, bancos em tecido. Com reforço de mola. Carga útil mínima de lixo a ser transportado no coletor compactador é de 3.500 kg. Motor diesel mínímo 04 cilindros. Direção hidráulica. Com COLETOR COMPACTADOR de resíduos sólidos, novo, montado, capacidade mínima de lixo compactado 6 m³, comandos hidráulicos para abertura, descarga e fechamento com comando por alavancas. Sinalização sonora de marcha ré, bomba de acionamento acoplada diretamente a tomada de força do chassi ou por meio de cardan, depósito em chapa de aço sae 1010/20, trava e destrava manual da estrutura da porta traseira acionado por cilindros hidráulicos, força de compactação mínima 8.000 Kgf, força do escudo ejetor mínima 1.300 Kgf,caixa de chorume mínima 90 Litros, teto em chapa lisa, cilindro de dupla ação e sistema de carregamento traseiro, plataforma traseira para mínimo 04 pessoas, garras de sustentação para operadores, taxa de compactação 3:1, iluminação na praça de carga traseira para trabalho noturno, sinalização conforme normas de trânsito. Emplacado. Com entrega técnica. Com logomarca da CODEVASF adesivada nas duas portas, em local visível, conforme modelo no edital. Garantia mínima de 12 meses. Assistência Técnica Autorizada, para o bem ofertado, tanto para o veículo como para o equipamento, no Estado de Sergipe.  ITEM DA COTA EXCLUSIVA DE 10% RESERVADA PARA ME E EPP. </t>
    </r>
  </si>
  <si>
    <r>
      <rPr>
        <b val="true"/>
        <sz val="12"/>
        <rFont val="Arial"/>
        <family val="2"/>
        <charset val="1"/>
      </rPr>
      <t xml:space="preserve">Caminhão compactador de lixo do tipo carga traseira </t>
    </r>
    <r>
      <rPr>
        <sz val="12"/>
        <rFont val="Arial"/>
        <family val="2"/>
        <charset val="1"/>
      </rPr>
      <t xml:space="preserve">- novo, zero km, ano de fabricação mínimo 2020, cabine metálica frontal com capacidade mínima para 02 pessoas, motor diesel turbo com potência mínima de 180 CV, PBT mínimo de 16.000 kg e carga útil mínima de 10.000 kg, tração 4x2, sistema de injeção eletrônica, direção hidráulica, vidros elétricos, transmissão manual com 6 marchas a frente e 1 a ré (ou superior), dispositivo de segurança do veículo composto por alarme sonoro de marcha a ré, rodas e pneus de uso misto com estepe, assento do motorista regulável, com suspensão a ar e dotado de encosto de cabeça, aparelho de ar-condicionado de série/fábrica, sistema completo de som com entrada USB, cinto de segurança de 03 (três) pontos, extintor de incêndio, triângulo de segurança, chave de roda com alavanca, macaco hidráulico e demais acessórios exigidos em legislação. Coletor compactador de resíduos sólidos, novo, montado, com capacidade volumétrica mínima de lixo compactado de 10 m³, fabricado totalmente em aço de alta resistência mecânica e a abrasão, com cordões de solda contínuo para evitar vazamentos de líquidos e chorumes nas vias, borracha de vedação na tampa traseira, calha de captação de chorume com capacidade mínima de 100 litros com dreno lateral para esvaziamento, comandos hidráulicos para abertura, descarga e fechamento por alavancas dotado de destrave automático e reversão do ciclo de compactação, índice de compactação mínimo de 4:1, compactação por sistema de patim deslizante com sapatas de UHMW (ou superior), suporte de pás e vassouras, lanternas de sinalização traseiras com proteção metálica, estribo em chapa de aço antiderrapante para no mínimo 04 garis com alças de segurança nas duas laterais da tampa traseira e corrimão superior, ruídos, iluminação e sinalização em conformidade com as normas da ABNT, INMETRO, CREA e  CONTRAN/DENATRAN, iluminação da bacia de carga para trabalhos noturnos, adesivos refletivos conforme legislação vigente, giroflex traseiro de advertência, paralamas com pára-barros de borracha completo, alerta sonoro entre motoristas e operadores, pintura com aplicação de fundo anticorrosivo mais acabamento com duas demãos em esmalte sintético, sistema rápido de descarga do lixo no destino, bacia de carga de no mínimo 1,50 m³, altura de carregamento de no máximo 1,20 metros em relação ao solo, pressão de operação de no mínimo 170 bar, reservatório de óleo hidráulico de alta capacidade, com filtro de sucção e visor de nível, posicionado no frontal da caixa de carga e fixado através de parafusos (para melhor manutenção); sinalização sonora de marcha ré, bomba hidráulica de engrenagem acoplada diretamente na tomada de força multiplicadora sem uso do eixo cardam e com acionamento na cabine, trava e destrava manual da estrutura da porta traseira acionado por cilindros hidráulicos. Manual em português. Emplacado. Com entrega técnica. Com logomarca da CODEVASF adesivada nas duas portas, em local visível, conforme modelo no edital. Garantia mínima de 12 meses. Assistência Técnica Autorizada, para o bem ofertado, tanto para o veículo como para o equipamento, no Estado de Sergipe. ITEM ABERTO PARA PARTICIPAÇÃO DE EMPRESA DE QUALQUER NATUREZA.</t>
    </r>
  </si>
  <si>
    <r>
      <rPr>
        <b val="true"/>
        <sz val="12"/>
        <rFont val="Arial"/>
        <family val="2"/>
      </rPr>
      <t xml:space="preserve">Caminhão compactador de lixo do tipo carga traseira </t>
    </r>
    <r>
      <rPr>
        <sz val="12"/>
        <rFont val="Arial"/>
        <family val="2"/>
      </rPr>
      <t xml:space="preserve">- novo, zero km, ano de fabricação mínimo 2020, cabine metálica frontal com capacidade mínima para 02 pessoas, motor diesel turbo com potência mínima de 180 CV, PBT mínimo de 16.000 kg e carga útil mínima de 10.000 kg, tração 4x2, sistema de injeção eletrônica, direção hidráulica, vidros elétricos, transmissão manual com 6 marchas a frente e 1 a ré (ou superior), dispositivo de segurança do veículo composto por alarme sonoro de marcha a ré, rodas e pneus de uso misto com estepe, assento do motorista regulável, com suspensão a ar e dotado de encosto de cabeça, aparelho de ar-condicionado de série/fábrica, sistema completo de som com entrada USB, cinto de segurança de 03 (três) pontos, extintor de incêndio, triângulo de segurança, chave de roda com alavanca, macaco hidráulico e demais acessórios exigidos em legislação. Coletor compactador de resíduos sólidos, novo, montado, com capacidade volumétrica mínima de lixo compactado de 10 m³, fabricado totalmente em aço de alta resistência mecânica e a abrasão, com cordões de solda contínuo para evitar vazamentos de líquidos e chorumes nas vias, borracha de vedação na tampa traseira, calha de captação de chorume com capacidade mínima de 100 litros com dreno lateral para esvaziamento, comandos hidráulicos para abertura, descarga e fechamento por alavancas dotado de destrave automático e reversão do ciclo de compactação, índice de compactação mínimo de 4:1, compactação por sistema de patim deslizante com sapatas de UHMW (ou superior), suporte de pás e vassouras, lanternas de sinalização traseiras com proteção metálica, estribo em chapa de aço antiderrapante para no mínimo 04 garis com alças de segurança nas duas laterais da tampa traseira e corrimão superior, ruídos, iluminação e sinalização em conformidade com as normas da ABNT, INMETRO, CREA e  CONTRAN/DENATRAN, iluminação da bacia de carga para trabalhos noturnos, adesivos refletivos conforme legislação vigente, giroflex traseiro de advertência, paralamas com pára-barros de borracha completo, alerta sonoro entre motoristas e operadores, pintura com aplicação de fundo anticorrosivo mais acabamento com duas demãos em esmalte sintético, sistema rápido de descarga do lixo no destino, bacia de carga de no mínimo 1,50 m³, altura de carregamento de no máximo 1,20 metros em relação ao solo, pressão de operação de no mínimo 170 bar, reservatório de óleo hidráulico de alta capacidade, com filtro de sucção e visor de nível, posicionado no frontal da caixa de carga e fixado através de parafusos (para melhor manutenção); sinalização sonora de marcha ré, bomba hidráulica de engrenagem acoplada diretamente na tomada de força multiplicadora sem uso do eixo cardam e com acionamento na cabine, trava e destrava manual da estrutura da porta traseira acionado por cilindros hidráulicos. Manual em português. Emplacado. Com entrega técnica. Com logomarca da CODEVASF adesivada nas duas portas, em local visível, conforme modelo no edital. Garantia mínima de 12 meses. Assistência Técnica Autorizada, para o bem ofertado, tanto para o veículo como para o equipamento, no Estado de Sergipe. ITEM DA COTA EXCLUSIVA DE 10% RESERVADA PARA ME E EPP. </t>
    </r>
  </si>
  <si>
    <r>
      <rPr>
        <b val="true"/>
        <sz val="12"/>
        <rFont val="Arial"/>
        <family val="2"/>
      </rPr>
      <t xml:space="preserve">Caminhão basculante </t>
    </r>
    <r>
      <rPr>
        <sz val="12"/>
        <rFont val="Arial"/>
        <family val="2"/>
      </rPr>
      <t xml:space="preserve">- novo, zero Km, ano de fabricação mínimo 2020, potência mínima de 180 CV,  PBT mínimo de 16 TON, com ar-condicionado, sistema completo de som, direção hidráulica, com lameiro de borracha, cinto de segurança de 03 (três) pontos. Carga útil com equipamento mínima 10.000 kg,  com caçamba basculante de capacidade volumétrica mínima 6,00 m³,  protetor de cabine, tampa traseira basculante padrão com fechamento automático, assoalho em aço espessura mínima 4,50 mm, laterais em aço espessura mínima 4,50 mm, pinos de cordas nas laterais, frente e traseira. Cilindro hidráulico central com uma ou duas unidades, com mangueiras para conexões, caixa metálica para ferramenta, escada lateral, faixas reflexivas, sistema elétrico e lanternas conforme normas ABNT, faixas reflexivas. Manual em Português. Emplacado. Com entrega técnica. Com logomarca da CODEVASFsilkada nas duas portas em local visível, conforme modelo no edital. Assistência Técnica Autorizada, para o bem ofertado, tanto para o veículo como para o equipamento, no Estado de Sergipe. ITEM ABERTO PARA PARTICIPAÇÃO DE EMPRESA DE QUALQUER NATUREZA.</t>
    </r>
  </si>
  <si>
    <r>
      <rPr>
        <b val="true"/>
        <sz val="12"/>
        <rFont val="Arial"/>
        <family val="2"/>
      </rPr>
      <t xml:space="preserve">Caminhão basculante </t>
    </r>
    <r>
      <rPr>
        <sz val="12"/>
        <rFont val="Arial"/>
        <family val="2"/>
      </rPr>
      <t xml:space="preserve">- novo, zero Km, ano de fabricação mínimo 2020, potência mínima de 180 CV,  PBT mínimo de 16 TON, com ar-condicionado, sistema completo de som, direção hidráulica, com lameiro de borracha, cinto de segurança de 03 (três) pontos. Carga útil com equipamento mínima 10.000 kg,  com caçamba basculante de capacidade volumétrica mínima 6,00 m³,  protetor de cabine, tampa traseira basculante padrão com fechamento automático, assoalho em aço espessura mínima 4,50 mm, laterais em aço espessura mínima 4,50 mm, pinos de cordas nas laterais, frente e traseira. Cilindro hidráulico central com uma ou duas unidades, com mangueiras para conexões, caixa metálica para ferramenta, escada lateral, faixas reflexivas, sistema elétrico e lanternas conforme normas ABNT, faixas reflexivas. Manual em Português. Emplacado. Com entrega técnica. Com logomarca da CODEVASF silkada nas duas portas em local visível, conforme modelo no edital. Assistência Técnica Autorizada, para o bem ofertado, tanto para o veículo como para o equipamento, no Estado de Sergipe.  ITEM DA COTA EXCLUSIVA DE 10% RESERVADA PARA ME E EPP. </t>
    </r>
  </si>
  <si>
    <r>
      <rPr>
        <b val="true"/>
        <sz val="12"/>
        <rFont val="Arial"/>
        <family val="1"/>
      </rPr>
      <t xml:space="preserve">Caminhão basculante trucado </t>
    </r>
    <r>
      <rPr>
        <sz val="12"/>
        <rFont val="Arial"/>
        <family val="1"/>
      </rPr>
      <t xml:space="preserve">- novo, zero km, ano de fabricação mínimo 2020, cabine metálica frontal com capacidade mínima para 02 pessoas, motor diesel turbo com potência mínima de 250 CV, PBT mínimo de 23.000 kg e carga útil mínima de 15.000 kg, tração 6x2, sistema de injeção eletrônica, direção hidráulica, vidros elétricos, transmissão manual com 6 marchas a frente e 1 a ré (ou superior), dispositivo de segurança do veículo composto por alarme sonoro de marcha a ré, rodas e pneus de uso misto com estepe, assento do motorista regulável, com suspensão a ar e dotado de encosto de cabeça, aparelho de ar-condicionado de série/fábrica, sistema completo de som com entrada USB, cinto de segurança de 03 (três) pontos, extintor de incêndio, triângulo de segurança, chave de roda com alavanca, macaco hidráulico e demais acessórios exigidos em legislação. Caçamba basculante, nova, montada, com capacidade volumétrica mínima de 10,00 m³, protetor de cabine em aço estrutural, tampa traseira com abertura e fechamento automático durante o basculamento, ângulo de basculamento mínimo de 45º, assoalho em aço espessura mínima 6,00 mm, laterais em aço espessura mínima 4,50 mm, pintura com aplicação de fundo anticorrosivo mais acabamento com duas demãos em esmalte sintético, pinos de cordas nas laterais, frente e traseira, sistema hidráulico com cilindro hidráulico central com uma ou duas unidades, acionamento da tomada de força e do sistema hidráulico deve ser pneumático comandado do interior da cabine, com mangueiras para conexões, caixa metálica para ferramentas, pára-choque traseiro, escada lateral, faixas reflexivas, sistema elétrico e lanternas conforme normas ABNT e resoluções do CONTRAN, porta estepe para um pneu no frontal da caixa de carga, pára-lamas plásticos fixados no chassi com pára-barro de borrachas. Manual em Português. Emplacado. Com entrega técnica. Com logomarca da CODEVASF adesivada nas duas portas, em local visível, conforme modelo no edital. Garantia mínima de 12 meses. Assistência Técnica Autorizada, para o bem ofertado, tanto para o veículo como para o equipamento, no Estado de Sergipe. ITEM ABERTO PARA PARTICIPAÇÃO DE EMPRESA DE QUALQUER NATUREZA.</t>
    </r>
  </si>
  <si>
    <r>
      <rPr>
        <b val="true"/>
        <sz val="12"/>
        <rFont val="Arial"/>
        <family val="1"/>
      </rPr>
      <t xml:space="preserve">Caminhão basculante trucado </t>
    </r>
    <r>
      <rPr>
        <sz val="12"/>
        <rFont val="Arial"/>
        <family val="1"/>
      </rPr>
      <t xml:space="preserve">- novo, zero km, ano de fabricação mínimo 2020, cabine metálica frontal com capacidade mínima para 02 pessoas, motor diesel turbo com potência mínima de 250 CV, PBT mínimo de 23.000 kg e carga útil mínima de 15.000 kg, tração 6x2, sistema de injeção eletrônica, direção hidráulica, vidros elétricos, transmissão manual com 6 marchas a frente e 1 a ré (ou superior), dispositivo de segurança do veículo composto por alarme sonoro de marcha a ré, rodas e pneus de uso misto com estepe, assento do motorista regulável, com suspensão a ar e dotado de encosto de cabeça, aparelho de ar-condicionado de série/fábrica, sistema completo de som com entrada USB, cinto de segurança de 03 (três) pontos, extintor de incêndio, triângulo de segurança, chave de roda com alavanca, macaco hidráulico e demais acessórios exigidos em legislação. Caçamba basculante, nova, montada, com capacidade volumétrica mínima de 10,00 m³, protetor de cabine em aço estrutural, tampa traseira com abertura e fechamento automático durante o basculamento, ângulo de basculamento mínimo de 45º, assoalho em aço espessura mínima 6,00 mm, laterais em aço espessura mínima 4,50 mm, pintura com aplicação de fundo anticorrosivo mais acabamento com duas demãos em esmalte sintético, pinos de cordas nas laterais, frente e traseira, sistema hidráulico com cilindro hidráulico central com uma ou duas unidades, acionamento da tomada de força e do sistema hidráulico deve ser pneumático comandado do interior da cabine, com mangueiras para conexões, caixa metálica para ferramentas, pára-choque traseiro, escada lateral, faixas reflexivas, sistema elétrico e lanternas conforme normas ABNT e resoluções do CONTRAN, porta estepe para um pneu no frontal da caixa de carga, pára-lamas plásticos fixados no chassi com pára-barro de borrachas. Manual em Português. Emplacado. Com entrega técnica. Com logomarca da CODEVASF adesivada nas duas portas, em local visível, conforme modelo no edital. Garantia mínima de 12 meses. Assistência Técnica Autorizada, para o bem ofertado, tanto para o veículo como para o equipamento, no Estado de Sergipe. ITEM DA COTA EXCLUSIVA DE 10% RESERVADA PARA ME E EPP. </t>
    </r>
  </si>
  <si>
    <t xml:space="preserve">TOTAL</t>
  </si>
  <si>
    <t xml:space="preserve"> COTAÇÕES DE PREÇOS- 4ª SR</t>
  </si>
  <si>
    <t xml:space="preserve">ÍTEM</t>
  </si>
  <si>
    <t xml:space="preserve">ESPECIFICAÇÕES TÉCNICAS</t>
  </si>
  <si>
    <t xml:space="preserve">COTAÇÕES (R$)</t>
  </si>
  <si>
    <t xml:space="preserve">1 e 2</t>
  </si>
  <si>
    <t xml:space="preserve">FONTE 1</t>
  </si>
  <si>
    <t xml:space="preserve">FONTE 2</t>
  </si>
  <si>
    <t xml:space="preserve">FONTE 3</t>
  </si>
  <si>
    <t xml:space="preserve">FONTE 10</t>
  </si>
  <si>
    <t xml:space="preserve">FONTE 5</t>
  </si>
  <si>
    <t xml:space="preserve">DESVIO PADRÃO</t>
  </si>
  <si>
    <t xml:space="preserve">COEFICENTE DE VARIAÇÃO</t>
  </si>
  <si>
    <t xml:space="preserve">MÉDIA</t>
  </si>
  <si>
    <t xml:space="preserve">METODOLOGIA UTILIZADA</t>
  </si>
  <si>
    <t xml:space="preserve">VALOR REFERÊNCIA </t>
  </si>
  <si>
    <t xml:space="preserve">3 e 4</t>
  </si>
  <si>
    <t xml:space="preserve">FONTE 8</t>
  </si>
  <si>
    <t xml:space="preserve">FONTE 10 </t>
  </si>
  <si>
    <t xml:space="preserve">FONTE 11</t>
  </si>
  <si>
    <t xml:space="preserve">FONTE 12</t>
  </si>
  <si>
    <t xml:space="preserve">FONTE 16</t>
  </si>
  <si>
    <t xml:space="preserve">FONTE 17</t>
  </si>
  <si>
    <t xml:space="preserve">5 e 6</t>
  </si>
  <si>
    <t xml:space="preserve">FONTE 6</t>
  </si>
  <si>
    <t xml:space="preserve"> FONTE 7</t>
  </si>
  <si>
    <t xml:space="preserve">7 e 8</t>
  </si>
  <si>
    <t xml:space="preserve">FONTE 4</t>
  </si>
  <si>
    <t xml:space="preserve">FONTE 13</t>
  </si>
  <si>
    <t xml:space="preserve">FONTE 9</t>
  </si>
  <si>
    <t xml:space="preserve">FONTE 14</t>
  </si>
  <si>
    <t xml:space="preserve">9 e 10</t>
  </si>
  <si>
    <t xml:space="preserve">FONTE 04</t>
  </si>
  <si>
    <t xml:space="preserve">FONTE 15</t>
  </si>
  <si>
    <t xml:space="preserve">ANALISE DAS COTAÇÕES DE PREÇOS- 4ª SR</t>
  </si>
  <si>
    <t xml:space="preserve">ITEM</t>
  </si>
  <si>
    <t xml:space="preserve">ANÁLISE DOS PREÇOS </t>
  </si>
  <si>
    <t xml:space="preserve">MÉDIAS DOS DEMAIS (A)</t>
  </si>
  <si>
    <t xml:space="preserve">PERCENTUAL EM RELAÇÃO Á MÉDIA DOS DEMAIS PREÇOS (B)</t>
  </si>
  <si>
    <t xml:space="preserve">AVALIAÇÃO DE EXEQUIVEL (C = B MENOR DO QUE 70%)</t>
  </si>
  <si>
    <t xml:space="preserve">AVALIAÇÃO DE EXCESSIVAMENTE ELEVADO ( D = B MAIOR DO QUE 130%)</t>
  </si>
  <si>
    <t xml:space="preserve">FONTES DE PESQUISAS DE PREÇOS</t>
  </si>
  <si>
    <t xml:space="preserve">Nº</t>
  </si>
  <si>
    <t xml:space="preserve">Nome da Fonte</t>
  </si>
  <si>
    <t xml:space="preserve">CNPJ</t>
  </si>
  <si>
    <t xml:space="preserve">Site </t>
  </si>
  <si>
    <t xml:space="preserve">e-mail</t>
  </si>
  <si>
    <t xml:space="preserve">fone/fax</t>
  </si>
  <si>
    <t xml:space="preserve">Codevasf - Pregão Eletronico  04/2019 - UASG 195003</t>
  </si>
  <si>
    <t xml:space="preserve">Codevasf - Pregão Eletronico  12/2019 - UASG 195005</t>
  </si>
  <si>
    <t xml:space="preserve">Deva Veículos</t>
  </si>
  <si>
    <t xml:space="preserve">237.625.52/0003-02</t>
  </si>
  <si>
    <t xml:space="preserve">www.devas.com.br</t>
  </si>
  <si>
    <t xml:space="preserve">(31) 3303-7830</t>
  </si>
  <si>
    <t xml:space="preserve">Codevasf - Pregão Eletronico  08/2019 - UASG 195004</t>
  </si>
  <si>
    <t xml:space="preserve">Transrio Caminhões, Ônibus, Máquinas e Motores Ltda.</t>
  </si>
  <si>
    <t xml:space="preserve">11.726.521/0012-08</t>
  </si>
  <si>
    <t xml:space="preserve">(79) 3212-1600</t>
  </si>
  <si>
    <t xml:space="preserve">Mardisa  Veículos S.A.</t>
  </si>
  <si>
    <t xml:space="preserve"> 63.411.623/0001-77</t>
  </si>
  <si>
    <t xml:space="preserve">(79) 3226-6262</t>
  </si>
  <si>
    <t xml:space="preserve">Codevasf - Pregão Eletronico 10/2019 - UASG 195015</t>
  </si>
  <si>
    <t xml:space="preserve">Codevasf - Pregão Eletronico 09/2019 - UASG 195012</t>
  </si>
  <si>
    <t xml:space="preserve">Codevasf - Pregão Eletronico 12/2019 - UASG 195011</t>
  </si>
  <si>
    <t xml:space="preserve">Sergipe Veículos Comerciais Ltda</t>
  </si>
  <si>
    <t xml:space="preserve">04.067.040/0001-01</t>
  </si>
  <si>
    <t xml:space="preserve">(79) 3279-3200</t>
  </si>
  <si>
    <t xml:space="preserve">Codevasf - Pregão Eletronico 34/2019 - UASG 195006</t>
  </si>
  <si>
    <t xml:space="preserve">Prefeitura Municipal de Buritis/Rondônia – Pregão Eletrônico 44/2020 – UASG 452286</t>
  </si>
  <si>
    <t xml:space="preserve">Prefeitura Municipal de PRANCHITA - PR – Pregão Eletrônico 10/2020 – UASG 454300</t>
  </si>
  <si>
    <t xml:space="preserve">Prefeitura Municipal de ZÉ DOCA - MA – Pregão Eletrônico 14/2020 – UASG 981287</t>
  </si>
  <si>
    <r>
      <rPr>
        <sz val="11"/>
        <rFont val="Arial"/>
        <family val="2"/>
      </rPr>
      <t xml:space="preserve">Prefeitura Municipal de Araucária - PR – Pregão Eletrônico 41/2020 – UASG </t>
    </r>
    <r>
      <rPr>
        <sz val="11"/>
        <color rgb="FFFF6600"/>
        <rFont val="Arial"/>
        <family val="2"/>
      </rPr>
      <t xml:space="preserve">925532</t>
    </r>
  </si>
  <si>
    <t xml:space="preserve">Prefeitura Municipal de BURITIS - RO – Pregão Eletrônico 44/2020 – UASG 452286</t>
  </si>
  <si>
    <t xml:space="preserve">Codevasf - Pregão Eletronico  07/2020 - UASG 195006</t>
  </si>
  <si>
    <t xml:space="preserve">Prefeitura Municipal de DOURADINA - MS – Pregão Eletrônico 01/2020 – UASG 989805</t>
  </si>
</sst>
</file>

<file path=xl/styles.xml><?xml version="1.0" encoding="utf-8"?>
<styleSheet xmlns="http://schemas.openxmlformats.org/spreadsheetml/2006/main">
  <numFmts count="7">
    <numFmt numFmtId="164" formatCode="General"/>
    <numFmt numFmtId="165" formatCode="#,##0.00"/>
    <numFmt numFmtId="166" formatCode="@"/>
    <numFmt numFmtId="167" formatCode="General"/>
    <numFmt numFmtId="168" formatCode="0%"/>
    <numFmt numFmtId="169" formatCode="_-&quot;R$ &quot;* #,##0.00_-;&quot;-R$ &quot;* #,##0.00_-;_-&quot;R$ &quot;* \-??_-;_-@_-"/>
    <numFmt numFmtId="170" formatCode="0.00%"/>
  </numFmts>
  <fonts count="25">
    <font>
      <sz val="10"/>
      <name val="Arial"/>
      <family val="2"/>
    </font>
    <font>
      <sz val="10"/>
      <name val="Arial"/>
      <family val="0"/>
    </font>
    <font>
      <sz val="10"/>
      <name val="Arial"/>
      <family val="0"/>
    </font>
    <font>
      <sz val="10"/>
      <name val="Arial"/>
      <family val="0"/>
    </font>
    <font>
      <b val="true"/>
      <sz val="18"/>
      <color rgb="FF333399"/>
      <name val="Cambria"/>
      <family val="2"/>
    </font>
    <font>
      <b val="true"/>
      <sz val="15"/>
      <color rgb="FF333399"/>
      <name val="Calibri"/>
      <family val="2"/>
    </font>
    <font>
      <b val="true"/>
      <sz val="18"/>
      <color rgb="FF003366"/>
      <name val="Cambria"/>
      <family val="2"/>
    </font>
    <font>
      <b val="true"/>
      <sz val="14"/>
      <name val="Arial"/>
      <family val="2"/>
    </font>
    <font>
      <sz val="12"/>
      <name val="Arial"/>
      <family val="2"/>
    </font>
    <font>
      <b val="true"/>
      <sz val="12"/>
      <name val="Arial"/>
      <family val="2"/>
    </font>
    <font>
      <b val="true"/>
      <sz val="10"/>
      <color rgb="FFFFFF00"/>
      <name val="Arial"/>
      <family val="2"/>
    </font>
    <font>
      <b val="true"/>
      <sz val="12"/>
      <name val="Arial"/>
      <family val="2"/>
      <charset val="1"/>
    </font>
    <font>
      <sz val="12"/>
      <name val="Arial"/>
      <family val="2"/>
      <charset val="1"/>
    </font>
    <font>
      <b val="true"/>
      <sz val="12"/>
      <name val="Arial"/>
      <family val="1"/>
    </font>
    <font>
      <sz val="12"/>
      <name val="Arial"/>
      <family val="1"/>
    </font>
    <font>
      <sz val="11"/>
      <color rgb="FF000000"/>
      <name val="Arial"/>
      <family val="2"/>
    </font>
    <font>
      <sz val="11"/>
      <color rgb="FF000000"/>
      <name val="Calibri"/>
      <family val="2"/>
    </font>
    <font>
      <sz val="12"/>
      <color rgb="FF000000"/>
      <name val="Arial"/>
      <family val="2"/>
    </font>
    <font>
      <sz val="11"/>
      <name val="Arial"/>
      <family val="2"/>
    </font>
    <font>
      <u val="single"/>
      <sz val="10"/>
      <color rgb="FF0000FF"/>
      <name val="Arial"/>
      <family val="2"/>
    </font>
    <font>
      <u val="single"/>
      <sz val="11"/>
      <color rgb="FF0000FF"/>
      <name val="Arial"/>
      <family val="2"/>
    </font>
    <font>
      <u val="single"/>
      <sz val="11"/>
      <name val="Arial"/>
      <family val="2"/>
    </font>
    <font>
      <sz val="11"/>
      <color rgb="FFCE181E"/>
      <name val="Arial"/>
      <family val="2"/>
    </font>
    <font>
      <u val="single"/>
      <sz val="11"/>
      <color rgb="FFCE181E"/>
      <name val="Arial"/>
      <family val="2"/>
    </font>
    <font>
      <sz val="11"/>
      <color rgb="FFFF6600"/>
      <name val="Arial"/>
      <family val="2"/>
    </font>
  </fonts>
  <fills count="8">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BBE33D"/>
        <bgColor rgb="FFFFCC00"/>
      </patternFill>
    </fill>
    <fill>
      <patternFill patternType="solid">
        <fgColor rgb="FFDDDDDD"/>
        <bgColor rgb="FFCCFFCC"/>
      </patternFill>
    </fill>
    <fill>
      <patternFill patternType="solid">
        <fgColor rgb="FFCCFFCC"/>
        <bgColor rgb="FFCCFFFF"/>
      </patternFill>
    </fill>
    <fill>
      <patternFill patternType="solid">
        <fgColor rgb="FFC0C0C0"/>
        <bgColor rgb="FFDDDDDD"/>
      </patternFill>
    </fill>
  </fills>
  <borders count="7">
    <border diagonalUp="false" diagonalDown="false">
      <left/>
      <right/>
      <top/>
      <bottom/>
      <diagonal/>
    </border>
    <border diagonalUp="false" diagonalDown="false">
      <left/>
      <right/>
      <top/>
      <bottom style="thin">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1" fillId="0" borderId="0" applyFont="true" applyBorder="false" applyAlignment="false" applyProtection="false"/>
    <xf numFmtId="42" fontId="1" fillId="0" borderId="0" applyFont="true" applyBorder="false" applyAlignment="false" applyProtection="false"/>
    <xf numFmtId="168" fontId="1" fillId="0" borderId="0" applyFont="true" applyBorder="false" applyAlignment="false" applyProtection="false"/>
    <xf numFmtId="164" fontId="19"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6"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19" applyFont="true" applyBorder="true" applyAlignment="true" applyProtection="true">
      <alignment horizontal="center" vertical="center" textRotation="0" wrapText="fals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9" fillId="5" borderId="2" xfId="0" applyFont="true" applyBorder="true" applyAlignment="true" applyProtection="false">
      <alignment horizontal="center" vertical="center" textRotation="0" wrapText="false" indent="0" shrinkToFit="false"/>
      <protection locked="true" hidden="false"/>
    </xf>
    <xf numFmtId="165" fontId="8" fillId="5" borderId="2" xfId="0" applyFont="true" applyBorder="true" applyAlignment="true" applyProtection="false">
      <alignment horizontal="left" vertical="center" textRotation="0" wrapText="true" indent="0" shrinkToFit="false"/>
      <protection locked="true" hidden="false"/>
    </xf>
    <xf numFmtId="165" fontId="9" fillId="5" borderId="2" xfId="0" applyFont="true" applyBorder="true" applyAlignment="true" applyProtection="false">
      <alignment horizontal="center" vertical="center" textRotation="0" wrapText="true" indent="0" shrinkToFit="false"/>
      <protection locked="true" hidden="false"/>
    </xf>
    <xf numFmtId="165" fontId="9" fillId="5" borderId="4"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false" indent="0" shrinkToFit="false"/>
      <protection locked="true" hidden="false"/>
    </xf>
    <xf numFmtId="164" fontId="9" fillId="5" borderId="2" xfId="0" applyFont="true" applyBorder="true" applyAlignment="true" applyProtection="false">
      <alignment horizontal="right" vertical="center" textRotation="0" wrapText="true" indent="0" shrinkToFit="false"/>
      <protection locked="true" hidden="false"/>
    </xf>
    <xf numFmtId="169" fontId="9" fillId="5" borderId="2" xfId="17" applyFont="true" applyBorder="true" applyAlignment="true" applyProtection="true">
      <alignment horizontal="center" vertical="center" textRotation="0" wrapText="false" indent="0" shrinkToFit="false"/>
      <protection locked="true" hidden="false"/>
    </xf>
    <xf numFmtId="170" fontId="9" fillId="5" borderId="2" xfId="19" applyFont="true" applyBorder="true" applyAlignment="true" applyProtection="true">
      <alignment horizontal="center" vertical="center" textRotation="0" wrapText="false" indent="0" shrinkToFit="false"/>
      <protection locked="true" hidden="false"/>
    </xf>
    <xf numFmtId="168" fontId="9" fillId="5" borderId="2" xfId="19" applyFont="true" applyBorder="true" applyAlignment="true" applyProtection="true">
      <alignment horizontal="center" vertical="center" textRotation="0" wrapText="false" indent="0" shrinkToFit="false"/>
      <protection locked="true" hidden="false"/>
    </xf>
    <xf numFmtId="167" fontId="9" fillId="6" borderId="2" xfId="0" applyFont="true" applyBorder="true" applyAlignment="true" applyProtection="false">
      <alignment horizontal="center" vertical="center" textRotation="0" wrapText="false" indent="0" shrinkToFit="false"/>
      <protection locked="true" hidden="false"/>
    </xf>
    <xf numFmtId="165" fontId="8" fillId="6" borderId="2" xfId="0" applyFont="true" applyBorder="true" applyAlignment="true" applyProtection="false">
      <alignment horizontal="left" vertical="center" textRotation="0" wrapText="true" indent="0" shrinkToFit="false"/>
      <protection locked="true" hidden="false"/>
    </xf>
    <xf numFmtId="165" fontId="9" fillId="6" borderId="2" xfId="0" applyFont="true" applyBorder="true" applyAlignment="true" applyProtection="false">
      <alignment horizontal="center" vertical="center" textRotation="0" wrapText="true" indent="0" shrinkToFit="false"/>
      <protection locked="true" hidden="false"/>
    </xf>
    <xf numFmtId="165" fontId="9" fillId="6" borderId="2" xfId="0" applyFont="true" applyBorder="true" applyAlignment="true" applyProtection="false">
      <alignment horizontal="center" vertical="center" textRotation="0" wrapText="false" indent="0" shrinkToFit="false"/>
      <protection locked="true" hidden="false"/>
    </xf>
    <xf numFmtId="164" fontId="9" fillId="6" borderId="2" xfId="0" applyFont="true" applyBorder="true" applyAlignment="true" applyProtection="false">
      <alignment horizontal="center" vertical="center" textRotation="0" wrapText="false" indent="0" shrinkToFit="false"/>
      <protection locked="true" hidden="false"/>
    </xf>
    <xf numFmtId="164" fontId="9" fillId="6" borderId="2" xfId="0" applyFont="true" applyBorder="true" applyAlignment="true" applyProtection="false">
      <alignment horizontal="right" vertical="center" textRotation="0" wrapText="true" indent="0" shrinkToFit="false"/>
      <protection locked="true" hidden="false"/>
    </xf>
    <xf numFmtId="169" fontId="9" fillId="6" borderId="2" xfId="17" applyFont="true" applyBorder="true" applyAlignment="true" applyProtection="true">
      <alignment horizontal="center" vertical="center" textRotation="0" wrapText="false" indent="0" shrinkToFit="false"/>
      <protection locked="true" hidden="false"/>
    </xf>
    <xf numFmtId="170" fontId="9" fillId="6" borderId="2" xfId="19" applyFont="true" applyBorder="true" applyAlignment="true" applyProtection="true">
      <alignment horizontal="center" vertical="center" textRotation="0" wrapText="false" indent="0" shrinkToFit="false"/>
      <protection locked="true" hidden="false"/>
    </xf>
    <xf numFmtId="168" fontId="9" fillId="6" borderId="2" xfId="19" applyFont="true" applyBorder="true" applyAlignment="true" applyProtection="true">
      <alignment horizontal="center" vertical="center" textRotation="0" wrapText="false" indent="0" shrinkToFit="false"/>
      <protection locked="true" hidden="false"/>
    </xf>
    <xf numFmtId="165" fontId="9" fillId="5" borderId="2" xfId="0" applyFont="true" applyBorder="true" applyAlignment="true" applyProtection="false">
      <alignment horizontal="general" vertical="center" textRotation="0" wrapText="false" indent="0" shrinkToFit="false"/>
      <protection locked="true" hidden="false"/>
    </xf>
    <xf numFmtId="165" fontId="9" fillId="5" borderId="2" xfId="0" applyFont="true" applyBorder="true" applyAlignment="true" applyProtection="false">
      <alignment horizontal="center" vertical="center" textRotation="0" wrapText="false" indent="0" shrinkToFit="false"/>
      <protection locked="true" hidden="false"/>
    </xf>
    <xf numFmtId="165" fontId="9" fillId="6" borderId="2" xfId="0" applyFont="true" applyBorder="true" applyAlignment="true" applyProtection="false">
      <alignment horizontal="general" vertical="center"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9" fillId="7" borderId="6"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false" indent="0" shrinkToFit="false"/>
      <protection locked="true" hidden="false"/>
    </xf>
    <xf numFmtId="164" fontId="20" fillId="2" borderId="2" xfId="20" applyFont="true" applyBorder="true" applyAlignment="true" applyProtection="true">
      <alignment horizontal="left"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2" borderId="2" xfId="20" applyFont="false" applyBorder="true" applyAlignment="true" applyProtection="true">
      <alignment horizontal="left" vertical="center" textRotation="0" wrapText="true" indent="0" shrinkToFit="false"/>
      <protection locked="true" hidden="false"/>
    </xf>
    <xf numFmtId="164" fontId="19" fillId="2" borderId="2" xfId="20" applyFont="true" applyBorder="true" applyAlignment="true" applyProtection="true">
      <alignment horizontal="left" vertical="center" textRotation="0" wrapText="false" indent="0" shrinkToFit="false"/>
      <protection locked="true" hidden="false"/>
    </xf>
    <xf numFmtId="164" fontId="20" fillId="2" borderId="2" xfId="20" applyFont="true" applyBorder="true" applyAlignment="true" applyProtection="true">
      <alignment horizontal="left" vertical="center" textRotation="0" wrapText="false" indent="0" shrinkToFit="false"/>
      <protection locked="true" hidden="false"/>
    </xf>
    <xf numFmtId="164" fontId="21" fillId="2" borderId="2" xfId="20" applyFont="true" applyBorder="true" applyAlignment="true" applyProtection="true">
      <alignment horizontal="left" vertical="center" textRotation="0" wrapText="true" indent="0" shrinkToFit="false"/>
      <protection locked="true" hidden="false"/>
    </xf>
    <xf numFmtId="164" fontId="22" fillId="2" borderId="2" xfId="0" applyFont="true" applyBorder="true" applyAlignment="true" applyProtection="false">
      <alignment horizontal="left" vertical="center" textRotation="0" wrapText="false" indent="0" shrinkToFit="false"/>
      <protection locked="true" hidden="false"/>
    </xf>
    <xf numFmtId="164" fontId="23" fillId="2" borderId="2" xfId="20" applyFont="true" applyBorder="true" applyAlignment="true" applyProtection="true">
      <alignment horizontal="left" vertical="center" textRotation="0" wrapText="true" indent="0" shrinkToFit="false"/>
      <protection locked="true" hidden="false"/>
    </xf>
    <xf numFmtId="164" fontId="22" fillId="2"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general" vertical="center" textRotation="0" wrapText="true" indent="0" shrinkToFit="false"/>
      <protection locked="true" hidden="false"/>
    </xf>
    <xf numFmtId="164" fontId="18" fillId="2" borderId="3" xfId="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Título 1 1" xfId="21"/>
    <cellStyle name="Título 1 1 1" xfId="22"/>
    <cellStyle name="Título 1 1 1 1" xfId="23"/>
    <cellStyle name="Título 1 1 1 1 1" xfId="24"/>
    <cellStyle name="Título 1 1 1 1 1 1" xfId="25"/>
    <cellStyle name="Título 5" xfId="26"/>
    <cellStyle name="*unknown*" xfId="20" builtinId="8"/>
  </cellStyles>
  <dxfs count="6">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s>
  <colors>
    <indexedColors>
      <rgbColor rgb="FF000000"/>
      <rgbColor rgb="FFFFFFFF"/>
      <rgbColor rgb="FFCE181E"/>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BBE33D"/>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3</xdr:col>
      <xdr:colOff>1080</xdr:colOff>
      <xdr:row>1</xdr:row>
      <xdr:rowOff>37800</xdr:rowOff>
    </xdr:to>
    <xdr:sp>
      <xdr:nvSpPr>
        <xdr:cNvPr id="0" name="Text Box 12"/>
        <xdr:cNvSpPr/>
      </xdr:nvSpPr>
      <xdr:spPr>
        <a:xfrm>
          <a:off x="1841400" y="0"/>
          <a:ext cx="12365280" cy="714240"/>
        </a:xfrm>
        <a:prstGeom prst="rect">
          <a:avLst/>
        </a:prstGeom>
        <a:noFill/>
        <a:ln w="0">
          <a:noFill/>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Arial"/>
            </a:rPr>
            <a:t>Ministério  do Desenvolvimento Regional – MDR</a:t>
          </a:r>
          <a:endParaRPr b="0" lang="en-US" sz="1100" spc="-1" strike="noStrike">
            <a:latin typeface="Times New Roman"/>
          </a:endParaRPr>
        </a:p>
        <a:p>
          <a:r>
            <a:rPr b="0" lang="en-US" sz="1100" spc="-1" strike="noStrike">
              <a:solidFill>
                <a:srgbClr val="000000"/>
              </a:solidFill>
              <a:latin typeface="Arial"/>
            </a:rPr>
            <a:t>Companhia  de  Desenvolvimento  dos  Vales  do  São  Francisco e do Parnaíba</a:t>
          </a:r>
          <a:endParaRPr b="0" lang="en-US" sz="1100" spc="-1" strike="noStrike">
            <a:latin typeface="Times New Roman"/>
          </a:endParaRPr>
        </a:p>
        <a:p>
          <a:r>
            <a:rPr b="0" lang="en-US" sz="1100" spc="-1" strike="noStrike">
              <a:solidFill>
                <a:srgbClr val="000000"/>
              </a:solidFill>
              <a:latin typeface="Calibri"/>
            </a:rPr>
            <a:t>Gerência Regional de Revitalização das Bacias Hidrográficas - 4ªSR</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0760</xdr:colOff>
      <xdr:row>0</xdr:row>
      <xdr:rowOff>0</xdr:rowOff>
    </xdr:from>
    <xdr:to>
      <xdr:col>3</xdr:col>
      <xdr:colOff>1080</xdr:colOff>
      <xdr:row>1</xdr:row>
      <xdr:rowOff>37440</xdr:rowOff>
    </xdr:to>
    <xdr:sp>
      <xdr:nvSpPr>
        <xdr:cNvPr id="1" name="Text Box 12"/>
        <xdr:cNvSpPr/>
      </xdr:nvSpPr>
      <xdr:spPr>
        <a:xfrm>
          <a:off x="2755440" y="0"/>
          <a:ext cx="9236520" cy="751680"/>
        </a:xfrm>
        <a:prstGeom prst="rect">
          <a:avLst/>
        </a:prstGeom>
        <a:noFill/>
        <a:ln w="0">
          <a:noFill/>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Arial"/>
            </a:rPr>
            <a:t>Ministério  do Desenvolvimento Regional – MDR</a:t>
          </a:r>
          <a:endParaRPr b="0" lang="en-US" sz="1100" spc="-1" strike="noStrike">
            <a:latin typeface="Times New Roman"/>
          </a:endParaRPr>
        </a:p>
        <a:p>
          <a:r>
            <a:rPr b="0" lang="en-US" sz="1100" spc="-1" strike="noStrike">
              <a:solidFill>
                <a:srgbClr val="000000"/>
              </a:solidFill>
              <a:latin typeface="Arial"/>
            </a:rPr>
            <a:t>Companhia  de  Desenvolvimento  dos  Vales  do  São  Francisco e do Parnaíba</a:t>
          </a:r>
          <a:endParaRPr b="0" lang="en-US" sz="1100" spc="-1" strike="noStrike">
            <a:latin typeface="Times New Roman"/>
          </a:endParaRPr>
        </a:p>
        <a:p>
          <a:r>
            <a:rPr b="0" lang="en-US" sz="1100" spc="-1" strike="noStrike">
              <a:solidFill>
                <a:srgbClr val="000000"/>
              </a:solidFill>
              <a:latin typeface="Calibri"/>
            </a:rPr>
            <a:t>Gerência Regional de Revitalização das Bacias Hidrográficas - 4ªSR</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7840</xdr:colOff>
      <xdr:row>0</xdr:row>
      <xdr:rowOff>9360</xdr:rowOff>
    </xdr:from>
    <xdr:to>
      <xdr:col>3</xdr:col>
      <xdr:colOff>71640</xdr:colOff>
      <xdr:row>4</xdr:row>
      <xdr:rowOff>38160</xdr:rowOff>
    </xdr:to>
    <xdr:sp>
      <xdr:nvSpPr>
        <xdr:cNvPr id="2" name="Text Box 12"/>
        <xdr:cNvSpPr/>
      </xdr:nvSpPr>
      <xdr:spPr>
        <a:xfrm>
          <a:off x="3151440" y="9360"/>
          <a:ext cx="10763280" cy="79092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Arial"/>
            </a:rPr>
            <a:t>Ministério  do Desenvolvimento Regional – MDR </a:t>
          </a:r>
          <a:endParaRPr b="0" lang="en-US" sz="1200" spc="-1" strike="noStrike">
            <a:latin typeface="Times New Roman"/>
          </a:endParaRPr>
        </a:p>
        <a:p>
          <a:r>
            <a:rPr b="0" lang="en-US" sz="1200" spc="-1" strike="noStrike">
              <a:solidFill>
                <a:srgbClr val="000000"/>
              </a:solidFill>
              <a:latin typeface="Arial"/>
            </a:rPr>
            <a:t>Companhia  de  Desenvolvimento  dos  Vales  do  São  Francisco e do Parnaíba</a:t>
          </a:r>
          <a:endParaRPr b="0" lang="en-US" sz="1200" spc="-1" strike="noStrike">
            <a:latin typeface="Times New Roman"/>
          </a:endParaRPr>
        </a:p>
        <a:p>
          <a:r>
            <a:rPr b="0" lang="en-US" sz="1200" spc="-1" strike="noStrike">
              <a:solidFill>
                <a:srgbClr val="000000"/>
              </a:solidFill>
              <a:latin typeface="Arial"/>
            </a:rPr>
            <a:t>Gerência Regional de Revitalização das Bacias Hidrográficas - 4ªSR</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2520</xdr:colOff>
      <xdr:row>0</xdr:row>
      <xdr:rowOff>65880</xdr:rowOff>
    </xdr:from>
    <xdr:to>
      <xdr:col>4</xdr:col>
      <xdr:colOff>1089000</xdr:colOff>
      <xdr:row>0</xdr:row>
      <xdr:rowOff>733320</xdr:rowOff>
    </xdr:to>
    <xdr:sp>
      <xdr:nvSpPr>
        <xdr:cNvPr id="3" name="Text Box 12"/>
        <xdr:cNvSpPr/>
      </xdr:nvSpPr>
      <xdr:spPr>
        <a:xfrm>
          <a:off x="1326600" y="65880"/>
          <a:ext cx="8509680" cy="66744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Arial"/>
            </a:rPr>
            <a:t>Ministério  do Desenvolvimento Regional– MI</a:t>
          </a:r>
          <a:endParaRPr b="0" lang="en-US" sz="1200" spc="-1" strike="noStrike">
            <a:latin typeface="Times New Roman"/>
          </a:endParaRPr>
        </a:p>
        <a:p>
          <a:r>
            <a:rPr b="0" lang="en-US" sz="1200" spc="-1" strike="noStrike">
              <a:solidFill>
                <a:srgbClr val="000000"/>
              </a:solidFill>
              <a:latin typeface="Arial"/>
            </a:rPr>
            <a:t>Companhia  de  Desenvolvimento  dos  Vales  do  São  Francisco e do Parnaíba</a:t>
          </a:r>
          <a:endParaRPr b="0" lang="en-US" sz="1200" spc="-1" strike="noStrike">
            <a:latin typeface="Times New Roman"/>
          </a:endParaRPr>
        </a:p>
        <a:p>
          <a:r>
            <a:rPr b="0" lang="en-US" sz="1200" spc="-1" strike="noStrike">
              <a:solidFill>
                <a:srgbClr val="000000"/>
              </a:solidFill>
              <a:latin typeface="Arial"/>
            </a:rPr>
            <a:t>Gerência Regional de Revitalização das Bacias Hidrográficas - 4ªSR</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devas.com.br/"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pageBreakPreview" topLeftCell="A1" colorId="64" zoomScale="55" zoomScaleNormal="75" zoomScalePageLayoutView="55" workbookViewId="0">
      <selection pane="topLeft" activeCell="F13" activeCellId="0" sqref="F13"/>
    </sheetView>
  </sheetViews>
  <sheetFormatPr defaultColWidth="8.9921875" defaultRowHeight="12.75" zeroHeight="false" outlineLevelRow="0" outlineLevelCol="0"/>
  <cols>
    <col collapsed="false" customWidth="true" hidden="false" outlineLevel="0" max="1" min="1" style="0" width="8.28"/>
    <col collapsed="false" customWidth="true" hidden="false" outlineLevel="0" max="2" min="2" style="0" width="17.85"/>
    <col collapsed="false" customWidth="true" hidden="false" outlineLevel="0" max="3" min="3" style="0" width="175.42"/>
    <col collapsed="false" customWidth="true" hidden="false" outlineLevel="0" max="4" min="4" style="0" width="13.41"/>
    <col collapsed="false" customWidth="true" hidden="false" outlineLevel="0" max="5" min="5" style="0" width="16.56"/>
    <col collapsed="false" customWidth="true" hidden="false" outlineLevel="0" max="6" min="6" style="1" width="17.7"/>
    <col collapsed="false" customWidth="true" hidden="false" outlineLevel="0" max="7" min="7" style="0" width="23.85"/>
    <col collapsed="false" customWidth="true" hidden="false" outlineLevel="0" max="8" min="8" style="0" width="9.56"/>
    <col collapsed="false" customWidth="true" hidden="false" outlineLevel="0" max="9" min="9" style="0" width="9.7"/>
  </cols>
  <sheetData>
    <row r="1" customFormat="false" ht="53.25" hidden="false" customHeight="true" outlineLevel="0" collapsed="false">
      <c r="A1" s="2"/>
      <c r="B1" s="2"/>
      <c r="C1" s="2"/>
      <c r="D1" s="3"/>
      <c r="E1" s="3"/>
    </row>
    <row r="3" customFormat="false" ht="28.5" hidden="false" customHeight="true" outlineLevel="0" collapsed="false">
      <c r="A3" s="4" t="s">
        <v>0</v>
      </c>
      <c r="B3" s="4"/>
      <c r="C3" s="4"/>
      <c r="D3" s="4"/>
      <c r="E3" s="4"/>
      <c r="F3" s="4"/>
      <c r="G3" s="4"/>
    </row>
    <row r="4" customFormat="false" ht="13.9" hidden="false" customHeight="true" outlineLevel="0" collapsed="false">
      <c r="A4" s="5"/>
      <c r="B4" s="5"/>
      <c r="C4" s="5"/>
      <c r="D4" s="5"/>
      <c r="E4" s="5"/>
      <c r="F4" s="6"/>
      <c r="G4" s="5"/>
    </row>
    <row r="5" customFormat="false" ht="74.25" hidden="false" customHeight="true" outlineLevel="0" collapsed="false">
      <c r="A5" s="7" t="s">
        <v>1</v>
      </c>
      <c r="B5" s="7" t="s">
        <v>2</v>
      </c>
      <c r="C5" s="7" t="s">
        <v>3</v>
      </c>
      <c r="D5" s="8" t="s">
        <v>4</v>
      </c>
      <c r="E5" s="8" t="s">
        <v>5</v>
      </c>
      <c r="F5" s="7" t="s">
        <v>6</v>
      </c>
      <c r="G5" s="8" t="s">
        <v>7</v>
      </c>
    </row>
    <row r="6" customFormat="false" ht="118.5" hidden="false" customHeight="true" outlineLevel="0" collapsed="false">
      <c r="A6" s="9" t="n">
        <v>1</v>
      </c>
      <c r="B6" s="10" t="n">
        <v>1937</v>
      </c>
      <c r="C6" s="11" t="s">
        <v>8</v>
      </c>
      <c r="D6" s="12" t="s">
        <v>9</v>
      </c>
      <c r="E6" s="13" t="n">
        <v>27</v>
      </c>
      <c r="F6" s="14" t="n">
        <f aca="false">COTAÇÕES!O7</f>
        <v>301331.2</v>
      </c>
      <c r="G6" s="14" t="n">
        <f aca="false">E6*F6</f>
        <v>8135942.4</v>
      </c>
      <c r="H6" s="15"/>
    </row>
    <row r="7" customFormat="false" ht="125.25" hidden="false" customHeight="true" outlineLevel="0" collapsed="false">
      <c r="A7" s="9" t="n">
        <f aca="false">A6+1</f>
        <v>2</v>
      </c>
      <c r="B7" s="10" t="n">
        <v>1937</v>
      </c>
      <c r="C7" s="11" t="s">
        <v>10</v>
      </c>
      <c r="D7" s="12" t="s">
        <v>9</v>
      </c>
      <c r="E7" s="13" t="n">
        <v>3</v>
      </c>
      <c r="F7" s="14" t="n">
        <f aca="false">F6</f>
        <v>301331.2</v>
      </c>
      <c r="G7" s="14" t="n">
        <f aca="false">E7*F7</f>
        <v>903993.6</v>
      </c>
      <c r="H7" s="15"/>
    </row>
    <row r="8" s="17" customFormat="true" ht="186" hidden="false" customHeight="true" outlineLevel="0" collapsed="false">
      <c r="A8" s="9" t="n">
        <f aca="false">A7+1</f>
        <v>3</v>
      </c>
      <c r="B8" s="10" t="n">
        <v>1937</v>
      </c>
      <c r="C8" s="11" t="s">
        <v>11</v>
      </c>
      <c r="D8" s="12" t="s">
        <v>9</v>
      </c>
      <c r="E8" s="13" t="n">
        <v>18</v>
      </c>
      <c r="F8" s="14" t="n">
        <f aca="false">COTAÇÕES!O9</f>
        <v>289165.14</v>
      </c>
      <c r="G8" s="14" t="n">
        <f aca="false">E8*F8</f>
        <v>5204972.52</v>
      </c>
      <c r="H8" s="16"/>
    </row>
    <row r="9" s="17" customFormat="true" ht="177.75" hidden="false" customHeight="true" outlineLevel="0" collapsed="false">
      <c r="A9" s="9" t="n">
        <f aca="false">A8+1</f>
        <v>4</v>
      </c>
      <c r="B9" s="10" t="n">
        <v>1937</v>
      </c>
      <c r="C9" s="11" t="s">
        <v>12</v>
      </c>
      <c r="D9" s="12" t="s">
        <v>9</v>
      </c>
      <c r="E9" s="13" t="n">
        <v>2</v>
      </c>
      <c r="F9" s="14" t="n">
        <f aca="false">F8</f>
        <v>289165.14</v>
      </c>
      <c r="G9" s="14" t="n">
        <f aca="false">E9*F9</f>
        <v>578330.28</v>
      </c>
      <c r="H9" s="16"/>
    </row>
    <row r="10" customFormat="false" ht="315.75" hidden="false" customHeight="true" outlineLevel="0" collapsed="false">
      <c r="A10" s="9" t="n">
        <f aca="false">A9+1</f>
        <v>5</v>
      </c>
      <c r="B10" s="10" t="n">
        <v>1937</v>
      </c>
      <c r="C10" s="18" t="s">
        <v>13</v>
      </c>
      <c r="D10" s="12" t="s">
        <v>9</v>
      </c>
      <c r="E10" s="13" t="n">
        <v>18</v>
      </c>
      <c r="F10" s="14" t="n">
        <f aca="false">COTAÇÕES!O11</f>
        <v>361499.67</v>
      </c>
      <c r="G10" s="14" t="n">
        <f aca="false">E10*F10</f>
        <v>6506994.06</v>
      </c>
      <c r="H10" s="15"/>
    </row>
    <row r="11" customFormat="false" ht="343.5" hidden="false" customHeight="true" outlineLevel="0" collapsed="false">
      <c r="A11" s="9" t="n">
        <f aca="false">A10+1</f>
        <v>6</v>
      </c>
      <c r="B11" s="10" t="n">
        <v>1937</v>
      </c>
      <c r="C11" s="11" t="s">
        <v>14</v>
      </c>
      <c r="D11" s="12" t="s">
        <v>9</v>
      </c>
      <c r="E11" s="13" t="n">
        <v>2</v>
      </c>
      <c r="F11" s="14" t="n">
        <f aca="false">F10</f>
        <v>361499.67</v>
      </c>
      <c r="G11" s="14" t="n">
        <f aca="false">E11*F11</f>
        <v>722999.34</v>
      </c>
      <c r="H11" s="15"/>
    </row>
    <row r="12" customFormat="false" ht="120.95" hidden="false" customHeight="true" outlineLevel="0" collapsed="false">
      <c r="A12" s="9" t="n">
        <f aca="false">A11+1</f>
        <v>7</v>
      </c>
      <c r="B12" s="10" t="n">
        <v>1937</v>
      </c>
      <c r="C12" s="11" t="s">
        <v>15</v>
      </c>
      <c r="D12" s="12" t="s">
        <v>9</v>
      </c>
      <c r="E12" s="13" t="n">
        <v>18</v>
      </c>
      <c r="F12" s="14" t="n">
        <f aca="false">COTAÇÕES!O13</f>
        <v>274750</v>
      </c>
      <c r="G12" s="14" t="n">
        <f aca="false">E12*F12</f>
        <v>4945500</v>
      </c>
      <c r="H12" s="15"/>
    </row>
    <row r="13" customFormat="false" ht="147.75" hidden="false" customHeight="true" outlineLevel="0" collapsed="false">
      <c r="A13" s="9" t="n">
        <f aca="false">A12+1</f>
        <v>8</v>
      </c>
      <c r="B13" s="10" t="n">
        <v>1937</v>
      </c>
      <c r="C13" s="11" t="s">
        <v>16</v>
      </c>
      <c r="D13" s="12" t="s">
        <v>9</v>
      </c>
      <c r="E13" s="13" t="n">
        <v>2</v>
      </c>
      <c r="F13" s="14" t="n">
        <f aca="false">F12</f>
        <v>274750</v>
      </c>
      <c r="G13" s="14" t="n">
        <f aca="false">E13*F13</f>
        <v>549500</v>
      </c>
      <c r="H13" s="15"/>
    </row>
    <row r="14" customFormat="false" ht="237" hidden="false" customHeight="true" outlineLevel="0" collapsed="false">
      <c r="A14" s="9" t="n">
        <f aca="false">A13+1</f>
        <v>9</v>
      </c>
      <c r="B14" s="10" t="n">
        <v>1937</v>
      </c>
      <c r="C14" s="19" t="s">
        <v>17</v>
      </c>
      <c r="D14" s="12" t="s">
        <v>9</v>
      </c>
      <c r="E14" s="13" t="n">
        <v>18</v>
      </c>
      <c r="F14" s="14" t="n">
        <f aca="false">COTAÇÕES!O15</f>
        <v>368320</v>
      </c>
      <c r="G14" s="14" t="n">
        <f aca="false">E14*F14</f>
        <v>6629760</v>
      </c>
      <c r="H14" s="15"/>
    </row>
    <row r="15" customFormat="false" ht="252" hidden="false" customHeight="true" outlineLevel="0" collapsed="false">
      <c r="A15" s="9" t="n">
        <f aca="false">A14+1</f>
        <v>10</v>
      </c>
      <c r="B15" s="10" t="n">
        <v>1937</v>
      </c>
      <c r="C15" s="19" t="s">
        <v>18</v>
      </c>
      <c r="D15" s="12" t="s">
        <v>9</v>
      </c>
      <c r="E15" s="13" t="n">
        <v>2</v>
      </c>
      <c r="F15" s="14" t="n">
        <f aca="false">F14</f>
        <v>368320</v>
      </c>
      <c r="G15" s="14" t="n">
        <f aca="false">E15*F15</f>
        <v>736640</v>
      </c>
      <c r="H15" s="15"/>
    </row>
    <row r="16" customFormat="false" ht="33" hidden="false" customHeight="true" outlineLevel="0" collapsed="false">
      <c r="A16" s="20" t="s">
        <v>19</v>
      </c>
      <c r="B16" s="20"/>
      <c r="C16" s="20"/>
      <c r="D16" s="20"/>
      <c r="E16" s="20"/>
      <c r="F16" s="20"/>
      <c r="G16" s="21" t="n">
        <f aca="false">SUM(G6:G15)</f>
        <v>34914632.2</v>
      </c>
      <c r="H16" s="22"/>
    </row>
    <row r="20" customFormat="false" ht="30" hidden="false" customHeight="true" outlineLevel="0" collapsed="false"/>
  </sheetData>
  <mergeCells count="3">
    <mergeCell ref="A1:C1"/>
    <mergeCell ref="A3:G3"/>
    <mergeCell ref="A16:F16"/>
  </mergeCells>
  <printOptions headings="false" gridLines="false" gridLinesSet="true" horizontalCentered="false" verticalCentered="false"/>
  <pageMargins left="0.315277777777778" right="0.196527777777778" top="0.984027777777778" bottom="0.196527777777778"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 man="true" max="16383" min="0"/>
    <brk id="1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false" showRowColHeaders="true" showZeros="true" rightToLeft="false" tabSelected="true" showOutlineSymbols="true" defaultGridColor="true" view="pageBreakPreview" topLeftCell="A13" colorId="64" zoomScale="55" zoomScaleNormal="55" zoomScalePageLayoutView="55" workbookViewId="0">
      <selection pane="topLeft" activeCell="D15" activeCellId="0" sqref="D15"/>
    </sheetView>
  </sheetViews>
  <sheetFormatPr defaultColWidth="8.9921875" defaultRowHeight="12.75" zeroHeight="false" outlineLevelRow="0" outlineLevelCol="0"/>
  <cols>
    <col collapsed="false" customWidth="true" hidden="false" outlineLevel="0" max="1" min="1" style="23" width="11.56"/>
    <col collapsed="false" customWidth="true" hidden="false" outlineLevel="0" max="2" min="2" style="0" width="140.28"/>
    <col collapsed="false" customWidth="true" hidden="false" outlineLevel="0" max="3" min="3" style="24" width="18.28"/>
    <col collapsed="false" customWidth="true" hidden="false" outlineLevel="0" max="4" min="4" style="3" width="15.99"/>
    <col collapsed="false" customWidth="true" hidden="false" outlineLevel="0" max="5" min="5" style="3" width="19.99"/>
    <col collapsed="false" customWidth="true" hidden="false" outlineLevel="0" max="6" min="6" style="3" width="20.7"/>
    <col collapsed="false" customWidth="true" hidden="false" outlineLevel="0" max="7" min="7" style="3" width="21.84"/>
    <col collapsed="false" customWidth="true" hidden="false" outlineLevel="0" max="10" min="8" style="3" width="16.99"/>
    <col collapsed="false" customWidth="true" hidden="false" outlineLevel="0" max="11" min="11" style="3" width="20.7"/>
    <col collapsed="false" customWidth="true" hidden="false" outlineLevel="0" max="12" min="12" style="24" width="21.28"/>
    <col collapsed="false" customWidth="true" hidden="false" outlineLevel="0" max="13" min="13" style="3" width="20.7"/>
    <col collapsed="false" customWidth="true" hidden="false" outlineLevel="0" max="14" min="14" style="3" width="25.28"/>
    <col collapsed="false" customWidth="true" hidden="false" outlineLevel="0" max="15" min="15" style="0" width="30.56"/>
    <col collapsed="false" customWidth="true" hidden="false" outlineLevel="0" max="16" min="16" style="0" width="4.85"/>
    <col collapsed="false" customWidth="true" hidden="false" outlineLevel="0" max="18" min="18" style="0" width="12.42"/>
    <col collapsed="false" customWidth="true" hidden="false" outlineLevel="0" max="27" min="27" style="0" width="12.42"/>
  </cols>
  <sheetData>
    <row r="1" customFormat="false" ht="56.25" hidden="false" customHeight="true" outlineLevel="0" collapsed="false">
      <c r="A1" s="2"/>
      <c r="B1" s="2"/>
      <c r="C1" s="2"/>
    </row>
    <row r="2" s="26" customFormat="true" ht="50.25" hidden="false" customHeight="true" outlineLevel="0" collapsed="false">
      <c r="A2" s="25"/>
      <c r="B2" s="25"/>
      <c r="C2" s="25"/>
      <c r="D2" s="25"/>
      <c r="E2" s="25"/>
      <c r="F2" s="25"/>
      <c r="G2" s="25"/>
      <c r="H2" s="25"/>
      <c r="I2" s="25"/>
      <c r="J2" s="25"/>
      <c r="K2" s="25"/>
      <c r="L2" s="25"/>
      <c r="M2" s="25"/>
      <c r="N2" s="25"/>
      <c r="O2" s="25"/>
    </row>
    <row r="3" customFormat="false" ht="38.25" hidden="false" customHeight="true" outlineLevel="0" collapsed="false">
      <c r="A3" s="27" t="s">
        <v>20</v>
      </c>
      <c r="B3" s="27"/>
      <c r="C3" s="27"/>
      <c r="D3" s="27"/>
      <c r="E3" s="27"/>
      <c r="F3" s="28"/>
      <c r="G3" s="28"/>
      <c r="H3" s="28"/>
      <c r="I3" s="28"/>
      <c r="J3" s="28"/>
      <c r="K3" s="28"/>
      <c r="L3" s="28"/>
      <c r="M3" s="28"/>
      <c r="N3" s="28"/>
      <c r="O3" s="29"/>
    </row>
    <row r="4" customFormat="false" ht="18" hidden="false" customHeight="true" outlineLevel="0" collapsed="false">
      <c r="A4" s="27"/>
      <c r="B4" s="27"/>
      <c r="C4" s="30"/>
      <c r="D4" s="30"/>
      <c r="E4" s="30"/>
      <c r="F4" s="30"/>
      <c r="G4" s="30"/>
      <c r="H4" s="30"/>
      <c r="I4" s="30"/>
      <c r="J4" s="30"/>
      <c r="K4" s="30"/>
      <c r="L4" s="30"/>
      <c r="M4" s="30"/>
      <c r="N4" s="30"/>
      <c r="O4" s="29"/>
    </row>
    <row r="5" customFormat="false" ht="28.5" hidden="false" customHeight="true" outlineLevel="0" collapsed="false">
      <c r="A5" s="8" t="s">
        <v>21</v>
      </c>
      <c r="B5" s="8" t="s">
        <v>22</v>
      </c>
      <c r="C5" s="8" t="s">
        <v>23</v>
      </c>
      <c r="D5" s="8"/>
      <c r="E5" s="8"/>
      <c r="F5" s="8"/>
      <c r="G5" s="8"/>
      <c r="H5" s="8"/>
      <c r="I5" s="8"/>
      <c r="J5" s="8"/>
      <c r="K5" s="8"/>
      <c r="L5" s="8"/>
      <c r="M5" s="8"/>
      <c r="N5" s="8"/>
      <c r="O5" s="8"/>
    </row>
    <row r="6" customFormat="false" ht="43.5" hidden="false" customHeight="true" outlineLevel="0" collapsed="false">
      <c r="A6" s="31" t="s">
        <v>24</v>
      </c>
      <c r="B6" s="32" t="str">
        <f aca="false">'PLANILHA DE PREÇOS'!C7</f>
        <v>Caminhão pipa - caminhão semi-pesado, novo, zero km, ano de fabricação mínimo 2020, cor banca, 4x2, potência mínima 180 CV, combustível diesel, direção hidráulica, 4 cilindros, cinto de segurança de 3 pontos, ar condicionado, com tapetes de borracha, sistema completo de som, PBT mínimo 16 ton. Com carroceria tipo pipa com capacidade mínima de 9.000 litros, tanque construído em aço carbono, tratamento externo com tinta epóxi, chapa em aço 1020 com no mínimo 4,50 mm, mangote, suporte para fixar mangote, válvula de sucção, fixação através de vigas em aço carbono, bomba acionada por tomada força através de cardam para auto-carregamento, com sistema traseiro para aspersão de água, com lameiro de borracha. Emplacado. Com entrega técnica. Com logomarca da CODEVASF adesivada nas duas portas, em local visível, conforme modelo no edital. Garantia mínima de 12 meses. Assistência Técnica Autorizada no Estado de Sergipe. ITEM DA COTA EXCLUSIVA DE 10% RESERVADA PARA ME E EPP. </v>
      </c>
      <c r="C6" s="33" t="s">
        <v>25</v>
      </c>
      <c r="D6" s="33" t="s">
        <v>26</v>
      </c>
      <c r="E6" s="33" t="s">
        <v>27</v>
      </c>
      <c r="F6" s="33" t="s">
        <v>28</v>
      </c>
      <c r="G6" s="33" t="s">
        <v>29</v>
      </c>
      <c r="H6" s="33"/>
      <c r="I6" s="33"/>
      <c r="J6" s="33"/>
      <c r="K6" s="33" t="s">
        <v>30</v>
      </c>
      <c r="L6" s="33" t="s">
        <v>31</v>
      </c>
      <c r="M6" s="33" t="s">
        <v>32</v>
      </c>
      <c r="N6" s="33" t="s">
        <v>33</v>
      </c>
      <c r="O6" s="33" t="s">
        <v>34</v>
      </c>
    </row>
    <row r="7" customFormat="false" ht="94.5" hidden="false" customHeight="true" outlineLevel="0" collapsed="false">
      <c r="A7" s="31"/>
      <c r="B7" s="32"/>
      <c r="C7" s="34" t="n">
        <v>255999</v>
      </c>
      <c r="D7" s="34" t="n">
        <v>259757</v>
      </c>
      <c r="E7" s="34" t="n">
        <v>310900</v>
      </c>
      <c r="F7" s="34" t="n">
        <v>320000</v>
      </c>
      <c r="G7" s="34" t="n">
        <v>360000</v>
      </c>
      <c r="H7" s="34"/>
      <c r="I7" s="34"/>
      <c r="J7" s="34"/>
      <c r="K7" s="34" t="n">
        <f aca="false">_xlfn.STDEV.P(C7:I7)</f>
        <v>39154.9143347294</v>
      </c>
      <c r="L7" s="35" t="n">
        <f aca="false">K7/M7</f>
        <v>0.129939794932385</v>
      </c>
      <c r="M7" s="33" t="n">
        <f aca="false">ROUND(AVERAGE(C7:I7),2)</f>
        <v>301331.2</v>
      </c>
      <c r="N7" s="33" t="str">
        <f aca="false">IF(L7&gt;25%,"MEDIANA","MÉDIA")</f>
        <v>MÉDIA</v>
      </c>
      <c r="O7" s="21" t="n">
        <f aca="false">ROUND(AVERAGE(C7:I7),2)</f>
        <v>301331.2</v>
      </c>
    </row>
    <row r="8" customFormat="false" ht="33" hidden="false" customHeight="true" outlineLevel="0" collapsed="false">
      <c r="A8" s="31" t="s">
        <v>35</v>
      </c>
      <c r="B8" s="32" t="str">
        <f aca="false">'PLANILHA DE PREÇOS'!C9</f>
        <v>Caminhão compactador de lixo -  novo, zero km, ano de fabricação mínimo 2020, potência mínima 175 CV, com ar-condicionado, sistema completo de som, direção hidráulica, com lameiro de borracha, cintos de segurança de 03 pontos, bancos em tecido. Com reforço de mola. Carga útil mínima de lixo a ser transportado no coletor compactador é de 3.500 kg. Motor diesel mínímo 04 cilindros. Direção hidráulica. Com COLETOR COMPACTADOR de resíduos sólidos, novo, montado, capacidade mínima de lixo compactado 6 m³, comandos hidráulicos para abertura, descarga e fechamento com comando por alavancas. Sinalização sonora de marcha ré, bomba de acionamento acoplada diretamente a tomada de força do chassi ou por meio de cardan, depósito em chapa de aço sae 1010/20, trava e destrava manual da estrutura da porta traseira acionado por cilindros hidráulicos, força de compactação mínima 8.000 Kgf, força do escudo ejetor mínima 1.300 Kgf,caixa de chorume mínima 90 Litros, teto em chapa lisa, cilindro de dupla ação e sistema de carregamento traseiro, plataforma traseira para mínimo 04 pessoas, garras de sustentação para operadores, taxa de compactação 3:1, iluminação na praça de carga traseira para trabalho noturno, sinalização conforme normas de trânsito. Emplacado. Com entrega técnica. Com logomarca da CODEVASF adesivada nas duas portas, em local visível, conforme modelo no edital. Garantia mínima de 12 meses. Assistência Técnica Autorizada, para o bem ofertado, tanto para o veículo como para o equipamento, no Estado de Sergipe.  ITEM DA COTA EXCLUSIVA DE 10% RESERVADA PARA ME E EPP. </v>
      </c>
      <c r="C8" s="33" t="s">
        <v>25</v>
      </c>
      <c r="D8" s="33" t="s">
        <v>36</v>
      </c>
      <c r="E8" s="33" t="s">
        <v>37</v>
      </c>
      <c r="F8" s="33" t="s">
        <v>38</v>
      </c>
      <c r="G8" s="36" t="s">
        <v>29</v>
      </c>
      <c r="H8" s="33" t="s">
        <v>39</v>
      </c>
      <c r="I8" s="33" t="s">
        <v>40</v>
      </c>
      <c r="J8" s="33" t="s">
        <v>41</v>
      </c>
      <c r="K8" s="33" t="s">
        <v>30</v>
      </c>
      <c r="L8" s="33" t="s">
        <v>31</v>
      </c>
      <c r="M8" s="33" t="s">
        <v>32</v>
      </c>
      <c r="N8" s="33" t="s">
        <v>33</v>
      </c>
      <c r="O8" s="33" t="s">
        <v>34</v>
      </c>
    </row>
    <row r="9" customFormat="false" ht="207.75" hidden="false" customHeight="true" outlineLevel="0" collapsed="false">
      <c r="A9" s="31"/>
      <c r="B9" s="32"/>
      <c r="C9" s="34" t="n">
        <v>253456</v>
      </c>
      <c r="D9" s="34" t="n">
        <v>246000</v>
      </c>
      <c r="E9" s="37" t="n">
        <v>330000</v>
      </c>
      <c r="F9" s="34" t="n">
        <v>266700</v>
      </c>
      <c r="G9" s="37" t="n">
        <v>358000</v>
      </c>
      <c r="H9" s="34" t="n">
        <v>285000</v>
      </c>
      <c r="I9" s="34" t="n">
        <v>285000</v>
      </c>
      <c r="J9" s="34" t="n">
        <v>302000</v>
      </c>
      <c r="K9" s="34" t="n">
        <f aca="false">_xlfn.STDEV.P(C9:J9)</f>
        <v>35755.4487001632</v>
      </c>
      <c r="L9" s="35" t="n">
        <f aca="false">K9/M9</f>
        <v>0.122968360506047</v>
      </c>
      <c r="M9" s="33" t="n">
        <f aca="false">ROUND(AVERAGE(C9:J9),2)</f>
        <v>290769.5</v>
      </c>
      <c r="N9" s="33" t="str">
        <f aca="false">IF(L9&gt;25%,"MEDIANA","MÉDIA")</f>
        <v>MÉDIA</v>
      </c>
      <c r="O9" s="21" t="n">
        <f aca="false">ROUND(AVERAGE(C9:I9),2)</f>
        <v>289165.14</v>
      </c>
    </row>
    <row r="10" customFormat="false" ht="36.75" hidden="false" customHeight="true" outlineLevel="0" collapsed="false">
      <c r="A10" s="31" t="s">
        <v>42</v>
      </c>
      <c r="B10" s="32" t="str">
        <f aca="false">'PLANILHA DE PREÇOS'!C11</f>
        <v>Caminhão compactador de lixo do tipo carga traseira - novo, zero km, ano de fabricação mínimo 2020, cabine metálica frontal com capacidade mínima para 02 pessoas, motor diesel turbo com potência mínima de 180 CV, PBT mínimo de 16.000 kg e carga útil mínima de 10.000 kg, tração 4x2, sistema de injeção eletrônica, direção hidráulica, vidros elétricos, transmissão manual com 6 marchas a frente e 1 a ré (ou superior), dispositivo de segurança do veículo composto por alarme sonoro de marcha a ré, rodas e pneus de uso misto com estepe, assento do motorista regulável, com suspensão a ar e dotado de encosto de cabeça, aparelho de ar-condicionado de série/fábrica, sistema completo de som com entrada USB, cinto de segurança de 03 (três) pontos, extintor de incêndio, triângulo de segurança, chave de roda com alavanca, macaco hidráulico e demais acessórios exigidos em legislação. Coletor compactador de resíduos sólidos, novo, montado, com capacidade volumétrica mínima de lixo compactado de 10 m³, fabricado totalmente em aço de alta resistência mecânica e a abrasão, com cordões de solda contínuo para evitar vazamentos de líquidos e chorumes nas vias, borracha de vedação na tampa traseira, calha de captação de chorume com capacidade mínima de 100 litros com dreno lateral para esvaziamento, comandos hidráulicos para abertura, descarga e fechamento por alavancas dotado de destrave automático e reversão do ciclo de compactação, índice de compactação mínimo de 4:1, compactação por sistema de patim deslizante com sapatas de UHMW (ou superior), suporte de pás e vassouras, lanternas de sinalização traseiras com proteção metálica, estribo em chapa de aço antiderrapante para no mínimo 04 garis com alças de segurança nas duas laterais da tampa traseira e corrimão superior, ruídos, iluminação e sinalização em conformidade com as normas da ABNT, INMETRO, CREA e  CONTRAN/DENATRAN, iluminação da bacia de carga para trabalhos noturnos, adesivos refletivos conforme legislação vigente, giroflex traseiro de advertência, paralamas com pára-barros de borracha completo, alerta sonoro entre motoristas e operadores, pintura com aplicação de fundo anticorrosivo mais acabamento com duas demãos em esmalte sintético, sistema rápido de descarga do lixo no destino, bacia de carga de no mínimo 1,50 m³, altura de carregamento de no máximo 1,20 metros em relação ao solo, pressão de operação de no mínimo 170 bar, reservatório de óleo hidráulico de alta capacidade, com filtro de sucção e visor de nível, posicionado no frontal da caixa de carga e fixado através de parafusos (para melhor manutenção); sinalização sonora de marcha ré, bomba hidráulica de engrenagem acoplada diretamente na tomada de força multiplicadora sem uso do eixo cardam e com acionamento na cabine, trava e destrava manual da estrutura da porta traseira acionado por cilindros hidráulicos. Manual em português. Emplacado. Com entrega técnica. Com logomarca da CODEVASF adesivada nas duas portas, em local visível, conforme modelo no edital. Garantia mínima de 12 meses. Assistência Técnica Autorizada, para o bem ofertado, tanto para o veículo como para o equipamento, no Estado de Sergipe. ITEM DA COTA EXCLUSIVA DE 10% RESERVADA PARA ME E EPP. </v>
      </c>
      <c r="C10" s="36" t="s">
        <v>29</v>
      </c>
      <c r="D10" s="36" t="s">
        <v>43</v>
      </c>
      <c r="E10" s="36" t="s">
        <v>44</v>
      </c>
      <c r="F10" s="33"/>
      <c r="G10" s="33"/>
      <c r="H10" s="33"/>
      <c r="I10" s="33"/>
      <c r="J10" s="33"/>
      <c r="K10" s="33" t="s">
        <v>30</v>
      </c>
      <c r="L10" s="33" t="s">
        <v>31</v>
      </c>
      <c r="M10" s="33" t="s">
        <v>32</v>
      </c>
      <c r="N10" s="33" t="s">
        <v>33</v>
      </c>
      <c r="O10" s="33" t="s">
        <v>34</v>
      </c>
    </row>
    <row r="11" customFormat="false" ht="385.5" hidden="false" customHeight="true" outlineLevel="0" collapsed="false">
      <c r="A11" s="31"/>
      <c r="B11" s="32"/>
      <c r="C11" s="37" t="n">
        <v>390000</v>
      </c>
      <c r="D11" s="37" t="n">
        <v>387500</v>
      </c>
      <c r="E11" s="37" t="n">
        <v>306999</v>
      </c>
      <c r="F11" s="34"/>
      <c r="G11" s="34"/>
      <c r="H11" s="34"/>
      <c r="I11" s="34"/>
      <c r="J11" s="34"/>
      <c r="K11" s="34" t="n">
        <f aca="false">_xlfn.STDEV.P(C11:I11)</f>
        <v>38551.3034827906</v>
      </c>
      <c r="L11" s="35" t="n">
        <f aca="false">K11/M11</f>
        <v>0.10664270726109</v>
      </c>
      <c r="M11" s="33" t="n">
        <f aca="false">ROUND(AVERAGE(C11:I11),2)</f>
        <v>361499.67</v>
      </c>
      <c r="N11" s="33" t="str">
        <f aca="false">IF(L11&gt;25%,"MEDIANA","MÉDIA")</f>
        <v>MÉDIA</v>
      </c>
      <c r="O11" s="21" t="n">
        <f aca="false">ROUND(AVERAGE(C11:I11),2)</f>
        <v>361499.67</v>
      </c>
    </row>
    <row r="12" customFormat="false" ht="33.75" hidden="false" customHeight="true" outlineLevel="0" collapsed="false">
      <c r="A12" s="31" t="s">
        <v>45</v>
      </c>
      <c r="B12" s="32" t="str">
        <f aca="false">'PLANILHA DE PREÇOS'!C13</f>
        <v>Caminhão basculante - novo, zero Km, ano de fabricação mínimo 2020, potência mínima de 180 CV,  PBT mínimo de 16 TON, com ar-condicionado, sistema completo de som, direção hidráulica, com lameiro de borracha, cinto de segurança de 03 (três) pontos. Carga útil com equipamento mínima 10.000 kg,  com caçamba basculante de capacidade volumétrica mínima 6,00 m³,  protetor de cabine, tampa traseira basculante padrão com fechamento automático, assoalho em aço espessura mínima 4,50 mm, laterais em aço espessura mínima 4,50 mm, pinos de cordas nas laterais, frente e traseira. Cilindro hidráulico central com uma ou duas unidades, com mangueiras para conexões, caixa metálica para ferramenta, escada lateral, faixas reflexivas, sistema elétrico e lanternas conforme normas ABNT, faixas reflexivas. Manual em Português. Emplacado. Com entrega técnica. Com logomarca da CODEVASF silkada nas duas portas em local visível, conforme modelo no edital. Assistência Técnica Autorizada, para o bem ofertado, tanto para o veículo como para o equipamento, no Estado de Sergipe.  ITEM DA COTA EXCLUSIVA DE 10% RESERVADA PARA ME E EPP. </v>
      </c>
      <c r="C12" s="33" t="s">
        <v>25</v>
      </c>
      <c r="D12" s="33" t="s">
        <v>26</v>
      </c>
      <c r="E12" s="33" t="s">
        <v>46</v>
      </c>
      <c r="F12" s="33" t="s">
        <v>47</v>
      </c>
      <c r="G12" s="33" t="s">
        <v>48</v>
      </c>
      <c r="H12" s="33" t="s">
        <v>28</v>
      </c>
      <c r="I12" s="33" t="s">
        <v>29</v>
      </c>
      <c r="J12" s="33" t="s">
        <v>49</v>
      </c>
      <c r="K12" s="33" t="s">
        <v>30</v>
      </c>
      <c r="L12" s="33" t="s">
        <v>31</v>
      </c>
      <c r="M12" s="33" t="s">
        <v>32</v>
      </c>
      <c r="N12" s="33" t="s">
        <v>33</v>
      </c>
      <c r="O12" s="33" t="s">
        <v>34</v>
      </c>
    </row>
    <row r="13" customFormat="false" ht="121.5" hidden="false" customHeight="true" outlineLevel="0" collapsed="false">
      <c r="A13" s="31"/>
      <c r="B13" s="32"/>
      <c r="C13" s="34" t="n">
        <v>235000</v>
      </c>
      <c r="D13" s="34" t="n">
        <v>254750</v>
      </c>
      <c r="E13" s="34" t="n">
        <v>273100</v>
      </c>
      <c r="F13" s="34" t="n">
        <v>273000</v>
      </c>
      <c r="G13" s="34" t="n">
        <v>257400</v>
      </c>
      <c r="H13" s="34" t="n">
        <v>290000</v>
      </c>
      <c r="I13" s="34" t="n">
        <v>340000</v>
      </c>
      <c r="J13" s="34" t="n">
        <v>270000</v>
      </c>
      <c r="K13" s="34" t="n">
        <f aca="false">_xlfn.STDEV.P(C13:J13)</f>
        <v>29147.7640383872</v>
      </c>
      <c r="L13" s="35" t="n">
        <f aca="false">K13/M13</f>
        <v>0.106318072407203</v>
      </c>
      <c r="M13" s="33" t="n">
        <f aca="false">ROUND(AVERAGE(C13:J13),2)</f>
        <v>274156.25</v>
      </c>
      <c r="N13" s="33" t="str">
        <f aca="false">IF(L13&gt;25%,"MEDIANA","MÉDIA")</f>
        <v>MÉDIA</v>
      </c>
      <c r="O13" s="21" t="n">
        <f aca="false">ROUND(AVERAGE(C13:I13),2)</f>
        <v>274750</v>
      </c>
    </row>
    <row r="14" customFormat="false" ht="37.5" hidden="false" customHeight="true" outlineLevel="0" collapsed="false">
      <c r="A14" s="31" t="s">
        <v>50</v>
      </c>
      <c r="B14" s="32" t="str">
        <f aca="false">'PLANILHA DE PREÇOS'!C15</f>
        <v>Caminhão basculante trucado - novo, zero km, ano de fabricação mínimo 2020, cabine metálica frontal com capacidade mínima para 02 pessoas, motor diesel turbo com potência mínima de 250 CV, PBT mínimo de 23.000 kg e carga útil mínima de 15.000 kg, tração 6x2, sistema de injeção eletrônica, direção hidráulica, vidros elétricos, transmissão manual com 6 marchas a frente e 1 a ré (ou superior), dispositivo de segurança do veículo composto por alarme sonoro de marcha a ré, rodas e pneus de uso misto com estepe, assento do motorista regulável, com suspensão a ar e dotado de encosto de cabeça, aparelho de ar-condicionado de série/fábrica, sistema completo de som com entrada USB, cinto de segurança de 03 (três) pontos, extintor de incêndio, triângulo de segurança, chave de roda com alavanca, macaco hidráulico e demais acessórios exigidos em legislação. Caçamba basculante, nova, montada, com capacidade volumétrica mínima de 10,00 m³, protetor de cabine em aço estrutural, tampa traseira com abertura e fechamento automático durante o basculamento, ângulo de basculamento mínimo de 45º, assoalho em aço espessura mínima 6,00 mm, laterais em aço espessura mínima 4,50 mm, pintura com aplicação de fundo anticorrosivo mais acabamento com duas demãos em esmalte sintético, pinos de cordas nas laterais, frente e traseira, sistema hidráulico com cilindro hidráulico central com uma ou duas unidades, acionamento da tomada de força e do sistema hidráulico deve ser pneumático comandado do interior da cabine, com mangueiras para conexões, caixa metálica para ferramentas, pára-choque traseiro, escada lateral, faixas reflexivas, sistema elétrico e lanternas conforme normas ABNT e resoluções do CONTRAN, porta estepe para um pneu no frontal da caixa de carga, pára-lamas plásticos fixados no chassi com pára-barro de borrachas. Manual em Português. Emplacado. Com entrega técnica. Com logomarca da CODEVASF adesivada nas duas portas, em local visível, conforme modelo no edital. Garantia mínima de 12 meses. Assistência Técnica Autorizada, para o bem ofertado, tanto para o veículo como para o equipamento, no Estado de Sergipe. ITEM DA COTA EXCLUSIVA DE 10% RESERVADA PARA ME E EPP. </v>
      </c>
      <c r="C14" s="36" t="s">
        <v>29</v>
      </c>
      <c r="D14" s="36" t="s">
        <v>43</v>
      </c>
      <c r="E14" s="33" t="s">
        <v>28</v>
      </c>
      <c r="F14" s="33" t="s">
        <v>51</v>
      </c>
      <c r="G14" s="33" t="s">
        <v>52</v>
      </c>
      <c r="H14" s="33"/>
      <c r="I14" s="33"/>
      <c r="J14" s="33"/>
      <c r="K14" s="33" t="s">
        <v>30</v>
      </c>
      <c r="L14" s="33" t="s">
        <v>31</v>
      </c>
      <c r="M14" s="33" t="s">
        <v>32</v>
      </c>
      <c r="N14" s="33" t="s">
        <v>33</v>
      </c>
      <c r="O14" s="33" t="s">
        <v>34</v>
      </c>
    </row>
    <row r="15" customFormat="false" ht="237" hidden="false" customHeight="true" outlineLevel="0" collapsed="false">
      <c r="A15" s="31"/>
      <c r="B15" s="32"/>
      <c r="C15" s="37" t="n">
        <v>395000</v>
      </c>
      <c r="D15" s="37" t="n">
        <v>377000</v>
      </c>
      <c r="E15" s="34" t="n">
        <v>340000</v>
      </c>
      <c r="F15" s="34" t="n">
        <v>356600</v>
      </c>
      <c r="G15" s="34" t="n">
        <v>373000</v>
      </c>
      <c r="H15" s="34"/>
      <c r="I15" s="34"/>
      <c r="J15" s="34"/>
      <c r="K15" s="34" t="n">
        <f aca="false">_xlfn.STDEV.P(C15:I15)</f>
        <v>18699.9893048098</v>
      </c>
      <c r="L15" s="35" t="n">
        <f aca="false">K15/M15</f>
        <v>0.050771039598202</v>
      </c>
      <c r="M15" s="33" t="n">
        <f aca="false">ROUND(AVERAGE(C15:I15),2)</f>
        <v>368320</v>
      </c>
      <c r="N15" s="33" t="str">
        <f aca="false">IF(L15&gt;25%,"MEDIANA","MÉDIA")</f>
        <v>MÉDIA</v>
      </c>
      <c r="O15" s="21" t="n">
        <f aca="false">ROUND(AVERAGE(C15:I15),2)</f>
        <v>368320</v>
      </c>
    </row>
  </sheetData>
  <mergeCells count="14">
    <mergeCell ref="A1:C1"/>
    <mergeCell ref="A2:O2"/>
    <mergeCell ref="A3:E3"/>
    <mergeCell ref="C5:O5"/>
    <mergeCell ref="A6:A7"/>
    <mergeCell ref="B6:B7"/>
    <mergeCell ref="A8:A9"/>
    <mergeCell ref="B8:B9"/>
    <mergeCell ref="A10:A11"/>
    <mergeCell ref="B10:B11"/>
    <mergeCell ref="A12:A13"/>
    <mergeCell ref="B12:B13"/>
    <mergeCell ref="A14:A15"/>
    <mergeCell ref="B14:B15"/>
  </mergeCells>
  <printOptions headings="false" gridLines="false" gridLinesSet="true" horizontalCentered="true" verticalCentered="false"/>
  <pageMargins left="0.196527777777778" right="0.236111111111111" top="1.02361111111111" bottom="0.196527777777778"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pageBreakPreview" topLeftCell="B1" colorId="64" zoomScale="55" zoomScaleNormal="55" zoomScalePageLayoutView="55" workbookViewId="0">
      <selection pane="topLeft" activeCell="J18" activeCellId="0" sqref="J18"/>
    </sheetView>
  </sheetViews>
  <sheetFormatPr defaultColWidth="8.9921875" defaultRowHeight="12.75" zeroHeight="false" outlineLevelRow="0" outlineLevelCol="0"/>
  <cols>
    <col collapsed="false" customWidth="true" hidden="false" outlineLevel="0" max="2" min="2" style="0" width="162.56"/>
    <col collapsed="false" customWidth="true" hidden="false" outlineLevel="0" max="6" min="3" style="0" width="24.85"/>
    <col collapsed="false" customWidth="true" hidden="false" outlineLevel="0" max="7" min="7" style="0" width="27.42"/>
    <col collapsed="false" customWidth="true" hidden="false" outlineLevel="0" max="8" min="8" style="0" width="24.85"/>
    <col collapsed="false" customWidth="true" hidden="false" outlineLevel="0" max="9" min="9" style="0" width="29.13"/>
    <col collapsed="false" customWidth="true" hidden="false" outlineLevel="0" max="10" min="10" style="0" width="24.56"/>
  </cols>
  <sheetData>
    <row r="1" customFormat="false" ht="12.75" hidden="false" customHeight="false" outlineLevel="0" collapsed="false">
      <c r="A1" s="2"/>
      <c r="B1" s="2"/>
      <c r="C1" s="2"/>
      <c r="D1" s="38"/>
      <c r="E1" s="38"/>
      <c r="F1" s="38"/>
      <c r="G1" s="38"/>
      <c r="H1" s="38"/>
    </row>
    <row r="2" customFormat="false" ht="15.75" hidden="false" customHeight="false" outlineLevel="0" collapsed="false">
      <c r="A2" s="25"/>
      <c r="B2" s="25"/>
      <c r="C2" s="25"/>
      <c r="D2" s="25"/>
      <c r="E2" s="25"/>
      <c r="F2" s="25"/>
      <c r="G2" s="25"/>
      <c r="H2" s="25"/>
    </row>
    <row r="3" customFormat="false" ht="15.75" hidden="false" customHeight="false" outlineLevel="0" collapsed="false">
      <c r="A3" s="25"/>
      <c r="B3" s="25"/>
      <c r="C3" s="25"/>
      <c r="D3" s="25"/>
      <c r="E3" s="25"/>
      <c r="F3" s="25"/>
      <c r="G3" s="25"/>
      <c r="H3" s="25"/>
    </row>
    <row r="4" customFormat="false" ht="15.75" hidden="false" customHeight="false" outlineLevel="0" collapsed="false">
      <c r="A4" s="25"/>
      <c r="B4" s="25"/>
      <c r="C4" s="25"/>
      <c r="D4" s="25"/>
      <c r="E4" s="25"/>
      <c r="F4" s="25"/>
      <c r="G4" s="25"/>
      <c r="H4" s="25"/>
    </row>
    <row r="5" customFormat="false" ht="15.75" hidden="false" customHeight="false" outlineLevel="0" collapsed="false">
      <c r="A5" s="25"/>
      <c r="B5" s="25"/>
      <c r="C5" s="25"/>
      <c r="D5" s="25"/>
      <c r="E5" s="25"/>
      <c r="F5" s="25"/>
      <c r="G5" s="25"/>
      <c r="H5" s="25"/>
    </row>
    <row r="6" customFormat="false" ht="15.75" hidden="false" customHeight="true" outlineLevel="0" collapsed="false">
      <c r="A6" s="39" t="s">
        <v>53</v>
      </c>
      <c r="B6" s="39"/>
      <c r="C6" s="39"/>
      <c r="D6" s="39"/>
      <c r="E6" s="39"/>
      <c r="F6" s="39"/>
      <c r="G6" s="39"/>
      <c r="H6" s="39"/>
    </row>
    <row r="7" customFormat="false" ht="15.75" hidden="false" customHeight="false" outlineLevel="0" collapsed="false">
      <c r="A7" s="27"/>
      <c r="B7" s="27"/>
      <c r="C7" s="39"/>
      <c r="D7" s="39"/>
      <c r="E7" s="39"/>
      <c r="F7" s="39"/>
      <c r="G7" s="39"/>
      <c r="H7" s="39"/>
    </row>
    <row r="8" customFormat="false" ht="15.75" hidden="false" customHeight="true" outlineLevel="0" collapsed="false">
      <c r="A8" s="8" t="s">
        <v>54</v>
      </c>
      <c r="B8" s="8" t="s">
        <v>22</v>
      </c>
      <c r="C8" s="40" t="s">
        <v>55</v>
      </c>
      <c r="D8" s="40"/>
      <c r="E8" s="40"/>
      <c r="F8" s="40"/>
      <c r="G8" s="40"/>
      <c r="H8" s="40"/>
      <c r="I8" s="41"/>
    </row>
    <row r="9" customFormat="false" ht="37.5" hidden="false" customHeight="true" outlineLevel="0" collapsed="false">
      <c r="A9" s="42" t="str">
        <f aca="false">COTAÇÕES!A6</f>
        <v>1 e 2</v>
      </c>
      <c r="B9" s="43" t="str">
        <f aca="false">COTAÇÕES!B6</f>
        <v>Caminhão pipa - caminhão semi-pesado, novo, zero km, ano de fabricação mínimo 2020, cor banca, 4x2, potência mínima 180 CV, combustível diesel, direção hidráulica, 4 cilindros, cinto de segurança de 3 pontos, ar condicionado, com tapetes de borracha, sistema completo de som, PBT mínimo 16 ton. Com carroceria tipo pipa com capacidade mínima de 9.000 litros, tanque construído em aço carbono, tratamento externo com tinta epóxi, chapa em aço 1020 com no mínimo 4,50 mm, mangote, suporte para fixar mangote, válvula de sucção, fixação através de vigas em aço carbono, bomba acionada por tomada força através de cardam para auto-carregamento, com sistema traseiro para aspersão de água, com lameiro de borracha. Emplacado. Com entrega técnica. Com logomarca da CODEVASF adesivada nas duas portas, em local visível, conforme modelo no edital. Garantia mínima de 12 meses. Assistência Técnica Autorizada no Estado de Sergipe. ITEM DA COTA EXCLUSIVA DE 10% RESERVADA PARA ME E EPP. </v>
      </c>
      <c r="C9" s="44" t="str">
        <f aca="false">COTAÇÕES!C6</f>
        <v>FONTE 1</v>
      </c>
      <c r="D9" s="44" t="str">
        <f aca="false">COTAÇÕES!D6</f>
        <v>FONTE 2</v>
      </c>
      <c r="E9" s="44" t="str">
        <f aca="false">COTAÇÕES!E6</f>
        <v>FONTE 3</v>
      </c>
      <c r="F9" s="44" t="str">
        <f aca="false">COTAÇÕES!F6</f>
        <v>FONTE 10</v>
      </c>
      <c r="G9" s="44" t="str">
        <f aca="false">COTAÇÕES!G6</f>
        <v>FONTE 5</v>
      </c>
      <c r="H9" s="44"/>
      <c r="I9" s="45"/>
    </row>
    <row r="10" customFormat="false" ht="104.25" hidden="false" customHeight="true" outlineLevel="0" collapsed="false">
      <c r="A10" s="42"/>
      <c r="B10" s="43"/>
      <c r="C10" s="44" t="n">
        <f aca="false">COTAÇÕES!C7</f>
        <v>255999</v>
      </c>
      <c r="D10" s="44" t="n">
        <f aca="false">COTAÇÕES!D7</f>
        <v>259757</v>
      </c>
      <c r="E10" s="44" t="n">
        <f aca="false">COTAÇÕES!E7</f>
        <v>310900</v>
      </c>
      <c r="F10" s="44" t="n">
        <f aca="false">COTAÇÕES!F7</f>
        <v>320000</v>
      </c>
      <c r="G10" s="44" t="n">
        <f aca="false">COTAÇÕES!G7</f>
        <v>360000</v>
      </c>
      <c r="H10" s="44"/>
      <c r="I10" s="44"/>
    </row>
    <row r="11" customFormat="false" ht="15.75" hidden="false" customHeight="false" outlineLevel="0" collapsed="false">
      <c r="A11" s="46"/>
      <c r="B11" s="47" t="s">
        <v>56</v>
      </c>
      <c r="C11" s="48" t="n">
        <f aca="false">AVERAGE(D10,E10,F10:G10)</f>
        <v>312664.25</v>
      </c>
      <c r="D11" s="48" t="n">
        <f aca="false">AVERAGE(C10,E10,F10:G10)</f>
        <v>311724.75</v>
      </c>
      <c r="E11" s="48" t="n">
        <f aca="false">AVERAGE(C10,D10,F10:G10)</f>
        <v>298939</v>
      </c>
      <c r="F11" s="48" t="n">
        <f aca="false">AVERAGE(C10,D10,E10,G10)</f>
        <v>296664</v>
      </c>
      <c r="G11" s="48" t="n">
        <f aca="false">AVERAGE(C10:D10,E10,F10)</f>
        <v>286664</v>
      </c>
      <c r="H11" s="48"/>
      <c r="I11" s="48"/>
    </row>
    <row r="12" customFormat="false" ht="15.75" hidden="false" customHeight="false" outlineLevel="0" collapsed="false">
      <c r="A12" s="46"/>
      <c r="B12" s="47" t="s">
        <v>57</v>
      </c>
      <c r="C12" s="49" t="n">
        <f aca="false">C10/C11</f>
        <v>0.818766456350542</v>
      </c>
      <c r="D12" s="49" t="n">
        <f aca="false">D10/D11</f>
        <v>0.833289624901456</v>
      </c>
      <c r="E12" s="49" t="n">
        <f aca="false">E10/E11</f>
        <v>1.04001150736438</v>
      </c>
      <c r="F12" s="49" t="n">
        <f aca="false">F10/F11</f>
        <v>1.0786613812259</v>
      </c>
      <c r="G12" s="49" t="n">
        <f aca="false">G10/G11</f>
        <v>1.25582563558731</v>
      </c>
      <c r="H12" s="49"/>
      <c r="I12" s="49"/>
    </row>
    <row r="13" customFormat="false" ht="15.75" hidden="false" customHeight="false" outlineLevel="0" collapsed="false">
      <c r="A13" s="46"/>
      <c r="B13" s="47" t="s">
        <v>58</v>
      </c>
      <c r="C13" s="50" t="str">
        <f aca="false">IF(C12&gt;0.7,"EXEQUIVEL","INEXEQUIVEL")</f>
        <v>EXEQUIVEL</v>
      </c>
      <c r="D13" s="50" t="str">
        <f aca="false">IF(D12&gt;0.7,"EXEQUIVEL","INEXEQUIVEL")</f>
        <v>EXEQUIVEL</v>
      </c>
      <c r="E13" s="50" t="str">
        <f aca="false">IF(E12&gt;0.7,"EXEQUIVEL","INEXEQUIVEL")</f>
        <v>EXEQUIVEL</v>
      </c>
      <c r="F13" s="50" t="str">
        <f aca="false">IF(F12&gt;0.7,"EXEQUIVEL","INEXEQUIVEL")</f>
        <v>EXEQUIVEL</v>
      </c>
      <c r="G13" s="50" t="str">
        <f aca="false">IF(G12&gt;0.7,"EXEQUIVEL","INEXEQUIVEL")</f>
        <v>EXEQUIVEL</v>
      </c>
      <c r="H13" s="50"/>
      <c r="I13" s="50"/>
    </row>
    <row r="14" customFormat="false" ht="15.75" hidden="false" customHeight="false" outlineLevel="0" collapsed="false">
      <c r="A14" s="46"/>
      <c r="B14" s="47" t="s">
        <v>59</v>
      </c>
      <c r="C14" s="50" t="str">
        <f aca="false">IF(C12&gt;1.3,"ELEVADO","NORMAL")</f>
        <v>NORMAL</v>
      </c>
      <c r="D14" s="50" t="str">
        <f aca="false">IF(D12&gt;1.3,"ELEVADO","NORMAL")</f>
        <v>NORMAL</v>
      </c>
      <c r="E14" s="50" t="str">
        <f aca="false">IF(E12&gt;1.3,"ELEVADO","NORMAL")</f>
        <v>NORMAL</v>
      </c>
      <c r="F14" s="50" t="str">
        <f aca="false">IF(F12&gt;1.3,"ELEVADO","NORMAL")</f>
        <v>NORMAL</v>
      </c>
      <c r="G14" s="50" t="str">
        <f aca="false">IF(G12&gt;1.3,"ELEVADO","NORMAL")</f>
        <v>NORMAL</v>
      </c>
      <c r="H14" s="50"/>
      <c r="I14" s="50"/>
    </row>
    <row r="15" customFormat="false" ht="15.75" hidden="false" customHeight="false" outlineLevel="0" collapsed="false">
      <c r="A15" s="51" t="str">
        <f aca="false">COTAÇÕES!A8</f>
        <v>3 e 4</v>
      </c>
      <c r="B15" s="52" t="str">
        <f aca="false">COTAÇÕES!B8</f>
        <v>Caminhão compactador de lixo -  novo, zero km, ano de fabricação mínimo 2020, potência mínima 175 CV, com ar-condicionado, sistema completo de som, direção hidráulica, com lameiro de borracha, cintos de segurança de 03 pontos, bancos em tecido. Com reforço de mola. Carga útil mínima de lixo a ser transportado no coletor compactador é de 3.500 kg. Motor diesel mínímo 04 cilindros. Direção hidráulica. Com COLETOR COMPACTADOR de resíduos sólidos, novo, montado, capacidade mínima de lixo compactado 6 m³, comandos hidráulicos para abertura, descarga e fechamento com comando por alavancas. Sinalização sonora de marcha ré, bomba de acionamento acoplada diretamente a tomada de força do chassi ou por meio de cardan, depósito em chapa de aço sae 1010/20, trava e destrava manual da estrutura da porta traseira acionado por cilindros hidráulicos, força de compactação mínima 8.000 Kgf, força do escudo ejetor mínima 1.300 Kgf,caixa de chorume mínima 90 Litros, teto em chapa lisa, cilindro de dupla ação e sistema de carregamento traseiro, plataforma traseira para mínimo 04 pessoas, garras de sustentação para operadores, taxa de compactação 3:1, iluminação na praça de carga traseira para trabalho noturno, sinalização conforme normas de trânsito. Emplacado. Com entrega técnica. Com logomarca da CODEVASF adesivada nas duas portas, em local visível, conforme modelo no edital. Garantia mínima de 12 meses. Assistência Técnica Autorizada, para o bem ofertado, tanto para o veículo como para o equipamento, no Estado de Sergipe.  ITEM DA COTA EXCLUSIVA DE 10% RESERVADA PARA ME E EPP. </v>
      </c>
      <c r="C15" s="53" t="str">
        <f aca="false">COTAÇÕES!C8</f>
        <v>FONTE 1</v>
      </c>
      <c r="D15" s="53" t="str">
        <f aca="false">COTAÇÕES!D8</f>
        <v>FONTE 8</v>
      </c>
      <c r="E15" s="53" t="str">
        <f aca="false">COTAÇÕES!E8</f>
        <v>FONTE 10 </v>
      </c>
      <c r="F15" s="53" t="str">
        <f aca="false">COTAÇÕES!F8</f>
        <v>FONTE 11</v>
      </c>
      <c r="G15" s="53" t="str">
        <f aca="false">COTAÇÕES!G8</f>
        <v>FONTE 5</v>
      </c>
      <c r="H15" s="53" t="str">
        <f aca="false">COTAÇÕES!H8</f>
        <v>FONTE 12</v>
      </c>
      <c r="I15" s="53" t="str">
        <f aca="false">COTAÇÕES!I8</f>
        <v>FONTE 16</v>
      </c>
      <c r="J15" s="53" t="str">
        <f aca="false">COTAÇÕES!J8</f>
        <v>FONTE 17</v>
      </c>
    </row>
    <row r="16" customFormat="false" ht="190.5" hidden="false" customHeight="true" outlineLevel="0" collapsed="false">
      <c r="A16" s="51"/>
      <c r="B16" s="52"/>
      <c r="C16" s="53" t="n">
        <f aca="false">COTAÇÕES!C9</f>
        <v>253456</v>
      </c>
      <c r="D16" s="53" t="n">
        <f aca="false">COTAÇÕES!D9</f>
        <v>246000</v>
      </c>
      <c r="E16" s="53" t="n">
        <f aca="false">COTAÇÕES!E9</f>
        <v>330000</v>
      </c>
      <c r="F16" s="54" t="n">
        <f aca="false">COTAÇÕES!F9</f>
        <v>266700</v>
      </c>
      <c r="G16" s="54" t="n">
        <f aca="false">COTAÇÕES!G9</f>
        <v>358000</v>
      </c>
      <c r="H16" s="54" t="n">
        <f aca="false">COTAÇÕES!H9</f>
        <v>285000</v>
      </c>
      <c r="I16" s="54" t="n">
        <f aca="false">COTAÇÕES!I9</f>
        <v>285000</v>
      </c>
      <c r="J16" s="54" t="n">
        <f aca="false">COTAÇÕES!J9</f>
        <v>302000</v>
      </c>
    </row>
    <row r="17" customFormat="false" ht="15.75" hidden="false" customHeight="false" outlineLevel="0" collapsed="false">
      <c r="A17" s="55"/>
      <c r="B17" s="56" t="s">
        <v>56</v>
      </c>
      <c r="C17" s="57" t="n">
        <f aca="false">AVERAGE(D16,E16,F16,G16:J16)</f>
        <v>296100</v>
      </c>
      <c r="D17" s="57" t="n">
        <f aca="false">AVERAGE(C16,E16,F16,G16:J16)</f>
        <v>297165.142857143</v>
      </c>
      <c r="E17" s="57" t="n">
        <f aca="false">AVERAGE(C16,D16,F16,G16:J16)</f>
        <v>285165.142857143</v>
      </c>
      <c r="F17" s="57" t="n">
        <f aca="false">AVERAGE(C16,D16,E16,G16:J16)</f>
        <v>294208</v>
      </c>
      <c r="G17" s="57" t="n">
        <f aca="false">AVERAGE(C16,D16,E16,F16,H16:J16)</f>
        <v>281165.142857143</v>
      </c>
      <c r="H17" s="57" t="n">
        <f aca="false">AVERAGE(C16:D16,E16,F16,G16,I16:J16)</f>
        <v>291593.714285714</v>
      </c>
      <c r="I17" s="57" t="n">
        <f aca="false">AVERAGE(C16:E16,F16,G16,H16,J16)</f>
        <v>291593.714285714</v>
      </c>
      <c r="J17" s="57" t="n">
        <f aca="false">AVERAGE(D16:F16,G16,H16,I16:J16)</f>
        <v>296100</v>
      </c>
    </row>
    <row r="18" customFormat="false" ht="15.75" hidden="false" customHeight="false" outlineLevel="0" collapsed="false">
      <c r="A18" s="55"/>
      <c r="B18" s="56" t="s">
        <v>57</v>
      </c>
      <c r="C18" s="58" t="n">
        <f aca="false">C16/C17</f>
        <v>0.855981087470449</v>
      </c>
      <c r="D18" s="58" t="n">
        <f aca="false">D16/D17</f>
        <v>0.827822528694963</v>
      </c>
      <c r="E18" s="58" t="n">
        <f aca="false">E16/E17</f>
        <v>1.15722418488335</v>
      </c>
      <c r="F18" s="58" t="n">
        <f aca="false">F16/F17</f>
        <v>0.906501522732217</v>
      </c>
      <c r="G18" s="58" t="n">
        <f aca="false">G16/G17</f>
        <v>1.27327305355876</v>
      </c>
      <c r="H18" s="58" t="n">
        <f aca="false">H16/H17</f>
        <v>0.977387323653851</v>
      </c>
      <c r="I18" s="58" t="n">
        <f aca="false">I16/I17</f>
        <v>0.977387323653851</v>
      </c>
      <c r="J18" s="58" t="n">
        <f aca="false">J16/J17</f>
        <v>1.01992570077676</v>
      </c>
    </row>
    <row r="19" customFormat="false" ht="15.75" hidden="false" customHeight="false" outlineLevel="0" collapsed="false">
      <c r="A19" s="55"/>
      <c r="B19" s="56" t="s">
        <v>58</v>
      </c>
      <c r="C19" s="59" t="str">
        <f aca="false">IF(C18&gt;0.7,"EXEQUIVEL","INEXEQUIVEL")</f>
        <v>EXEQUIVEL</v>
      </c>
      <c r="D19" s="59" t="str">
        <f aca="false">IF(D18&gt;0.7,"EXEQUIVEL","INEXEQUIVEL")</f>
        <v>EXEQUIVEL</v>
      </c>
      <c r="E19" s="59" t="str">
        <f aca="false">IF(E18&gt;0.7,"EXEQUIVEL","INEXEQUIVEL")</f>
        <v>EXEQUIVEL</v>
      </c>
      <c r="F19" s="59" t="str">
        <f aca="false">IF(F18&gt;0.7,"EXEQUIVEL","INEXEQUIVEL")</f>
        <v>EXEQUIVEL</v>
      </c>
      <c r="G19" s="59" t="str">
        <f aca="false">IF(G18&gt;0.7,"EXEQUIVEL","INEXEQUIVEL")</f>
        <v>EXEQUIVEL</v>
      </c>
      <c r="H19" s="59" t="str">
        <f aca="false">IF(H18&gt;0.7,"EXEQUIVEL","INEXEQUIVEL")</f>
        <v>EXEQUIVEL</v>
      </c>
      <c r="I19" s="59" t="str">
        <f aca="false">IF(I18&gt;0.7,"EXEQUIVEL","INEXEQUIVEL")</f>
        <v>EXEQUIVEL</v>
      </c>
      <c r="J19" s="59" t="str">
        <f aca="false">IF(J18&gt;0.7,"EXEQUIVEL","INEXEQUIVEL")</f>
        <v>EXEQUIVEL</v>
      </c>
    </row>
    <row r="20" customFormat="false" ht="15.75" hidden="false" customHeight="false" outlineLevel="0" collapsed="false">
      <c r="A20" s="55"/>
      <c r="B20" s="56" t="s">
        <v>59</v>
      </c>
      <c r="C20" s="59" t="str">
        <f aca="false">IF(C18&gt;1.3,"ELEVADO","NORMAL")</f>
        <v>NORMAL</v>
      </c>
      <c r="D20" s="59" t="str">
        <f aca="false">IF(D18&gt;1.3,"ELEVADO","NORMAL")</f>
        <v>NORMAL</v>
      </c>
      <c r="E20" s="59" t="str">
        <f aca="false">IF(E18&gt;1.3,"ELEVADO","NORMAL")</f>
        <v>NORMAL</v>
      </c>
      <c r="F20" s="59" t="str">
        <f aca="false">IF(F18&gt;1.3,"ELEVADO","NORMAL")</f>
        <v>NORMAL</v>
      </c>
      <c r="G20" s="59" t="str">
        <f aca="false">IF(G18&gt;1.3,"ELEVADO","NORMAL")</f>
        <v>NORMAL</v>
      </c>
      <c r="H20" s="59" t="str">
        <f aca="false">IF(H18&gt;1.3,"ELEVADO","NORMAL")</f>
        <v>NORMAL</v>
      </c>
      <c r="I20" s="59" t="str">
        <f aca="false">IF(I18&gt;1.3,"ELEVADO","NORMAL")</f>
        <v>NORMAL</v>
      </c>
      <c r="J20" s="59" t="str">
        <f aca="false">IF(J18&gt;1.3,"ELEVADO","NORMAL")</f>
        <v>NORMAL</v>
      </c>
    </row>
    <row r="21" customFormat="false" ht="15.75" hidden="false" customHeight="false" outlineLevel="0" collapsed="false">
      <c r="A21" s="42" t="str">
        <f aca="false">COTAÇÕES!A10</f>
        <v>5 e 6</v>
      </c>
      <c r="B21" s="43" t="str">
        <f aca="false">COTAÇÕES!B10</f>
        <v>Caminhão compactador de lixo do tipo carga traseira - novo, zero km, ano de fabricação mínimo 2020, cabine metálica frontal com capacidade mínima para 02 pessoas, motor diesel turbo com potência mínima de 180 CV, PBT mínimo de 16.000 kg e carga útil mínima de 10.000 kg, tração 4x2, sistema de injeção eletrônica, direção hidráulica, vidros elétricos, transmissão manual com 6 marchas a frente e 1 a ré (ou superior), dispositivo de segurança do veículo composto por alarme sonoro de marcha a ré, rodas e pneus de uso misto com estepe, assento do motorista regulável, com suspensão a ar e dotado de encosto de cabeça, aparelho de ar-condicionado de série/fábrica, sistema completo de som com entrada USB, cinto de segurança de 03 (três) pontos, extintor de incêndio, triângulo de segurança, chave de roda com alavanca, macaco hidráulico e demais acessórios exigidos em legislação. Coletor compactador de resíduos sólidos, novo, montado, com capacidade volumétrica mínima de lixo compactado de 10 m³, fabricado totalmente em aço de alta resistência mecânica e a abrasão, com cordões de solda contínuo para evitar vazamentos de líquidos e chorumes nas vias, borracha de vedação na tampa traseira, calha de captação de chorume com capacidade mínima de 100 litros com dreno lateral para esvaziamento, comandos hidráulicos para abertura, descarga e fechamento por alavancas dotado de destrave automático e reversão do ciclo de compactação, índice de compactação mínimo de 4:1, compactação por sistema de patim deslizante com sapatas de UHMW (ou superior), suporte de pás e vassouras, lanternas de sinalização traseiras com proteção metálica, estribo em chapa de aço antiderrapante para no mínimo 04 garis com alças de segurança nas duas laterais da tampa traseira e corrimão superior, ruídos, iluminação e sinalização em conformidade com as normas da ABNT, INMETRO, CREA e  CONTRAN/DENATRAN, iluminação da bacia de carga para trabalhos noturnos, adesivos refletivos conforme legislação vigente, giroflex traseiro de advertência, paralamas com pára-barros de borracha completo, alerta sonoro entre motoristas e operadores, pintura com aplicação de fundo anticorrosivo mais acabamento com duas demãos em esmalte sintético, sistema rápido de descarga do lixo no destino, bacia de carga de no mínimo 1,50 m³, altura de carregamento de no máximo 1,20 metros em relação ao solo, pressão de operação de no mínimo 170 bar, reservatório de óleo hidráulico de alta capacidade, com filtro de sucção e visor de nível, posicionado no frontal da caixa de carga e fixado através de parafusos (para melhor manutenção); sinalização sonora de marcha ré, bomba hidráulica de engrenagem acoplada diretamente na tomada de força multiplicadora sem uso do eixo cardam e com acionamento na cabine, trava e destrava manual da estrutura da porta traseira acionado por cilindros hidráulicos. Manual em português. Emplacado. Com entrega técnica. Com logomarca da CODEVASF adesivada nas duas portas, em local visível, conforme modelo no edital. Garantia mínima de 12 meses. Assistência Técnica Autorizada, para o bem ofertado, tanto para o veículo como para o equipamento, no Estado de Sergipe. ITEM DA COTA EXCLUSIVA DE 10% RESERVADA PARA ME E EPP. </v>
      </c>
      <c r="C21" s="44" t="str">
        <f aca="false">COTAÇÕES!C10</f>
        <v>FONTE 5</v>
      </c>
      <c r="D21" s="44" t="str">
        <f aca="false">COTAÇÕES!D10</f>
        <v>FONTE 6</v>
      </c>
      <c r="E21" s="44" t="str">
        <f aca="false">COTAÇÕES!E10</f>
        <v> FONTE 7</v>
      </c>
      <c r="F21" s="44"/>
      <c r="G21" s="44"/>
      <c r="H21" s="44"/>
      <c r="I21" s="44"/>
    </row>
    <row r="22" customFormat="false" ht="334.5" hidden="false" customHeight="true" outlineLevel="0" collapsed="false">
      <c r="A22" s="42"/>
      <c r="B22" s="43"/>
      <c r="C22" s="44" t="n">
        <f aca="false">COTAÇÕES!C11</f>
        <v>390000</v>
      </c>
      <c r="D22" s="44" t="n">
        <f aca="false">COTAÇÕES!D11</f>
        <v>387500</v>
      </c>
      <c r="E22" s="44" t="n">
        <f aca="false">COTAÇÕES!E11</f>
        <v>306999</v>
      </c>
      <c r="F22" s="44"/>
      <c r="G22" s="60"/>
      <c r="H22" s="61"/>
      <c r="I22" s="44"/>
    </row>
    <row r="23" customFormat="false" ht="15.75" hidden="false" customHeight="false" outlineLevel="0" collapsed="false">
      <c r="A23" s="46"/>
      <c r="B23" s="47" t="s">
        <v>56</v>
      </c>
      <c r="C23" s="48" t="n">
        <f aca="false">AVERAGE(D22,E22)</f>
        <v>347249.5</v>
      </c>
      <c r="D23" s="48" t="n">
        <f aca="false">AVERAGE(C22,E22)</f>
        <v>348499.5</v>
      </c>
      <c r="E23" s="48" t="n">
        <f aca="false">AVERAGE(C22,D22)</f>
        <v>388750</v>
      </c>
      <c r="F23" s="48"/>
      <c r="G23" s="48"/>
      <c r="H23" s="48"/>
      <c r="I23" s="44"/>
    </row>
    <row r="24" customFormat="false" ht="15.75" hidden="false" customHeight="false" outlineLevel="0" collapsed="false">
      <c r="A24" s="46"/>
      <c r="B24" s="47" t="s">
        <v>57</v>
      </c>
      <c r="C24" s="49" t="n">
        <f aca="false">C22/C23</f>
        <v>1.12311176833948</v>
      </c>
      <c r="D24" s="49" t="n">
        <f aca="false">D22/D23</f>
        <v>1.11190977318475</v>
      </c>
      <c r="E24" s="49" t="n">
        <f aca="false">E22/E23</f>
        <v>0.789708038585209</v>
      </c>
      <c r="F24" s="49"/>
      <c r="G24" s="49"/>
      <c r="H24" s="49"/>
      <c r="I24" s="44"/>
    </row>
    <row r="25" customFormat="false" ht="15.75" hidden="false" customHeight="false" outlineLevel="0" collapsed="false">
      <c r="A25" s="46"/>
      <c r="B25" s="47" t="s">
        <v>58</v>
      </c>
      <c r="C25" s="50" t="str">
        <f aca="false">IF(C24&gt;0.7,"EXEQUIVEL","INEXEQUIVEL")</f>
        <v>EXEQUIVEL</v>
      </c>
      <c r="D25" s="50" t="str">
        <f aca="false">IF(D24&gt;0.7,"EXEQUIVEL","INEXEQUIVEL")</f>
        <v>EXEQUIVEL</v>
      </c>
      <c r="E25" s="50" t="str">
        <f aca="false">IF(E24&gt;0.7,"EXEQUIVEL","INEXEQUIVEL")</f>
        <v>EXEQUIVEL</v>
      </c>
      <c r="F25" s="50"/>
      <c r="G25" s="50"/>
      <c r="H25" s="50"/>
      <c r="I25" s="44"/>
    </row>
    <row r="26" customFormat="false" ht="15.75" hidden="false" customHeight="false" outlineLevel="0" collapsed="false">
      <c r="A26" s="46"/>
      <c r="B26" s="47" t="s">
        <v>59</v>
      </c>
      <c r="C26" s="50" t="str">
        <f aca="false">IF(C24&gt;1.3,"ELEVADO","NORMAL")</f>
        <v>NORMAL</v>
      </c>
      <c r="D26" s="50" t="str">
        <f aca="false">IF(D24&gt;1.3,"ELEVADO","NORMAL")</f>
        <v>NORMAL</v>
      </c>
      <c r="E26" s="50" t="str">
        <f aca="false">IF(E24&gt;1.3,"ELEVADO","NORMAL")</f>
        <v>NORMAL</v>
      </c>
      <c r="F26" s="50"/>
      <c r="G26" s="50"/>
      <c r="H26" s="50"/>
      <c r="I26" s="44"/>
    </row>
    <row r="27" customFormat="false" ht="29.25" hidden="false" customHeight="true" outlineLevel="0" collapsed="false">
      <c r="A27" s="51" t="str">
        <f aca="false">COTAÇÕES!A12</f>
        <v>7 e 8</v>
      </c>
      <c r="B27" s="52" t="str">
        <f aca="false">COTAÇÕES!B12</f>
        <v>Caminhão basculante - novo, zero Km, ano de fabricação mínimo 2020, potência mínima de 180 CV,  PBT mínimo de 16 TON, com ar-condicionado, sistema completo de som, direção hidráulica, com lameiro de borracha, cinto de segurança de 03 (três) pontos. Carga útil com equipamento mínima 10.000 kg,  com caçamba basculante de capacidade volumétrica mínima 6,00 m³,  protetor de cabine, tampa traseira basculante padrão com fechamento automático, assoalho em aço espessura mínima 4,50 mm, laterais em aço espessura mínima 4,50 mm, pinos de cordas nas laterais, frente e traseira. Cilindro hidráulico central com uma ou duas unidades, com mangueiras para conexões, caixa metálica para ferramenta, escada lateral, faixas reflexivas, sistema elétrico e lanternas conforme normas ABNT, faixas reflexivas. Manual em Português. Emplacado. Com entrega técnica. Com logomarca da CODEVASF silkada nas duas portas em local visível, conforme modelo no edital. Assistência Técnica Autorizada, para o bem ofertado, tanto para o veículo como para o equipamento, no Estado de Sergipe.  ITEM DA COTA EXCLUSIVA DE 10% RESERVADA PARA ME E EPP. </v>
      </c>
      <c r="C27" s="53" t="str">
        <f aca="false">COTAÇÕES!C12</f>
        <v>FONTE 1</v>
      </c>
      <c r="D27" s="53" t="str">
        <f aca="false">COTAÇÕES!D12</f>
        <v>FONTE 2</v>
      </c>
      <c r="E27" s="53" t="str">
        <f aca="false">COTAÇÕES!E12</f>
        <v>FONTE 4</v>
      </c>
      <c r="F27" s="53" t="str">
        <f aca="false">COTAÇÕES!F12</f>
        <v>FONTE 13</v>
      </c>
      <c r="G27" s="53" t="str">
        <f aca="false">COTAÇÕES!G12</f>
        <v>FONTE 9</v>
      </c>
      <c r="H27" s="53" t="str">
        <f aca="false">COTAÇÕES!H12</f>
        <v>FONTE 10</v>
      </c>
      <c r="I27" s="53" t="str">
        <f aca="false">COTAÇÕES!I12</f>
        <v>FONTE 5</v>
      </c>
      <c r="J27" s="53" t="str">
        <f aca="false">COTAÇÕES!J12</f>
        <v>FONTE 14</v>
      </c>
    </row>
    <row r="28" customFormat="false" ht="114" hidden="false" customHeight="true" outlineLevel="0" collapsed="false">
      <c r="A28" s="51"/>
      <c r="B28" s="52"/>
      <c r="C28" s="53" t="n">
        <f aca="false">COTAÇÕES!C13</f>
        <v>235000</v>
      </c>
      <c r="D28" s="53" t="n">
        <f aca="false">COTAÇÕES!D13</f>
        <v>254750</v>
      </c>
      <c r="E28" s="53" t="n">
        <f aca="false">COTAÇÕES!E13</f>
        <v>273100</v>
      </c>
      <c r="F28" s="53" t="n">
        <f aca="false">COTAÇÕES!F13</f>
        <v>273000</v>
      </c>
      <c r="G28" s="62" t="n">
        <f aca="false">COTAÇÕES!G13</f>
        <v>257400</v>
      </c>
      <c r="H28" s="54" t="n">
        <f aca="false">COTAÇÕES!H13</f>
        <v>290000</v>
      </c>
      <c r="I28" s="54" t="n">
        <f aca="false">COTAÇÕES!I13</f>
        <v>340000</v>
      </c>
      <c r="J28" s="54" t="n">
        <f aca="false">COTAÇÕES!J13</f>
        <v>270000</v>
      </c>
    </row>
    <row r="29" customFormat="false" ht="15.75" hidden="false" customHeight="false" outlineLevel="0" collapsed="false">
      <c r="A29" s="55"/>
      <c r="B29" s="56" t="s">
        <v>56</v>
      </c>
      <c r="C29" s="57" t="n">
        <f aca="false">AVERAGE(D28,E28,F28,G28,H28:I28)</f>
        <v>281375</v>
      </c>
      <c r="D29" s="57" t="n">
        <f aca="false">AVERAGE(C28,E28,F28,G28,H28:J28)</f>
        <v>276928.571428571</v>
      </c>
      <c r="E29" s="57" t="n">
        <f aca="false">AVERAGE(C28,D28,F28,G28,H28:J28)</f>
        <v>274307.142857143</v>
      </c>
      <c r="F29" s="57" t="n">
        <f aca="false">AVERAGE(C28,D28,E28,G28,H28:J28)</f>
        <v>274321.428571429</v>
      </c>
      <c r="G29" s="57" t="n">
        <f aca="false">AVERAGE(C28,D28,E28,F28,H28:J28)</f>
        <v>276550</v>
      </c>
      <c r="H29" s="57" t="n">
        <f aca="false">AVERAGE(C28,D28,E28,F28,G28,I28:J28)</f>
        <v>271892.857142857</v>
      </c>
      <c r="I29" s="57" t="n">
        <f aca="false">AVERAGE(C28:D28,E28,F28,G28,H28)</f>
        <v>263875</v>
      </c>
      <c r="J29" s="57" t="n">
        <f aca="false">AVERAGE(C28:E28,F28,G28,H28,I28)</f>
        <v>274750</v>
      </c>
    </row>
    <row r="30" customFormat="false" ht="15.75" hidden="false" customHeight="false" outlineLevel="0" collapsed="false">
      <c r="A30" s="55"/>
      <c r="B30" s="56" t="s">
        <v>57</v>
      </c>
      <c r="C30" s="58" t="n">
        <f aca="false">C28/C29</f>
        <v>0.835184362505553</v>
      </c>
      <c r="D30" s="58" t="n">
        <f aca="false">D28/D29</f>
        <v>0.919912303327315</v>
      </c>
      <c r="E30" s="58" t="n">
        <f aca="false">E28/E29</f>
        <v>0.995599302137854</v>
      </c>
      <c r="F30" s="58" t="n">
        <f aca="false">F28/F29</f>
        <v>0.995182918890769</v>
      </c>
      <c r="G30" s="58" t="n">
        <f aca="false">G28/G29</f>
        <v>0.930753932381125</v>
      </c>
      <c r="H30" s="58" t="n">
        <f aca="false">H28/H29</f>
        <v>1.06659661106003</v>
      </c>
      <c r="I30" s="58" t="n">
        <f aca="false">I28/I29</f>
        <v>1.28848886783515</v>
      </c>
      <c r="J30" s="58" t="n">
        <f aca="false">J28/J29</f>
        <v>0.982711555959964</v>
      </c>
    </row>
    <row r="31" customFormat="false" ht="15.75" hidden="false" customHeight="false" outlineLevel="0" collapsed="false">
      <c r="A31" s="55"/>
      <c r="B31" s="56" t="s">
        <v>58</v>
      </c>
      <c r="C31" s="59" t="str">
        <f aca="false">IF(C30&gt;0.7,"EXEQUIVEL","INEXEQUIVEL")</f>
        <v>EXEQUIVEL</v>
      </c>
      <c r="D31" s="59" t="str">
        <f aca="false">IF(D30&gt;0.7,"EXEQUIVEL","INEXEQUIVEL")</f>
        <v>EXEQUIVEL</v>
      </c>
      <c r="E31" s="59" t="str">
        <f aca="false">IF(E30&gt;0.7,"EXEQUIVEL","INEXEQUIVEL")</f>
        <v>EXEQUIVEL</v>
      </c>
      <c r="F31" s="59" t="str">
        <f aca="false">IF(F30&gt;0.7,"EXEQUIVEL","INEXEQUIVEL")</f>
        <v>EXEQUIVEL</v>
      </c>
      <c r="G31" s="59" t="str">
        <f aca="false">IF(G30&gt;0.7,"EXEQUIVEL","INEXEQUIVEL")</f>
        <v>EXEQUIVEL</v>
      </c>
      <c r="H31" s="59" t="str">
        <f aca="false">IF(H30&gt;0.7,"EXEQUIVEL","INEXEQUIVEL")</f>
        <v>EXEQUIVEL</v>
      </c>
      <c r="I31" s="59" t="str">
        <f aca="false">IF(I30&gt;0.7,"EXEQUIVEL","INEXEQUIVEL")</f>
        <v>EXEQUIVEL</v>
      </c>
      <c r="J31" s="59" t="str">
        <f aca="false">IF(J30&gt;0.7,"EXEQUIVEL","INEXEQUIVEL")</f>
        <v>EXEQUIVEL</v>
      </c>
    </row>
    <row r="32" customFormat="false" ht="15.75" hidden="false" customHeight="false" outlineLevel="0" collapsed="false">
      <c r="A32" s="55"/>
      <c r="B32" s="56" t="s">
        <v>59</v>
      </c>
      <c r="C32" s="59" t="str">
        <f aca="false">IF(C30&gt;1.3,"ELEVADO","NORMAL")</f>
        <v>NORMAL</v>
      </c>
      <c r="D32" s="59" t="str">
        <f aca="false">IF(D30&gt;1.3,"ELEVADO","NORMAL")</f>
        <v>NORMAL</v>
      </c>
      <c r="E32" s="59" t="str">
        <f aca="false">IF(E30&gt;1.3,"ELEVADO","NORMAL")</f>
        <v>NORMAL</v>
      </c>
      <c r="F32" s="59" t="str">
        <f aca="false">IF(F30&gt;1.3,"ELEVADO","NORMAL")</f>
        <v>NORMAL</v>
      </c>
      <c r="G32" s="59" t="str">
        <f aca="false">IF(G30&gt;1.3,"ELEVADO","NORMAL")</f>
        <v>NORMAL</v>
      </c>
      <c r="H32" s="59" t="str">
        <f aca="false">IF(H30&gt;1.3,"ELEVADO","NORMAL")</f>
        <v>NORMAL</v>
      </c>
      <c r="I32" s="59" t="str">
        <f aca="false">IF(I30&gt;1.3,"ELEVADO","NORMAL")</f>
        <v>NORMAL</v>
      </c>
      <c r="J32" s="59" t="str">
        <f aca="false">IF(J30&gt;1.3,"ELEVADO","NORMAL")</f>
        <v>NORMAL</v>
      </c>
    </row>
    <row r="33" customFormat="false" ht="15.75" hidden="false" customHeight="false" outlineLevel="0" collapsed="false">
      <c r="A33" s="42" t="str">
        <f aca="false">COTAÇÕES!A14</f>
        <v>9 e 10</v>
      </c>
      <c r="B33" s="43" t="str">
        <f aca="false">COTAÇÕES!B14</f>
        <v>Caminhão basculante trucado - novo, zero km, ano de fabricação mínimo 2020, cabine metálica frontal com capacidade mínima para 02 pessoas, motor diesel turbo com potência mínima de 250 CV, PBT mínimo de 23.000 kg e carga útil mínima de 15.000 kg, tração 6x2, sistema de injeção eletrônica, direção hidráulica, vidros elétricos, transmissão manual com 6 marchas a frente e 1 a ré (ou superior), dispositivo de segurança do veículo composto por alarme sonoro de marcha a ré, rodas e pneus de uso misto com estepe, assento do motorista regulável, com suspensão a ar e dotado de encosto de cabeça, aparelho de ar-condicionado de série/fábrica, sistema completo de som com entrada USB, cinto de segurança de 03 (três) pontos, extintor de incêndio, triângulo de segurança, chave de roda com alavanca, macaco hidráulico e demais acessórios exigidos em legislação. Caçamba basculante, nova, montada, com capacidade volumétrica mínima de 10,00 m³, protetor de cabine em aço estrutural, tampa traseira com abertura e fechamento automático durante o basculamento, ângulo de basculamento mínimo de 45º, assoalho em aço espessura mínima 6,00 mm, laterais em aço espessura mínima 4,50 mm, pintura com aplicação de fundo anticorrosivo mais acabamento com duas demãos em esmalte sintético, pinos de cordas nas laterais, frente e traseira, sistema hidráulico com cilindro hidráulico central com uma ou duas unidades, acionamento da tomada de força e do sistema hidráulico deve ser pneumático comandado do interior da cabine, com mangueiras para conexões, caixa metálica para ferramentas, pára-choque traseiro, escada lateral, faixas reflexivas, sistema elétrico e lanternas conforme normas ABNT e resoluções do CONTRAN, porta estepe para um pneu no frontal da caixa de carga, pára-lamas plásticos fixados no chassi com pára-barro de borrachas. Manual em Português. Emplacado. Com entrega técnica. Com logomarca da CODEVASF adesivada nas duas portas, em local visível, conforme modelo no edital. Garantia mínima de 12 meses. Assistência Técnica Autorizada, para o bem ofertado, tanto para o veículo como para o equipamento, no Estado de Sergipe. ITEM DA COTA EXCLUSIVA DE 10% RESERVADA PARA ME E EPP. </v>
      </c>
      <c r="C33" s="44" t="str">
        <f aca="false">COTAÇÕES!C14</f>
        <v>FONTE 5</v>
      </c>
      <c r="D33" s="44" t="str">
        <f aca="false">COTAÇÕES!D14</f>
        <v>FONTE 6</v>
      </c>
      <c r="E33" s="44" t="str">
        <f aca="false">COTAÇÕES!E14</f>
        <v>FONTE 10</v>
      </c>
      <c r="F33" s="44" t="str">
        <f aca="false">COTAÇÕES!F14</f>
        <v>FONTE 04</v>
      </c>
      <c r="G33" s="44" t="str">
        <f aca="false">COTAÇÕES!G14</f>
        <v>FONTE 15</v>
      </c>
      <c r="H33" s="44"/>
      <c r="I33" s="44"/>
    </row>
    <row r="34" customFormat="false" ht="240" hidden="false" customHeight="true" outlineLevel="0" collapsed="false">
      <c r="A34" s="42"/>
      <c r="B34" s="43"/>
      <c r="C34" s="44" t="n">
        <f aca="false">COTAÇÕES!C15</f>
        <v>395000</v>
      </c>
      <c r="D34" s="44" t="n">
        <f aca="false">COTAÇÕES!D15</f>
        <v>377000</v>
      </c>
      <c r="E34" s="44" t="n">
        <f aca="false">COTAÇÕES!E15</f>
        <v>340000</v>
      </c>
      <c r="F34" s="44" t="n">
        <f aca="false">COTAÇÕES!F15</f>
        <v>356600</v>
      </c>
      <c r="G34" s="44" t="n">
        <f aca="false">COTAÇÕES!G15</f>
        <v>373000</v>
      </c>
      <c r="H34" s="44"/>
      <c r="I34" s="44"/>
    </row>
    <row r="35" customFormat="false" ht="15.75" hidden="false" customHeight="false" outlineLevel="0" collapsed="false">
      <c r="A35" s="46"/>
      <c r="B35" s="47" t="s">
        <v>56</v>
      </c>
      <c r="C35" s="48" t="n">
        <f aca="false">AVERAGE(D34,E34:G34)</f>
        <v>361650</v>
      </c>
      <c r="D35" s="48" t="n">
        <f aca="false">AVERAGE(C34,E34:G34)</f>
        <v>366150</v>
      </c>
      <c r="E35" s="48" t="n">
        <f aca="false">AVERAGE(C34,D34,F34:G34)</f>
        <v>375400</v>
      </c>
      <c r="F35" s="48" t="n">
        <f aca="false">AVERAGE(C34:D34,E34,G34)</f>
        <v>371250</v>
      </c>
      <c r="G35" s="48" t="n">
        <f aca="false">AVERAGE(D34:E34,F34:G34)</f>
        <v>361650</v>
      </c>
      <c r="H35" s="48"/>
      <c r="I35" s="48"/>
    </row>
    <row r="36" customFormat="false" ht="15.75" hidden="false" customHeight="false" outlineLevel="0" collapsed="false">
      <c r="A36" s="46"/>
      <c r="B36" s="47" t="s">
        <v>57</v>
      </c>
      <c r="C36" s="49" t="n">
        <f aca="false">C34/C35</f>
        <v>1.09221623116273</v>
      </c>
      <c r="D36" s="49" t="n">
        <f aca="false">D34/D35</f>
        <v>1.02963266420866</v>
      </c>
      <c r="E36" s="49" t="n">
        <f aca="false">E34/E35</f>
        <v>0.905700586041556</v>
      </c>
      <c r="F36" s="49" t="n">
        <f aca="false">F34/F35</f>
        <v>0.960538720538721</v>
      </c>
      <c r="G36" s="49" t="n">
        <f aca="false">G34/G35</f>
        <v>1.03138393474354</v>
      </c>
      <c r="H36" s="49"/>
      <c r="I36" s="49"/>
    </row>
    <row r="37" customFormat="false" ht="15.75" hidden="false" customHeight="false" outlineLevel="0" collapsed="false">
      <c r="A37" s="46"/>
      <c r="B37" s="47" t="s">
        <v>58</v>
      </c>
      <c r="C37" s="50" t="str">
        <f aca="false">IF(C36&gt;0.7,"EXEQUIVEL","INEXEQUIVEL")</f>
        <v>EXEQUIVEL</v>
      </c>
      <c r="D37" s="50" t="str">
        <f aca="false">IF(D36&gt;0.7,"EXEQUIVEL","INEXEQUIVEL")</f>
        <v>EXEQUIVEL</v>
      </c>
      <c r="E37" s="50" t="str">
        <f aca="false">IF(E36&gt;0.7,"EXEQUIVEL","INEXEQUIVEL")</f>
        <v>EXEQUIVEL</v>
      </c>
      <c r="F37" s="50" t="str">
        <f aca="false">IF(F36&gt;0.7,"EXEQUIVEL","INEXEQUIVEL")</f>
        <v>EXEQUIVEL</v>
      </c>
      <c r="G37" s="50" t="str">
        <f aca="false">IF(G36&gt;0.7,"EXEQUIVEL","INEXEQUIVEL")</f>
        <v>EXEQUIVEL</v>
      </c>
      <c r="H37" s="50"/>
      <c r="I37" s="50"/>
    </row>
    <row r="38" customFormat="false" ht="15.75" hidden="false" customHeight="false" outlineLevel="0" collapsed="false">
      <c r="A38" s="46"/>
      <c r="B38" s="47" t="s">
        <v>59</v>
      </c>
      <c r="C38" s="50" t="str">
        <f aca="false">IF(C36&gt;1.3,"ELEVADO","NORMAL")</f>
        <v>NORMAL</v>
      </c>
      <c r="D38" s="50" t="str">
        <f aca="false">IF(D36&gt;1.3,"ELEVADO","NORMAL")</f>
        <v>NORMAL</v>
      </c>
      <c r="E38" s="50" t="str">
        <f aca="false">IF(E36&gt;1.3,"ELEVADO","NORMAL")</f>
        <v>NORMAL</v>
      </c>
      <c r="F38" s="50" t="str">
        <f aca="false">IF(F36&gt;1.3,"ELEVADO","NORMAL")</f>
        <v>NORMAL</v>
      </c>
      <c r="G38" s="50" t="str">
        <f aca="false">IF(G36&gt;1.3,"ELEVADO","NORMAL")</f>
        <v>NORMAL</v>
      </c>
      <c r="H38" s="50"/>
      <c r="I38" s="50"/>
    </row>
    <row r="39" customFormat="false" ht="12.75" hidden="false" customHeight="false" outlineLevel="0" collapsed="false">
      <c r="A39" s="63"/>
      <c r="B39" s="63"/>
      <c r="C39" s="63"/>
      <c r="D39" s="63"/>
      <c r="E39" s="63"/>
      <c r="F39" s="63"/>
      <c r="G39" s="63"/>
      <c r="H39" s="63"/>
      <c r="I39" s="63"/>
    </row>
  </sheetData>
  <mergeCells count="14">
    <mergeCell ref="A1:C1"/>
    <mergeCell ref="A2:H2"/>
    <mergeCell ref="A6:H6"/>
    <mergeCell ref="C8:H8"/>
    <mergeCell ref="A9:A10"/>
    <mergeCell ref="B9:B10"/>
    <mergeCell ref="A15:A16"/>
    <mergeCell ref="B15:B16"/>
    <mergeCell ref="A21:A22"/>
    <mergeCell ref="B21:B22"/>
    <mergeCell ref="A27:A28"/>
    <mergeCell ref="B27:B28"/>
    <mergeCell ref="A33:A34"/>
    <mergeCell ref="B33:B34"/>
  </mergeCells>
  <conditionalFormatting sqref="C14:G14">
    <cfRule type="cellIs" priority="2" operator="equal" aboveAverage="0" equalAverage="0" bottom="0" percent="0" rank="0" text="" dxfId="0">
      <formula>B13</formula>
    </cfRule>
  </conditionalFormatting>
  <conditionalFormatting sqref="C20:I20">
    <cfRule type="cellIs" priority="3" operator="equal" aboveAverage="0" equalAverage="0" bottom="0" percent="0" rank="0" text="" dxfId="1">
      <formula>B19</formula>
    </cfRule>
  </conditionalFormatting>
  <conditionalFormatting sqref="C26:F26">
    <cfRule type="cellIs" priority="4" operator="equal" aboveAverage="0" equalAverage="0" bottom="0" percent="0" rank="0" text="" dxfId="2">
      <formula>B25</formula>
    </cfRule>
  </conditionalFormatting>
  <conditionalFormatting sqref="C32:H32">
    <cfRule type="cellIs" priority="5" operator="equal" aboveAverage="0" equalAverage="0" bottom="0" percent="0" rank="0" text="" dxfId="3">
      <formula>B31</formula>
    </cfRule>
  </conditionalFormatting>
  <conditionalFormatting sqref="I32:J32">
    <cfRule type="cellIs" priority="6" operator="equal" aboveAverage="0" equalAverage="0" bottom="0" percent="0" rank="0" text="" dxfId="4">
      <formula>H31</formula>
    </cfRule>
  </conditionalFormatting>
  <conditionalFormatting sqref="J20">
    <cfRule type="cellIs" priority="7" operator="equal" aboveAverage="0" equalAverage="0" bottom="0" percent="0" rank="0" text="" dxfId="5">
      <formula>I19</formula>
    </cfRule>
  </conditionalFormatting>
  <printOptions headings="false" gridLines="false" gridLinesSet="true" horizontalCentered="false" verticalCentered="false"/>
  <pageMargins left="1.29930555555556" right="0.511805555555556" top="0.7875" bottom="0.7875"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0" activeCellId="0" sqref="A10"/>
    </sheetView>
  </sheetViews>
  <sheetFormatPr defaultColWidth="8.9921875" defaultRowHeight="12.75" zeroHeight="false" outlineLevelRow="0" outlineLevelCol="0"/>
  <cols>
    <col collapsed="false" customWidth="true" hidden="false" outlineLevel="0" max="1" min="1" style="23" width="9.85"/>
    <col collapsed="false" customWidth="true" hidden="false" outlineLevel="0" max="2" min="2" style="0" width="67.56"/>
    <col collapsed="false" customWidth="true" hidden="false" outlineLevel="0" max="3" min="3" style="64" width="21.42"/>
    <col collapsed="false" customWidth="true" hidden="false" outlineLevel="0" max="4" min="4" style="64" width="25.28"/>
    <col collapsed="false" customWidth="true" hidden="false" outlineLevel="0" max="5" min="5" style="64" width="30.85"/>
    <col collapsed="false" customWidth="true" hidden="false" outlineLevel="0" max="6" min="6" style="65" width="19.85"/>
  </cols>
  <sheetData>
    <row r="1" customFormat="false" ht="57.75" hidden="false" customHeight="true" outlineLevel="0" collapsed="false">
      <c r="A1" s="66"/>
      <c r="B1" s="66"/>
      <c r="C1" s="66"/>
    </row>
    <row r="2" customFormat="false" ht="26.25" hidden="false" customHeight="true" outlineLevel="0" collapsed="false">
      <c r="A2" s="67"/>
      <c r="B2" s="67"/>
      <c r="C2" s="67"/>
      <c r="D2" s="67"/>
      <c r="E2" s="67"/>
      <c r="F2" s="67"/>
    </row>
    <row r="3" customFormat="false" ht="30" hidden="false" customHeight="true" outlineLevel="0" collapsed="false">
      <c r="A3" s="68" t="s">
        <v>60</v>
      </c>
      <c r="B3" s="68"/>
      <c r="C3" s="68"/>
      <c r="D3" s="68"/>
      <c r="E3" s="68"/>
      <c r="F3" s="69"/>
    </row>
    <row r="4" customFormat="false" ht="36" hidden="false" customHeight="true" outlineLevel="0" collapsed="false">
      <c r="A4" s="8" t="s">
        <v>61</v>
      </c>
      <c r="B4" s="70" t="s">
        <v>62</v>
      </c>
      <c r="C4" s="8" t="s">
        <v>63</v>
      </c>
      <c r="D4" s="8" t="s">
        <v>64</v>
      </c>
      <c r="E4" s="8" t="s">
        <v>65</v>
      </c>
      <c r="F4" s="8" t="s">
        <v>66</v>
      </c>
    </row>
    <row r="5" customFormat="false" ht="30" hidden="false" customHeight="true" outlineLevel="0" collapsed="false">
      <c r="A5" s="71" t="n">
        <v>1</v>
      </c>
      <c r="B5" s="72" t="s">
        <v>67</v>
      </c>
      <c r="C5" s="73"/>
      <c r="D5" s="74"/>
      <c r="E5" s="41"/>
      <c r="F5" s="75"/>
      <c r="G5" s="76"/>
    </row>
    <row r="6" customFormat="false" ht="29.25" hidden="false" customHeight="true" outlineLevel="0" collapsed="false">
      <c r="A6" s="71" t="n">
        <v>2</v>
      </c>
      <c r="B6" s="72" t="s">
        <v>68</v>
      </c>
      <c r="C6" s="73"/>
      <c r="D6" s="77"/>
      <c r="E6" s="41"/>
      <c r="F6" s="75"/>
      <c r="G6" s="76"/>
    </row>
    <row r="7" customFormat="false" ht="29.25" hidden="false" customHeight="true" outlineLevel="0" collapsed="false">
      <c r="A7" s="71" t="n">
        <v>3</v>
      </c>
      <c r="B7" s="72" t="s">
        <v>69</v>
      </c>
      <c r="C7" s="73" t="s">
        <v>70</v>
      </c>
      <c r="D7" s="78" t="s">
        <v>71</v>
      </c>
      <c r="E7" s="41"/>
      <c r="F7" s="75" t="s">
        <v>72</v>
      </c>
      <c r="G7" s="76"/>
    </row>
    <row r="8" customFormat="false" ht="32.25" hidden="false" customHeight="true" outlineLevel="0" collapsed="false">
      <c r="A8" s="71" t="n">
        <v>4</v>
      </c>
      <c r="B8" s="72" t="s">
        <v>73</v>
      </c>
      <c r="C8" s="73"/>
      <c r="D8" s="74"/>
      <c r="E8" s="41"/>
      <c r="F8" s="75"/>
      <c r="G8" s="76"/>
    </row>
    <row r="9" customFormat="false" ht="28.5" hidden="false" customHeight="true" outlineLevel="0" collapsed="false">
      <c r="A9" s="71" t="n">
        <v>5</v>
      </c>
      <c r="B9" s="72" t="s">
        <v>74</v>
      </c>
      <c r="C9" s="73" t="s">
        <v>75</v>
      </c>
      <c r="D9" s="79"/>
      <c r="E9" s="80"/>
      <c r="F9" s="75" t="s">
        <v>76</v>
      </c>
      <c r="G9" s="76"/>
    </row>
    <row r="10" customFormat="false" ht="29.25" hidden="false" customHeight="true" outlineLevel="0" collapsed="false">
      <c r="A10" s="71" t="n">
        <v>6</v>
      </c>
      <c r="B10" s="72" t="s">
        <v>77</v>
      </c>
      <c r="C10" s="73" t="s">
        <v>78</v>
      </c>
      <c r="D10" s="79"/>
      <c r="E10" s="74"/>
      <c r="F10" s="75" t="s">
        <v>79</v>
      </c>
      <c r="G10" s="76"/>
    </row>
    <row r="11" customFormat="false" ht="30" hidden="false" customHeight="true" outlineLevel="0" collapsed="false">
      <c r="A11" s="71" t="n">
        <v>7</v>
      </c>
      <c r="B11" s="72" t="s">
        <v>80</v>
      </c>
      <c r="C11" s="73"/>
      <c r="D11" s="79"/>
      <c r="E11" s="74"/>
      <c r="F11" s="75"/>
      <c r="G11" s="76"/>
    </row>
    <row r="12" customFormat="false" ht="27.75" hidden="false" customHeight="true" outlineLevel="0" collapsed="false">
      <c r="A12" s="71" t="n">
        <v>8</v>
      </c>
      <c r="B12" s="72" t="s">
        <v>81</v>
      </c>
      <c r="C12" s="73"/>
      <c r="D12" s="75"/>
      <c r="E12" s="75"/>
      <c r="F12" s="75"/>
    </row>
    <row r="13" customFormat="false" ht="28.5" hidden="false" customHeight="true" outlineLevel="0" collapsed="false">
      <c r="A13" s="71" t="n">
        <v>9</v>
      </c>
      <c r="B13" s="72" t="s">
        <v>82</v>
      </c>
      <c r="C13" s="73"/>
      <c r="D13" s="75"/>
      <c r="E13" s="75"/>
      <c r="F13" s="75"/>
    </row>
    <row r="14" customFormat="false" ht="30.75" hidden="false" customHeight="true" outlineLevel="0" collapsed="false">
      <c r="A14" s="71" t="n">
        <v>10</v>
      </c>
      <c r="B14" s="75" t="s">
        <v>83</v>
      </c>
      <c r="C14" s="73" t="s">
        <v>84</v>
      </c>
      <c r="D14" s="74"/>
      <c r="E14" s="74"/>
      <c r="F14" s="75" t="s">
        <v>85</v>
      </c>
    </row>
    <row r="15" customFormat="false" ht="29.25" hidden="false" customHeight="true" outlineLevel="0" collapsed="false">
      <c r="A15" s="71" t="n">
        <v>11</v>
      </c>
      <c r="B15" s="75" t="s">
        <v>86</v>
      </c>
      <c r="C15" s="81"/>
      <c r="D15" s="82"/>
      <c r="E15" s="83"/>
      <c r="F15" s="75"/>
    </row>
    <row r="16" customFormat="false" ht="30" hidden="false" customHeight="true" outlineLevel="0" collapsed="false">
      <c r="A16" s="71" t="n">
        <v>12</v>
      </c>
      <c r="B16" s="75" t="s">
        <v>87</v>
      </c>
      <c r="C16" s="84"/>
      <c r="D16" s="84"/>
      <c r="E16" s="84"/>
      <c r="F16" s="85"/>
    </row>
    <row r="17" customFormat="false" ht="28.5" hidden="false" customHeight="false" outlineLevel="0" collapsed="false">
      <c r="A17" s="71" t="n">
        <v>13</v>
      </c>
      <c r="B17" s="75" t="s">
        <v>88</v>
      </c>
      <c r="C17" s="84"/>
      <c r="D17" s="84"/>
      <c r="E17" s="84"/>
      <c r="F17" s="85"/>
    </row>
    <row r="18" customFormat="false" ht="28.5" hidden="false" customHeight="false" outlineLevel="0" collapsed="false">
      <c r="A18" s="71" t="n">
        <v>14</v>
      </c>
      <c r="B18" s="75" t="s">
        <v>89</v>
      </c>
      <c r="C18" s="84"/>
      <c r="D18" s="84"/>
      <c r="E18" s="84"/>
      <c r="F18" s="85"/>
    </row>
    <row r="19" customFormat="false" ht="28.5" hidden="false" customHeight="false" outlineLevel="0" collapsed="false">
      <c r="A19" s="71" t="n">
        <v>15</v>
      </c>
      <c r="B19" s="75" t="s">
        <v>90</v>
      </c>
      <c r="C19" s="84"/>
      <c r="D19" s="84"/>
      <c r="E19" s="84"/>
      <c r="F19" s="85"/>
    </row>
    <row r="20" customFormat="false" ht="28.5" hidden="false" customHeight="false" outlineLevel="0" collapsed="false">
      <c r="A20" s="71" t="n">
        <v>16</v>
      </c>
      <c r="B20" s="75" t="s">
        <v>91</v>
      </c>
      <c r="C20" s="84"/>
      <c r="D20" s="84"/>
      <c r="E20" s="84"/>
      <c r="F20" s="85"/>
    </row>
    <row r="21" customFormat="false" ht="14.25" hidden="false" customHeight="false" outlineLevel="0" collapsed="false">
      <c r="A21" s="71" t="n">
        <v>17</v>
      </c>
      <c r="B21" s="86" t="s">
        <v>92</v>
      </c>
      <c r="C21" s="84"/>
      <c r="D21" s="84"/>
      <c r="E21" s="84"/>
      <c r="F21" s="85"/>
    </row>
    <row r="22" customFormat="false" ht="28.5" hidden="false" customHeight="false" outlineLevel="0" collapsed="false">
      <c r="A22" s="71" t="n">
        <v>18</v>
      </c>
      <c r="B22" s="87" t="s">
        <v>93</v>
      </c>
      <c r="C22" s="84"/>
      <c r="D22" s="84"/>
      <c r="E22" s="84"/>
      <c r="F22" s="85"/>
    </row>
  </sheetData>
  <mergeCells count="3">
    <mergeCell ref="A1:C1"/>
    <mergeCell ref="A2:F2"/>
    <mergeCell ref="A3:E3"/>
  </mergeCells>
  <hyperlinks>
    <hyperlink ref="D7" r:id="rId1" display="www.devas.com.br"/>
  </hyperlinks>
  <printOptions headings="false" gridLines="false" gridLinesSet="true" horizontalCentered="false" verticalCentered="false"/>
  <pageMargins left="0.433333333333333" right="0.236111111111111" top="1.22013888888889"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04T08:20:55Z</dcterms:created>
  <dc:creator>JAMES</dc:creator>
  <dc:description/>
  <dc:language>en-US</dc:language>
  <cp:lastModifiedBy>Morgane de Aguiar Chagas</cp:lastModifiedBy>
  <cp:lastPrinted>2020-09-04T14:01:35Z</cp:lastPrinted>
  <dcterms:modified xsi:type="dcterms:W3CDTF">2020-11-03T20:48:13Z</dcterms:modified>
  <cp:revision>0</cp:revision>
  <dc:subject/>
  <dc:title/>
</cp:coreProperties>
</file>