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RESUMO DO ORÇAMENTO" sheetId="1" state="visible" r:id="rId2"/>
    <sheet name="ORÇAMENTO " sheetId="2" state="visible" r:id="rId3"/>
    <sheet name="CPU" sheetId="3" state="visible" r:id="rId4"/>
    <sheet name="MEMÓRIA DE CÁLCULO GERAL" sheetId="4" state="visible" r:id="rId5"/>
    <sheet name="Cronograma Físico-financeiro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CPU!$A$1:$H$153</definedName>
    <definedName function="false" hidden="false" localSheetId="2" name="_xlnm.Print_Titles" vbProcedure="false">CPU!$1:$5</definedName>
    <definedName function="false" hidden="false" localSheetId="4" name="_xlnm.Print_Area" vbProcedure="false">'Cronograma Físico-financeiro'!$A$1:$AE$12</definedName>
    <definedName function="false" hidden="false" localSheetId="4" name="_xlnm.Print_Titles" vbProcedure="false">'Cronograma Físico-financeiro'!$1:$4</definedName>
    <definedName function="false" hidden="false" localSheetId="3" name="_xlnm.Print_Area" vbProcedure="false">'MEMÓRIA DE CÁLCULO GERAL'!$A$1:$I$125</definedName>
    <definedName function="false" hidden="false" localSheetId="3" name="_xlnm.Print_Titles" vbProcedure="false">'MEMÓRIA DE CÁLCULO GERAL'!$1:$4</definedName>
    <definedName function="false" hidden="false" localSheetId="1" name="_xlnm.Print_Area" vbProcedure="false">'ORÇAMENTO '!$A$1:$I$34</definedName>
    <definedName function="false" hidden="false" localSheetId="0" name="_xlnm.Print_Area" vbProcedure="false">'RESUMO DO ORÇAMENTO'!$A$1:$H$10</definedName>
    <definedName function="false" hidden="false" name="A" vbProcedure="false">'[1]'!GN65476:HD65492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'[1]'!IU65535</definedName>
    <definedName function="false" hidden="false" name="COD_SINAPI" vbProcedure="false">"$#REF!.$#REF!$#REF!:$#REF!$#REF!"</definedName>
    <definedName function="false" hidden="false" name="Excel_BuiltIn_Print_Area" vbProcedure="false">'[1]'!$A$1:$K$55</definedName>
    <definedName function="false" hidden="false" name="Excel_BuiltIn_Print_Area_1" vbProcedure="false">'[1]'!$A$1:$F$32</definedName>
    <definedName function="false" hidden="false" name="Excel_BuiltIn_Print_Area_1_1" vbProcedure="false">'[1]'!GN65476:HD65492</definedName>
    <definedName function="false" hidden="false" name="Excel_BuiltIn_Print_Area_1_1 1" vbProcedure="false">'[1]'!DG65135:DX65152</definedName>
    <definedName function="false" hidden="false" name="Excel_BuiltIn_Print_Area_1_1_1" vbProcedure="false">'[1]'!$A$5:$S$842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'[2]'!$B$1:$K$41</definedName>
    <definedName function="false" hidden="false" name="Excel_BuiltIn_Print_Area_2_1" vbProcedure="false">'[2]'!$B$1:$K$41</definedName>
    <definedName function="false" hidden="false" name="Excel_BuiltIn_Print_Area_2_1 1" vbProcedure="false">'[1]'!CG65109:CM65115</definedName>
    <definedName function="false" hidden="false" name="Excel_BuiltIn_Print_Area_2_1_1" vbProcedure="false">'[1]'!CG65109:CM65115</definedName>
    <definedName function="false" hidden="false" name="Excel_BuiltIn_Print_Area_3" vbProcedure="false">"$#REF!.$A$1:$L$41"</definedName>
    <definedName function="false" hidden="false" name="Excel_BuiltIn_Print_Area_3_1" vbProcedure="false">'[1]'!DB65386:DC65387</definedName>
    <definedName function="false" hidden="false" name="Excel_BuiltIn_Print_Area_3_1_1" vbProcedure="false">'[1]'!CH65110:DB65130</definedName>
    <definedName function="false" hidden="false" name="Excel_BuiltIn_Print_Area_4" vbProcedure="false">'[1]'!DG65135:ET65174</definedName>
    <definedName function="false" hidden="false" name="Excel_BuiltIn_Print_Area_5" vbProcedure="false">'[1]'!DB65386:DC65387</definedName>
    <definedName function="false" hidden="false" name="Excel_BuiltIn_Print_Area_5_1" vbProcedure="false">NA()</definedName>
    <definedName function="false" hidden="false" name="Excel_BuiltIn_Print_Area_8" vbProcedure="false">'[3]'!$A$1:$F$38</definedName>
    <definedName function="false" hidden="false" name="Excel_BuiltIn_Print_Titles_5" vbProcedure="false">'[1]'!CG65109:CK65113</definedName>
    <definedName function="false" hidden="false" name="Excel_BuiltIn_Print_Titles_8" vbProcedure="false">'[3]'!$A$1:$XFD$13</definedName>
    <definedName function="false" hidden="false" name="Excel_BuiltIn__FilterDatabase_1" vbProcedure="false">'[1]'!DG65135:DX65152</definedName>
    <definedName function="false" hidden="false" name="QWE" vbProcedure="false">NA()</definedName>
    <definedName function="false" hidden="false" localSheetId="1" name="bdi_6" vbProcedure="false">'[1]'!IU65535</definedName>
    <definedName function="false" hidden="false" localSheetId="1" name="Excel_BuiltIn_Print_Area_1_1" vbProcedure="false">'[1]'!GN65476:HD65492</definedName>
    <definedName function="false" hidden="false" localSheetId="1" name="Excel_BuiltIn_Print_Area_1_1 1" vbProcedure="false">'[1]'!DG65135:DX65152</definedName>
    <definedName function="false" hidden="false" localSheetId="1" name="Excel_BuiltIn_Print_Area_2_1 1" vbProcedure="false">'[1]'!CG65109:CM65115</definedName>
    <definedName function="false" hidden="false" localSheetId="1" name="Excel_BuiltIn_Print_Area_2_1_1" vbProcedure="false">'[1]'!CG65109:CM65115</definedName>
    <definedName function="false" hidden="false" localSheetId="1" name="Excel_BuiltIn_Print_Area_3_1" vbProcedure="false">'[1]'!DB65386:DC65387</definedName>
    <definedName function="false" hidden="false" localSheetId="1" name="Excel_BuiltIn_Print_Area_3_1_1" vbProcedure="false">'[1]'!CH65110:DB65130</definedName>
    <definedName function="false" hidden="false" localSheetId="1" name="Excel_BuiltIn_Print_Area_4" vbProcedure="false">'[1]'!DG65135:ET65174</definedName>
    <definedName function="false" hidden="false" localSheetId="1" name="Excel_BuiltIn_Print_Area_5" vbProcedure="false">'[1]'!DB65386:DC65387</definedName>
    <definedName function="false" hidden="false" localSheetId="1" name="Excel_BuiltIn_Print_Titles_5" vbProcedure="false">'[1]'!CG65109:CK65113</definedName>
    <definedName function="false" hidden="false" localSheetId="1" name="Excel_BuiltIn__FilterDatabase_1" vbProcedure="false">'[1]'!DG65135:DX65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44">
  <si>
    <t xml:space="preserve">SERVIÇO: PAVIMENTAÇÃO GRANÍTICA DE VIAS PÚBLICAS</t>
  </si>
  <si>
    <t xml:space="preserve">DATA BASE: </t>
  </si>
  <si>
    <t xml:space="preserve">LOCAL: MUNICÍPIOS DIVERSOS, ESTADO DE SERGIPE</t>
  </si>
  <si>
    <t xml:space="preserve">BDI:</t>
  </si>
  <si>
    <t xml:space="preserve">DOCUMENTO: PLANILHA ORÇAMENTÁRIA DE SERVIÇOS – RESUMO</t>
  </si>
  <si>
    <t xml:space="preserve">ITEM</t>
  </si>
  <si>
    <t xml:space="preserve">DESCRIÇÃO</t>
  </si>
  <si>
    <t xml:space="preserve">QUANTIDADE (M²)</t>
  </si>
  <si>
    <t xml:space="preserve">PREÇO UNIT.</t>
  </si>
  <si>
    <t xml:space="preserve">PREÇO TOTAL</t>
  </si>
  <si>
    <t xml:space="preserve">PAVIMENTAÇÃO GRANÍTICA DE VIAS PÚBLICAS EM MUNICÍPIOS DIVERSOS DO ESTADO DE SERGIPE </t>
  </si>
  <si>
    <t xml:space="preserve">TOTAL</t>
  </si>
  <si>
    <t xml:space="preserve">DOCUMENTO: PLANILHA ORÇAMENTÁRIA DOS SERVIÇOS</t>
  </si>
  <si>
    <t xml:space="preserve">BANCO</t>
  </si>
  <si>
    <t xml:space="preserve">CÓDIGO </t>
  </si>
  <si>
    <t xml:space="preserve">UNID.</t>
  </si>
  <si>
    <t xml:space="preserve">QUANTIDADE</t>
  </si>
  <si>
    <t xml:space="preserve">CUSTO UNIT.</t>
  </si>
  <si>
    <t xml:space="preserve">ADMINISTRAÇÃO DA OBRA</t>
  </si>
  <si>
    <t xml:space="preserve">01.01</t>
  </si>
  <si>
    <t xml:space="preserve">CODEVASF</t>
  </si>
  <si>
    <t xml:space="preserve">Administação local da obra</t>
  </si>
  <si>
    <t xml:space="preserve">un</t>
  </si>
  <si>
    <t xml:space="preserve">SERVIÇOS  PRELIMINARES</t>
  </si>
  <si>
    <t xml:space="preserve">02.01</t>
  </si>
  <si>
    <t xml:space="preserve">Mobilização e desmobilização</t>
  </si>
  <si>
    <t xml:space="preserve">02.02</t>
  </si>
  <si>
    <t xml:space="preserve">SINAPI</t>
  </si>
  <si>
    <t xml:space="preserve">Placa de obra em chapa de aco galvanizado</t>
  </si>
  <si>
    <t xml:space="preserve">m²</t>
  </si>
  <si>
    <t xml:space="preserve">DOCUMENTAÇÃO TÉCNICA</t>
  </si>
  <si>
    <t xml:space="preserve">03.01</t>
  </si>
  <si>
    <t xml:space="preserve">ORSE</t>
  </si>
  <si>
    <t xml:space="preserve">Levantamento topográfico planimétrico cadastral</t>
  </si>
  <si>
    <t xml:space="preserve">03.02</t>
  </si>
  <si>
    <t xml:space="preserve">ORSE (INSUMO)</t>
  </si>
  <si>
    <t xml:space="preserve">Projeto de Pavimentação acima de 35.000,00 m2</t>
  </si>
  <si>
    <t xml:space="preserve">MOVIMENTO DE TERRA</t>
  </si>
  <si>
    <t xml:space="preserve">04.01</t>
  </si>
  <si>
    <t xml:space="preserve">Regularizacao de superficies em terra com motoniveladora</t>
  </si>
  <si>
    <t xml:space="preserve">PAVIMENTAÇÃO</t>
  </si>
  <si>
    <t xml:space="preserve">05.01</t>
  </si>
  <si>
    <t xml:space="preserve">Locação de serviços de pavimentação</t>
  </si>
  <si>
    <t xml:space="preserve">05.02</t>
  </si>
  <si>
    <t xml:space="preserve">Pavimentação em paralelepípedo granítico sobre colchão de areia, rejuntado com argamassa de cimento e areia traço 1:3, inclusive frete do paralelepípedo granítico</t>
  </si>
  <si>
    <t xml:space="preserve">05.03</t>
  </si>
  <si>
    <t xml:space="preserve">Meio-fio de concreto simples, rejuntado com argamassa de cimento e areia no traço 1:3</t>
  </si>
  <si>
    <t xml:space="preserve">m</t>
  </si>
  <si>
    <t xml:space="preserve">05.04</t>
  </si>
  <si>
    <t xml:space="preserve">Meio-fio granítico, sobre base de concreto simples e rejuntado com argamassa de cimento e areia no traço 1:3</t>
  </si>
  <si>
    <t xml:space="preserve">05.05</t>
  </si>
  <si>
    <t xml:space="preserve">Escoramento contínuo de meio fio</t>
  </si>
  <si>
    <t xml:space="preserve">Caiação em meio fio</t>
  </si>
  <si>
    <t xml:space="preserve">SINALIZAÇÃO </t>
  </si>
  <si>
    <t xml:space="preserve">06.01</t>
  </si>
  <si>
    <t xml:space="preserve">Placa de sinalização em chapa de aço galvanizado (70x50)cm</t>
  </si>
  <si>
    <t xml:space="preserve">und</t>
  </si>
  <si>
    <t xml:space="preserve">06.02</t>
  </si>
  <si>
    <t xml:space="preserve">Sinalização noturna com tela tapume</t>
  </si>
  <si>
    <t xml:space="preserve">SERVIÇOS COMPLEMENTARES/DIVERSOS</t>
  </si>
  <si>
    <t xml:space="preserve">07.01</t>
  </si>
  <si>
    <t xml:space="preserve">Recuperação de ramal predial</t>
  </si>
  <si>
    <t xml:space="preserve">07.02</t>
  </si>
  <si>
    <t xml:space="preserve">Recuperação de Poço de Visita</t>
  </si>
  <si>
    <t xml:space="preserve">07.03</t>
  </si>
  <si>
    <t xml:space="preserve">Limpeza de ruas (varrição e remoção de entulhos)</t>
  </si>
  <si>
    <t xml:space="preserve">07.04</t>
  </si>
  <si>
    <t xml:space="preserve">73916/002</t>
  </si>
  <si>
    <t xml:space="preserve">Placa Esmaltada para identificação de Rua, dimensões 45x25 cm</t>
  </si>
  <si>
    <t xml:space="preserve">VALOR DO PAVIMENTO POR M²</t>
  </si>
  <si>
    <t xml:space="preserve">COMPOSIÇÃO DE CUSTOS UNITÁRIOS</t>
  </si>
  <si>
    <t xml:space="preserve"> 1.01 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 00000006 </t>
  </si>
  <si>
    <t xml:space="preserve">Próprio</t>
  </si>
  <si>
    <t xml:space="preserve">Administração local (Pavimentações acima de 300.000,00 m²)</t>
  </si>
  <si>
    <t xml:space="preserve">Composição Auxiliar</t>
  </si>
  <si>
    <t xml:space="preserve"> 93565 </t>
  </si>
  <si>
    <t xml:space="preserve">ENGENHEIRO CIVIL DE OBRA JUNIOR COM ENCARGOS COMPLEMENTARES</t>
  </si>
  <si>
    <t xml:space="preserve">MES</t>
  </si>
  <si>
    <t xml:space="preserve"> 93572 </t>
  </si>
  <si>
    <t xml:space="preserve">ENCARREGADO GERAL DE OBRAS COM ENCARGOS COMPLEMENTARES</t>
  </si>
  <si>
    <t xml:space="preserve"> 93566 </t>
  </si>
  <si>
    <t xml:space="preserve">AUXILIAR DE ESCRITORIO COM ENCARGOS COMPLEMENTARES</t>
  </si>
  <si>
    <t xml:space="preserve">Insumo</t>
  </si>
  <si>
    <t xml:space="preserve"> 10528 </t>
  </si>
  <si>
    <t xml:space="preserve">Aluguel mensal de área</t>
  </si>
  <si>
    <t xml:space="preserve">mês</t>
  </si>
  <si>
    <t xml:space="preserve"> 10554 </t>
  </si>
  <si>
    <t xml:space="preserve">Água - dispêndio mensal</t>
  </si>
  <si>
    <t xml:space="preserve"> 10555 </t>
  </si>
  <si>
    <t xml:space="preserve">Consumo de energia elétrica</t>
  </si>
  <si>
    <t xml:space="preserve"> 2480 </t>
  </si>
  <si>
    <t xml:space="preserve">Pick-up, capacidade 1,2 t</t>
  </si>
  <si>
    <t xml:space="preserve">h</t>
  </si>
  <si>
    <t xml:space="preserve"> 00004222 </t>
  </si>
  <si>
    <t xml:space="preserve">GASOLINA COMUM</t>
  </si>
  <si>
    <t xml:space="preserve">L</t>
  </si>
  <si>
    <t xml:space="preserve"> 2.01 </t>
  </si>
  <si>
    <t xml:space="preserve"> 00000005 </t>
  </si>
  <si>
    <t xml:space="preserve">Mobilização e Desmobilização (pavimentações)</t>
  </si>
  <si>
    <t xml:space="preserve"> 10434 </t>
  </si>
  <si>
    <t xml:space="preserve">Caminhão Carroceria de madeira 9 t - fonte:DNIT</t>
  </si>
  <si>
    <t xml:space="preserve"> 1044 </t>
  </si>
  <si>
    <t xml:space="preserve">Gasolina comum</t>
  </si>
  <si>
    <t xml:space="preserve">l</t>
  </si>
  <si>
    <t xml:space="preserve"> 1653 </t>
  </si>
  <si>
    <t xml:space="preserve">Óleo diesel</t>
  </si>
  <si>
    <t xml:space="preserve"> 2.02 </t>
  </si>
  <si>
    <t xml:space="preserve"> 74209/001 </t>
  </si>
  <si>
    <t xml:space="preserve">PLACA DE OBRA EM CHAPA DE ACO GALVANIZADO</t>
  </si>
  <si>
    <t xml:space="preserve"> 94962 </t>
  </si>
  <si>
    <t xml:space="preserve">CONCRETO MAGRO PARA LASTRO, TRAÇO 1:4,5:4,5 (CIMENTO/ AREIA MÉDIA/ BRITA 1)  - PREPARO MECÂNICO COM BETONEIRA 400 L. AF_07/2016</t>
  </si>
  <si>
    <t xml:space="preserve">m³</t>
  </si>
  <si>
    <t xml:space="preserve"> 88262 </t>
  </si>
  <si>
    <t xml:space="preserve">CARPINTEIRO DE FORMAS COM ENCARGOS COMPLEMENTARES</t>
  </si>
  <si>
    <t xml:space="preserve">H</t>
  </si>
  <si>
    <t xml:space="preserve"> 88316 </t>
  </si>
  <si>
    <t xml:space="preserve">SERVENTE COM ENCARGOS COMPLEMENTARES</t>
  </si>
  <si>
    <t xml:space="preserve"> 00004813 </t>
  </si>
  <si>
    <t xml:space="preserve">PLACA DE OBRA (PARA CONSTRUCAO CIVIL) EM CHAPA GALVANIZADA *N. 22*, ADESIVADA, DE *2,0 X 1,125* M</t>
  </si>
  <si>
    <t xml:space="preserve"> 00004491 </t>
  </si>
  <si>
    <t xml:space="preserve">PONTALETE DE MADEIRA NAO APARELHADA *7,5 X 7,5* CM (3 X 3 ") PINUS, MISTA OU EQUIVALENTE DA REGIAO</t>
  </si>
  <si>
    <t xml:space="preserve">M</t>
  </si>
  <si>
    <t xml:space="preserve"> 00005075 </t>
  </si>
  <si>
    <t xml:space="preserve">PREGO DE ACO POLIDO COM CABECA 18 X 30 (2 3/4 X 10)</t>
  </si>
  <si>
    <t xml:space="preserve">KG</t>
  </si>
  <si>
    <t xml:space="preserve"> 00004417 </t>
  </si>
  <si>
    <t xml:space="preserve">SARRAFO DE MADEIRA NAO APARELHADA *2,5 X 7* CM, MACARANDUBA, ANGELIM OU EQUIVALENTE DA REGIAO</t>
  </si>
  <si>
    <t xml:space="preserve"> 3.01 </t>
  </si>
  <si>
    <t xml:space="preserve"> 9346 </t>
  </si>
  <si>
    <t xml:space="preserve"> 48 </t>
  </si>
  <si>
    <t xml:space="preserve">Auxiliar topografia - T4 - Segundo grau completo - DNIT -  Mês de ref.: 02/19</t>
  </si>
  <si>
    <t xml:space="preserve"> 70 </t>
  </si>
  <si>
    <t xml:space="preserve">Topografo - T2 - Fonte DNIT -  Mês de ref.: 02/19</t>
  </si>
  <si>
    <t xml:space="preserve"> 4415 </t>
  </si>
  <si>
    <t xml:space="preserve">Veículo leve - Volkswagen:GOL 1000 - automóvel até 100 hp</t>
  </si>
  <si>
    <t xml:space="preserve"> 5931 </t>
  </si>
  <si>
    <t xml:space="preserve">Técnico cadastro TÉCNICO CADASTRO</t>
  </si>
  <si>
    <t xml:space="preserve"> 6443 </t>
  </si>
  <si>
    <t xml:space="preserve">TEODOLITO</t>
  </si>
  <si>
    <t xml:space="preserve"> 6694 </t>
  </si>
  <si>
    <t xml:space="preserve">Desenhista Júnior (Cadista Copista) - Fonte:SEINFRA/SE - Técnico de Nível médio até 5 anos de experiência</t>
  </si>
  <si>
    <t xml:space="preserve"> 4.01 </t>
  </si>
  <si>
    <t xml:space="preserve"> 79472 </t>
  </si>
  <si>
    <t xml:space="preserve">REGULARIZACAO DE SUPERFICIES EM TERRA COM MOTONIVELADORA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CHP</t>
  </si>
  <si>
    <t xml:space="preserve"> 5.01 </t>
  </si>
  <si>
    <t xml:space="preserve"> 2605 </t>
  </si>
  <si>
    <t xml:space="preserve"> 5.02 </t>
  </si>
  <si>
    <t xml:space="preserve"> 9104 </t>
  </si>
  <si>
    <t xml:space="preserve"> 1903 </t>
  </si>
  <si>
    <t xml:space="preserve">Argamassa cimento e areia traço t-1 (1:3) - 1 saco cimento 50kg / 3 padiolas areia dim. 0.35 x 0.45 x 0.23 m - Confecção mecânica e transporte</t>
  </si>
  <si>
    <t xml:space="preserve"> 10549 </t>
  </si>
  <si>
    <t xml:space="preserve">Encargos Complementares - Servente</t>
  </si>
  <si>
    <t xml:space="preserve"> 10579 </t>
  </si>
  <si>
    <t xml:space="preserve">Encargos Complementares - Calceteiro</t>
  </si>
  <si>
    <t xml:space="preserve"> 11394 </t>
  </si>
  <si>
    <t xml:space="preserve">Paralelepípedo granitico (com frete)</t>
  </si>
  <si>
    <t xml:space="preserve">mil</t>
  </si>
  <si>
    <t xml:space="preserve"> 00000366 </t>
  </si>
  <si>
    <t xml:space="preserve">AREIA FINA - POSTO JAZIDA/FORNECEDOR (RETIRADO NA JAZIDA, SEM TRANSPORTE)</t>
  </si>
  <si>
    <t xml:space="preserve"> 00004759 </t>
  </si>
  <si>
    <t xml:space="preserve">CALCETEIRO</t>
  </si>
  <si>
    <t xml:space="preserve"> 00006111 </t>
  </si>
  <si>
    <t xml:space="preserve">SERVENTE DE OBRAS</t>
  </si>
  <si>
    <t xml:space="preserve"> 5.03 </t>
  </si>
  <si>
    <t xml:space="preserve"> 2620 </t>
  </si>
  <si>
    <t xml:space="preserve">Meio-fio de concreto simples, sobre base de concreto simples e rejuntado com argamassa de cimento e areia traço 1:3</t>
  </si>
  <si>
    <t xml:space="preserve"> 126 </t>
  </si>
  <si>
    <t xml:space="preserve">Concreto simples fabricado na obra, fck=15 mpa, lançado e adensado</t>
  </si>
  <si>
    <t xml:space="preserve"> 10550 </t>
  </si>
  <si>
    <t xml:space="preserve">Encargos Complementares - Pedreiro</t>
  </si>
  <si>
    <t xml:space="preserve"> 1611 </t>
  </si>
  <si>
    <t xml:space="preserve">Meio fio pré-moldado concreto (0,12 x 0,30 x 1,00m)</t>
  </si>
  <si>
    <t xml:space="preserve"> 00004750 </t>
  </si>
  <si>
    <t xml:space="preserve">PEDREIRO</t>
  </si>
  <si>
    <t xml:space="preserve"> 5.04 </t>
  </si>
  <si>
    <t xml:space="preserve"> 2622 </t>
  </si>
  <si>
    <t xml:space="preserve"> 95 </t>
  </si>
  <si>
    <t xml:space="preserve">Concreto simples fabricado na obra, fck=13,5 mpa, lançado e adensado</t>
  </si>
  <si>
    <t xml:space="preserve"> 1610 </t>
  </si>
  <si>
    <t xml:space="preserve">Meio fio granitico</t>
  </si>
  <si>
    <t xml:space="preserve"> 5.05 </t>
  </si>
  <si>
    <t xml:space="preserve"> 8424 </t>
  </si>
  <si>
    <t xml:space="preserve">Escoramento contínuo de meio-fio, com aquisição, espalhamento e transporte de material c/distancia até 10km</t>
  </si>
  <si>
    <t xml:space="preserve"> 71 </t>
  </si>
  <si>
    <t xml:space="preserve">Aterro manual de áreas, sem aquisição de material, com espalhamento e compactação</t>
  </si>
  <si>
    <t xml:space="preserve"> 5068 </t>
  </si>
  <si>
    <t xml:space="preserve">Transporte local com caminhão basculante de 10m³, em rodovia não pavimentada (conservação) densidade=1,5t/m³</t>
  </si>
  <si>
    <t xml:space="preserve">tkm</t>
  </si>
  <si>
    <t xml:space="preserve"> 5.06 </t>
  </si>
  <si>
    <t xml:space="preserve"> 83693 </t>
  </si>
  <si>
    <t xml:space="preserve">CAIACAO EM MEIO FIO</t>
  </si>
  <si>
    <t xml:space="preserve"> 88310 </t>
  </si>
  <si>
    <t xml:space="preserve">PINTOR COM ENCARGOS COMPLEMENTARES</t>
  </si>
  <si>
    <t xml:space="preserve"> 00011161 </t>
  </si>
  <si>
    <t xml:space="preserve">CAL HIDRATADA PARA PINTURA</t>
  </si>
  <si>
    <t xml:space="preserve"> 6.01 </t>
  </si>
  <si>
    <t xml:space="preserve"> 4251 </t>
  </si>
  <si>
    <t xml:space="preserve">Confecção, montagem e instalação de placa de sinalização em chapa de aço galvanizado nº 18 (70x50 cm), com 02 demãos de fundo anti-corrosivo (super galvite ou similar), 02 demãos de esmalte e mensagem em película refletiva, auto-adesiva</t>
  </si>
  <si>
    <t xml:space="preserve">Un</t>
  </si>
  <si>
    <t xml:space="preserve"> 3326 </t>
  </si>
  <si>
    <t xml:space="preserve">Confecção, montagem e instalação de placa de sinalização em chapa de aço galvanizado nº 18 (70x50 cm), com 02 demãos de fundo anti-corrosivo (super galvite), 02 demãos de esmalte e mensagem em película refletiva, auto-adesiva</t>
  </si>
  <si>
    <t xml:space="preserve"> 6.02 </t>
  </si>
  <si>
    <t xml:space="preserve"> 5156 </t>
  </si>
  <si>
    <t xml:space="preserve">Sinalização noturna com tela tapume pvc, balde plástico fiação e lâmpada, reutilização 7 vezes</t>
  </si>
  <si>
    <t xml:space="preserve"> 5158 </t>
  </si>
  <si>
    <t xml:space="preserve">Sinalização Diurna com Tela tapume em pvc - 10 usos</t>
  </si>
  <si>
    <t xml:space="preserve"> 10552 </t>
  </si>
  <si>
    <t xml:space="preserve">Encargos Complementares - Eletricista</t>
  </si>
  <si>
    <t xml:space="preserve"> 1925 </t>
  </si>
  <si>
    <t xml:space="preserve">Bocal baquelite para lâmpada com rabicho</t>
  </si>
  <si>
    <t xml:space="preserve"> 4675 </t>
  </si>
  <si>
    <t xml:space="preserve">Lâmpada fluorescente eletronica PL  15W / 127v (compacta integrada)</t>
  </si>
  <si>
    <t xml:space="preserve"> 00004815 </t>
  </si>
  <si>
    <t xml:space="preserve">BALDE VERMELHO PARA SINALIZACAO DE VIAS</t>
  </si>
  <si>
    <t xml:space="preserve">UN</t>
  </si>
  <si>
    <t xml:space="preserve"> 00002436 </t>
  </si>
  <si>
    <t xml:space="preserve">ELETRICISTA</t>
  </si>
  <si>
    <t xml:space="preserve"> 00000939 </t>
  </si>
  <si>
    <t xml:space="preserve">FIO DE COBRE, SOLIDO, CLASSE 1, ISOLACAO EM PVC/A, ANTICHAMA BWF-B, 450/750V, SECAO NOMINAL 2,5 MM2</t>
  </si>
  <si>
    <t xml:space="preserve"> 7.01 </t>
  </si>
  <si>
    <t xml:space="preserve"> 00000007 </t>
  </si>
  <si>
    <t xml:space="preserve"> 88267 </t>
  </si>
  <si>
    <t xml:space="preserve">ENCANADOR OU BOMBEIRO HIDRÁULICO COM ENCARGOS COMPLEMENTARES</t>
  </si>
  <si>
    <t xml:space="preserve"> 2497 </t>
  </si>
  <si>
    <t xml:space="preserve">Escavao manual de vala ou cava em material de 1 categoria, profundidade at 1,50m</t>
  </si>
  <si>
    <t xml:space="preserve"> 93382 </t>
  </si>
  <si>
    <t xml:space="preserve">REATERRO MANUAL DE VALAS COM COMPACTAÇÃO MECANIZADA. AF_04/2016</t>
  </si>
  <si>
    <t xml:space="preserve"> 00009867 </t>
  </si>
  <si>
    <t xml:space="preserve">TUBO PVC, SOLDAVEL, DN 20 MM, AGUA FRIA (NBR-5648)</t>
  </si>
  <si>
    <t xml:space="preserve"> 00003861 </t>
  </si>
  <si>
    <t xml:space="preserve">LUVA PVC SOLDAVEL, 20 MM, PARA AGUA FRIA PREDIAL</t>
  </si>
  <si>
    <t xml:space="preserve"> 138 </t>
  </si>
  <si>
    <t xml:space="preserve">Adesivo pvc em frasco de 850 gramas</t>
  </si>
  <si>
    <t xml:space="preserve">kg</t>
  </si>
  <si>
    <t xml:space="preserve"> 7.02 </t>
  </si>
  <si>
    <t xml:space="preserve"> 00000008 </t>
  </si>
  <si>
    <t xml:space="preserve">Recuperação de poço de visita</t>
  </si>
  <si>
    <t xml:space="preserve"> 88309 </t>
  </si>
  <si>
    <t xml:space="preserve">PEDREIRO COM ENCARGOS COMPLEMENTARES</t>
  </si>
  <si>
    <t xml:space="preserve"> 201 </t>
  </si>
  <si>
    <t xml:space="preserve">Areia grossa adquirida em depósito, frete incluso (Areia Grossa Comercial)</t>
  </si>
  <si>
    <t xml:space="preserve"> 00001379 </t>
  </si>
  <si>
    <t xml:space="preserve">CIMENTO PORTLAND COMPOSTO CP II-32</t>
  </si>
  <si>
    <t xml:space="preserve"> 00012530 </t>
  </si>
  <si>
    <t xml:space="preserve">ANEL DE CONCRETO ARMADO, D = 0,60 M, H = 0,30 M</t>
  </si>
  <si>
    <t xml:space="preserve"> 7.03 </t>
  </si>
  <si>
    <t xml:space="preserve"> 6191 </t>
  </si>
  <si>
    <t xml:space="preserve"> 5073 </t>
  </si>
  <si>
    <t xml:space="preserve">Transporte local com caminhão basculante de 10m³, em rodovia pavimentada (conservação) densidade=1,5t/m³</t>
  </si>
  <si>
    <t xml:space="preserve"> 7.04 </t>
  </si>
  <si>
    <t xml:space="preserve"> 73916/002 </t>
  </si>
  <si>
    <t xml:space="preserve">PLACA ESMALTADA PARA IDENTIFICAÇÃO NR DE RUA, DIMENSÕES 45X25CM</t>
  </si>
  <si>
    <t xml:space="preserve"> 00011950 </t>
  </si>
  <si>
    <t xml:space="preserve">BUCHA DE NYLON SEM ABA S6, COM PARAFUSO DE 4,20 X 40 MM EM ACO ZINCADO COM ROSCA SOBERBA, CABECA CHATA E FENDA PHILLIPS</t>
  </si>
  <si>
    <t xml:space="preserve"> 00013521 </t>
  </si>
  <si>
    <t xml:space="preserve">PLACA DE ACO ESMALTADA PARA  IDENTIFICACAO DE RUA, *45 CM X 20* CM</t>
  </si>
  <si>
    <t xml:space="preserve">MEMÓRIA DE CÁLCULO GERAL</t>
  </si>
  <si>
    <t xml:space="preserve">LARGURA DA RUA: </t>
  </si>
  <si>
    <t xml:space="preserve">COMPRIMENTO DA RUA 1 MÓDULO:</t>
  </si>
  <si>
    <t xml:space="preserve">1 MÓDULO DE RUA: </t>
  </si>
  <si>
    <t xml:space="preserve">TOTAL DE MÓDULOS:</t>
  </si>
  <si>
    <t xml:space="preserve">unidades</t>
  </si>
  <si>
    <t xml:space="preserve">TOTAL DE PAVIMENTAÇÃO:</t>
  </si>
  <si>
    <t xml:space="preserve">COMPRIMENTO TOTAL DE RUA:</t>
  </si>
  <si>
    <t xml:space="preserve">TOTAL DE MUNICÍPIOS:</t>
  </si>
  <si>
    <t xml:space="preserve">1 Unidade</t>
  </si>
  <si>
    <t xml:space="preserve">COMPOSIÇÃO DE CUSTO:</t>
  </si>
  <si>
    <t xml:space="preserve">10 (frentes) x 12 (meses) = </t>
  </si>
  <si>
    <t xml:space="preserve">meses</t>
  </si>
  <si>
    <t xml:space="preserve">8 (horas) x 22(dias) x 11 (1 eng + 10 frentes) x 12 (meses) = </t>
  </si>
  <si>
    <t xml:space="preserve">horas</t>
  </si>
  <si>
    <t xml:space="preserve">90 (litros/mês) x 12 (meses) x 11 (veículos)= </t>
  </si>
  <si>
    <t xml:space="preserve">litros</t>
  </si>
  <si>
    <t xml:space="preserve">ENGENHEIRO CIVIL</t>
  </si>
  <si>
    <t xml:space="preserve">1 (engenheiro ) x 12 (meses) = </t>
  </si>
  <si>
    <t xml:space="preserve">ENCARREGADO GERAL</t>
  </si>
  <si>
    <t xml:space="preserve">1(encarregado) x 10 (frentes de seriço) x 12 (meses) = </t>
  </si>
  <si>
    <t xml:space="preserve">AUXILIAR DE ESCRITORIO</t>
  </si>
  <si>
    <t xml:space="preserve">1(auxiliar) x 10 (frentes de seriço) x 12 (meses) = </t>
  </si>
  <si>
    <t xml:space="preserve">4 horas (com o carro) x 2 (ida e volta) x 30 (localidades) =</t>
  </si>
  <si>
    <t xml:space="preserve">200 (km rodado) x 2 (ida e volta) x 30 (localidades)/ 10 (km/L)=</t>
  </si>
  <si>
    <t xml:space="preserve">       </t>
  </si>
  <si>
    <t xml:space="preserve">1 (placa) x 6,4 (m²/placa) x 30 (localidades) = </t>
  </si>
  <si>
    <t xml:space="preserve">1 (und) x 320.000,00 (m²) =</t>
  </si>
  <si>
    <t xml:space="preserve">80000,00 (comprimento da rua) x 4,00 (largura da rua) = </t>
  </si>
  <si>
    <t xml:space="preserve">80000,00 (comprimento da rua) x 2,00 (lados da rua) = </t>
  </si>
  <si>
    <t xml:space="preserve">4 (largura da rua) x 320 (módulos de rua de 1000m de comprimento) x 2 (início e fim da rua)=</t>
  </si>
  <si>
    <t xml:space="preserve">80000,00 (comprimento da rua) x 15% (previsão de escoramento) x 2,00 (lados da rua) = </t>
  </si>
  <si>
    <t xml:space="preserve">80000,00 (comprimento da rua) x 2,00 (lados da rua) x ( 0,15 (altura externa do meio fio) + 0,12 (largura) + 0,23 (altura interna))= </t>
  </si>
  <si>
    <t xml:space="preserve">1 (palca) x 320 (módulos de rua) / 10 (frentes) =</t>
  </si>
  <si>
    <t xml:space="preserve">1 (metros) x 320 (módulos) =</t>
  </si>
  <si>
    <t xml:space="preserve">Servente com encargos complementares</t>
  </si>
  <si>
    <t xml:space="preserve">1 (h) / 11,3 (m) = </t>
  </si>
  <si>
    <t xml:space="preserve">Encanador ou bombeiro hidráulico com encargos complementares</t>
  </si>
  <si>
    <t xml:space="preserve">Escavação manual de vala ou cava em material de 1ª categoria, profundidade até 1,50m</t>
  </si>
  <si>
    <t xml:space="preserve">1 (metro) x 0,3 (profundidade) x 0,3 (largura) =</t>
  </si>
  <si>
    <t xml:space="preserve">Reaterro manual de valas com espalhamento e compactação </t>
  </si>
  <si>
    <t xml:space="preserve">Tubo pvc soldável 20mm</t>
  </si>
  <si>
    <t xml:space="preserve">1 (metros) x 1(metro) =</t>
  </si>
  <si>
    <t xml:space="preserve">metro</t>
  </si>
  <si>
    <t xml:space="preserve">Luva 20mm</t>
  </si>
  <si>
    <t xml:space="preserve">2 (luvas) x 1 (metro)=</t>
  </si>
  <si>
    <t xml:space="preserve">Adesivo pvc </t>
  </si>
  <si>
    <t xml:space="preserve">1(kg) / 100(metros) = </t>
  </si>
  <si>
    <t xml:space="preserve">0,15 (recuperação) x 320 (módulos) =</t>
  </si>
  <si>
    <t xml:space="preserve">Areia grossa (1700kg/m3)</t>
  </si>
  <si>
    <t xml:space="preserve">1,5 (kg) / 1700 (kg/m³) = </t>
  </si>
  <si>
    <t xml:space="preserve">Cimento</t>
  </si>
  <si>
    <t xml:space="preserve">0,5 (kg) x 1 und = </t>
  </si>
  <si>
    <t xml:space="preserve">Anel de concreto 30cm</t>
  </si>
  <si>
    <t xml:space="preserve">1 (und) x 1(und) = </t>
  </si>
  <si>
    <t xml:space="preserve">0,7 (m profundidade) x 1 (metro de largura) x 1 (m de comprimento) =</t>
  </si>
  <si>
    <t xml:space="preserve">2,9585 (horas) x 1 (poço) =</t>
  </si>
  <si>
    <t xml:space="preserve">Pedreiro com encargos complementares</t>
  </si>
  <si>
    <t xml:space="preserve">1 (placa) x 320 (módulos de rua) = 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5.º PERÍODO </t>
  </si>
  <si>
    <t xml:space="preserve">6.º PERÍODO </t>
  </si>
  <si>
    <t xml:space="preserve">7.º PERÍODO </t>
  </si>
  <si>
    <t xml:space="preserve">8.º PERÍODO </t>
  </si>
  <si>
    <t xml:space="preserve">9.º PERÍODO </t>
  </si>
  <si>
    <t xml:space="preserve">10.º PERÍODO </t>
  </si>
  <si>
    <t xml:space="preserve">11.º PERÍODO </t>
  </si>
  <si>
    <t xml:space="preserve">12.º PERÍODO </t>
  </si>
  <si>
    <t xml:space="preserve">PERCENTUAL</t>
  </si>
  <si>
    <t xml:space="preserve">FINANCEIRO</t>
  </si>
  <si>
    <t xml:space="preserve">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[$-416]mmmm\-yy;@"/>
    <numFmt numFmtId="169" formatCode="_(* #,##0.00_);_(* \(#,##0.00\);_(* \-??_);_(@_)"/>
    <numFmt numFmtId="170" formatCode="0.00%"/>
    <numFmt numFmtId="171" formatCode="&quot;R$ &quot;#,##0.00;[RED]&quot;-R$ &quot;#,##0.00"/>
    <numFmt numFmtId="172" formatCode="0.00"/>
    <numFmt numFmtId="173" formatCode="#,##0.00"/>
    <numFmt numFmtId="174" formatCode="[$R$-416]\ #,##0.00;[RED]\-[$R$-416]\ #,##0.00"/>
    <numFmt numFmtId="175" formatCode="_-* #,##0.00_-;\-* #,##0.00_-;_-* \-??_-;_-@_-"/>
    <numFmt numFmtId="176" formatCode="0"/>
    <numFmt numFmtId="177" formatCode="[&lt;=9999999]###\-####;\(###&quot;) &quot;###\-####"/>
    <numFmt numFmtId="178" formatCode="_-&quot;R$ &quot;* #,##0.00_-;&quot;-R$ &quot;* #,##0.00_-;_-&quot;R$ &quot;* \-??_-;_-@_-"/>
    <numFmt numFmtId="179" formatCode="@"/>
    <numFmt numFmtId="180" formatCode="#,##0.0000000"/>
    <numFmt numFmtId="181" formatCode="0.00000"/>
    <numFmt numFmtId="182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sz val="8"/>
      <name val="Arial"/>
      <family val="2"/>
    </font>
    <font>
      <sz val="8"/>
      <name val="Futura Lt BT"/>
      <family val="2"/>
    </font>
    <font>
      <b val="true"/>
      <sz val="11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4" xfId="23"/>
    <cellStyle name="Normal_orçcomp" xfId="24"/>
    <cellStyle name="Porcentagem 2" xfId="25"/>
    <cellStyle name="Separador de milhares 2 3" xfId="26"/>
    <cellStyle name="Vírgula 2" xfId="27"/>
    <cellStyle name="Vírgula 3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9407/6&#170;%20sr%20grd/Users/valmara.souza/Desktop/KITS%20IRRIGACAO/Planilha%20or&#231;ament&#225;ria/Planilha_Or&#231;_Kit_Irriga&#231;&#227;o_formu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6&#170;%20GRD-UEP/2017/Po&#231;os%202017/Planilha%20Po&#231;os%202017%20CPRB%204,5%20com%20sedimento%2010%2007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6&#170;%20GRD-UEP/2016/CD%20Licita&#231;&#245;es%202016%20-GRD%20-UEP/Aguadas-2016-%20VERS&#195;O%20JULHO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ts de Irrigação"/>
      <sheetName val="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ERVIÇOS"/>
      <sheetName val="Composições"/>
      <sheetName val="Cronograma"/>
      <sheetName val="PREÇOS "/>
      <sheetName val="VEÍCUL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15" workbookViewId="0">
      <selection pane="topLeft" activeCell="B8" activeCellId="0" sqref="B8: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9.7"/>
    <col collapsed="false" customWidth="true" hidden="false" outlineLevel="0" max="4" min="3" style="1" width="19.28"/>
    <col collapsed="false" customWidth="true" hidden="false" outlineLevel="0" max="5" min="5" style="1" width="16.13"/>
    <col collapsed="false" customWidth="true" hidden="false" outlineLevel="0" max="6" min="6" style="2" width="14.28"/>
    <col collapsed="false" customWidth="true" hidden="false" outlineLevel="0" max="7" min="7" style="1" width="10.56"/>
    <col collapsed="false" customWidth="true" hidden="false" outlineLevel="0" max="8" min="8" style="1" width="13.14"/>
  </cols>
  <sheetData>
    <row r="1" s="6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n">
        <v>43709</v>
      </c>
    </row>
    <row r="2" s="6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7" t="s">
        <v>3</v>
      </c>
      <c r="H2" s="8" t="n">
        <v>0.22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10"/>
      <c r="H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3"/>
      <c r="B5" s="14"/>
      <c r="C5" s="14"/>
      <c r="D5" s="14"/>
      <c r="E5" s="14"/>
      <c r="F5" s="15"/>
      <c r="G5" s="16"/>
      <c r="H5" s="17"/>
    </row>
    <row r="6" customFormat="false" ht="25.5" hidden="false" customHeight="true" outlineLevel="0" collapsed="false">
      <c r="A6" s="18" t="s">
        <v>5</v>
      </c>
      <c r="B6" s="18" t="s">
        <v>6</v>
      </c>
      <c r="C6" s="18"/>
      <c r="D6" s="18"/>
      <c r="E6" s="18"/>
      <c r="F6" s="19" t="s">
        <v>7</v>
      </c>
      <c r="G6" s="18" t="s">
        <v>8</v>
      </c>
      <c r="H6" s="20" t="s">
        <v>9</v>
      </c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22"/>
      <c r="H7" s="22"/>
    </row>
    <row r="8" customFormat="false" ht="15" hidden="false" customHeight="true" outlineLevel="0" collapsed="false">
      <c r="A8" s="23" t="n">
        <v>1</v>
      </c>
      <c r="B8" s="24" t="s">
        <v>10</v>
      </c>
      <c r="C8" s="24"/>
      <c r="D8" s="24"/>
      <c r="E8" s="24"/>
      <c r="F8" s="25" t="n">
        <f aca="false">'MEMÓRIA DE CÁLCULO GERAL'!C9</f>
        <v>320000</v>
      </c>
      <c r="G8" s="26" t="n">
        <f aca="false">'ORÇAMENTO '!E34</f>
        <v>92.08</v>
      </c>
      <c r="H8" s="26" t="n">
        <f aca="false">TRUNC(F8*G8,2)</f>
        <v>29465600</v>
      </c>
      <c r="I8" s="27"/>
    </row>
    <row r="9" customFormat="false" ht="12.75" hidden="false" customHeight="false" outlineLevel="0" collapsed="false">
      <c r="A9" s="28"/>
      <c r="B9" s="29"/>
      <c r="C9" s="29"/>
      <c r="D9" s="29"/>
      <c r="E9" s="29"/>
      <c r="F9" s="22"/>
      <c r="G9" s="22"/>
      <c r="H9" s="30"/>
    </row>
    <row r="10" customFormat="false" ht="12.75" hidden="false" customHeight="false" outlineLevel="0" collapsed="false">
      <c r="A10" s="31"/>
      <c r="B10" s="32"/>
      <c r="C10" s="32"/>
      <c r="D10" s="32"/>
      <c r="E10" s="32"/>
      <c r="F10" s="32"/>
      <c r="G10" s="32" t="s">
        <v>11</v>
      </c>
      <c r="H10" s="33" t="n">
        <f aca="false">SUM(H8:H9)</f>
        <v>29465600</v>
      </c>
    </row>
    <row r="11" customFormat="false" ht="12.75" hidden="false" customHeight="false" outlineLevel="0" collapsed="false">
      <c r="H11" s="34"/>
    </row>
  </sheetData>
  <mergeCells count="3">
    <mergeCell ref="A4:H4"/>
    <mergeCell ref="B6:E6"/>
    <mergeCell ref="B8:E8"/>
  </mergeCells>
  <printOptions headings="false" gridLines="false" gridLinesSet="true" horizontalCentered="true" verticalCentered="false"/>
  <pageMargins left="0.590277777777778" right="0.590277777777778" top="1.0875" bottom="1.05277777777778" header="0.511805555555556" footer="0.78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35.7"/>
    <col collapsed="false" customWidth="true" hidden="false" outlineLevel="0" max="5" min="5" style="1" width="4.85"/>
    <col collapsed="false" customWidth="true" hidden="false" outlineLevel="0" max="6" min="6" style="2" width="11.99"/>
    <col collapsed="false" customWidth="true" hidden="false" outlineLevel="0" max="8" min="7" style="1" width="14.7"/>
    <col collapsed="false" customWidth="true" hidden="false" outlineLevel="0" max="9" min="9" style="1" width="15.7"/>
    <col collapsed="false" customWidth="true" hidden="false" outlineLevel="0" max="10" min="10" style="0" width="16.28"/>
    <col collapsed="false" customWidth="true" hidden="false" outlineLevel="0" max="11" min="11" style="0" width="14.7"/>
    <col collapsed="false" customWidth="true" hidden="false" outlineLevel="0" max="13" min="13" style="0" width="13.14"/>
    <col collapsed="false" customWidth="true" hidden="false" outlineLevel="0" max="15" min="15" style="0" width="13.14"/>
    <col collapsed="false" customWidth="true" hidden="false" outlineLevel="0" max="17" min="17" style="0" width="15.7"/>
  </cols>
  <sheetData>
    <row r="1" s="36" customFormat="tru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H1" s="37" t="s">
        <v>1</v>
      </c>
      <c r="I1" s="38" t="n">
        <f aca="false">'RESUMO DO ORÇAMENTO'!H1</f>
        <v>43709</v>
      </c>
      <c r="J1" s="39"/>
    </row>
    <row r="2" s="36" customFormat="true" ht="12.75" hidden="false" customHeight="false" outlineLevel="0" collapsed="false">
      <c r="A2" s="35" t="str">
        <f aca="false">'RESUMO DO ORÇAMENTO'!A2</f>
        <v>LOCAL: MUNICÍPIOS DIVERSOS, ESTADO DE SERGIPE</v>
      </c>
      <c r="B2" s="35"/>
      <c r="C2" s="35"/>
      <c r="D2" s="35"/>
      <c r="E2" s="35"/>
      <c r="F2" s="35"/>
      <c r="H2" s="40" t="s">
        <v>3</v>
      </c>
      <c r="I2" s="8" t="n">
        <f aca="false">'RESUMO DO ORÇAMENTO'!H2</f>
        <v>0.22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10"/>
      <c r="H3" s="10"/>
      <c r="I3" s="11"/>
      <c r="K3" s="36"/>
      <c r="L3" s="36"/>
    </row>
    <row r="4" customFormat="false" ht="12.75" hidden="false" customHeight="false" outlineLevel="0" collapsed="false">
      <c r="A4" s="12" t="s">
        <v>12</v>
      </c>
      <c r="B4" s="12"/>
      <c r="C4" s="12"/>
      <c r="D4" s="12"/>
      <c r="E4" s="12"/>
      <c r="F4" s="12"/>
      <c r="G4" s="12"/>
      <c r="H4" s="12"/>
      <c r="I4" s="12"/>
      <c r="K4" s="36"/>
      <c r="L4" s="36"/>
    </row>
    <row r="5" customFormat="false" ht="12" hidden="false" customHeight="true" outlineLevel="0" collapsed="false">
      <c r="A5" s="13"/>
      <c r="B5" s="41"/>
      <c r="C5" s="14"/>
      <c r="D5" s="14"/>
      <c r="E5" s="14"/>
      <c r="F5" s="15"/>
      <c r="G5" s="16"/>
      <c r="H5" s="16"/>
      <c r="I5" s="17"/>
      <c r="K5" s="36"/>
      <c r="L5" s="36"/>
    </row>
    <row r="6" customFormat="false" ht="12.75" hidden="false" customHeight="false" outlineLevel="0" collapsed="false">
      <c r="A6" s="18" t="s">
        <v>5</v>
      </c>
      <c r="B6" s="18" t="s">
        <v>13</v>
      </c>
      <c r="C6" s="18" t="s">
        <v>14</v>
      </c>
      <c r="D6" s="18" t="s">
        <v>6</v>
      </c>
      <c r="E6" s="18" t="s">
        <v>15</v>
      </c>
      <c r="F6" s="18" t="s">
        <v>16</v>
      </c>
      <c r="G6" s="18" t="s">
        <v>17</v>
      </c>
      <c r="H6" s="18" t="s">
        <v>8</v>
      </c>
      <c r="I6" s="20" t="s">
        <v>9</v>
      </c>
      <c r="K6" s="36"/>
      <c r="L6" s="36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5"/>
      <c r="K7" s="36"/>
      <c r="L7" s="36"/>
    </row>
    <row r="8" customFormat="false" ht="12.75" hidden="false" customHeight="false" outlineLevel="0" collapsed="false">
      <c r="A8" s="46" t="n">
        <v>1</v>
      </c>
      <c r="B8" s="46"/>
      <c r="C8" s="46"/>
      <c r="D8" s="47" t="s">
        <v>18</v>
      </c>
      <c r="E8" s="47"/>
      <c r="F8" s="48"/>
      <c r="G8" s="49"/>
      <c r="H8" s="49"/>
      <c r="I8" s="50" t="n">
        <f aca="false">SUBTOTAL(9,I9)</f>
        <v>1989793.69</v>
      </c>
      <c r="K8" s="36"/>
      <c r="L8" s="36"/>
    </row>
    <row r="9" s="58" customFormat="true" ht="12.75" hidden="false" customHeight="false" outlineLevel="0" collapsed="false">
      <c r="A9" s="51" t="s">
        <v>19</v>
      </c>
      <c r="B9" s="52" t="s">
        <v>20</v>
      </c>
      <c r="C9" s="51" t="n">
        <v>6</v>
      </c>
      <c r="D9" s="53" t="s">
        <v>21</v>
      </c>
      <c r="E9" s="52" t="s">
        <v>22</v>
      </c>
      <c r="F9" s="54" t="n">
        <v>1</v>
      </c>
      <c r="G9" s="55" t="n">
        <f aca="false">CPU!H7</f>
        <v>1630978.44</v>
      </c>
      <c r="H9" s="55" t="n">
        <f aca="false">TRUNC(G9*(1+$I$2),2)</f>
        <v>1989793.69</v>
      </c>
      <c r="I9" s="56" t="n">
        <f aca="false">TRUNC(F9*H9,2)</f>
        <v>1989793.69</v>
      </c>
      <c r="J9" s="57"/>
      <c r="K9" s="57"/>
      <c r="M9" s="57"/>
      <c r="O9" s="57"/>
      <c r="Q9" s="57"/>
    </row>
    <row r="10" s="58" customFormat="true" ht="12.75" hidden="false" customHeight="false" outlineLevel="0" collapsed="false">
      <c r="A10" s="46" t="n">
        <v>2</v>
      </c>
      <c r="B10" s="46"/>
      <c r="C10" s="46"/>
      <c r="D10" s="47" t="s">
        <v>23</v>
      </c>
      <c r="E10" s="47"/>
      <c r="F10" s="59"/>
      <c r="G10" s="49"/>
      <c r="H10" s="49"/>
      <c r="I10" s="50" t="n">
        <f aca="false">SUBTOTAL(9,I11:I12)</f>
        <v>100474.6</v>
      </c>
      <c r="K10" s="57"/>
      <c r="M10" s="57"/>
      <c r="O10" s="57"/>
      <c r="Q10" s="57"/>
    </row>
    <row r="11" s="58" customFormat="true" ht="12.75" hidden="false" customHeight="false" outlineLevel="0" collapsed="false">
      <c r="A11" s="51" t="s">
        <v>24</v>
      </c>
      <c r="B11" s="52" t="s">
        <v>20</v>
      </c>
      <c r="C11" s="51" t="n">
        <v>5</v>
      </c>
      <c r="D11" s="60" t="s">
        <v>25</v>
      </c>
      <c r="E11" s="52" t="s">
        <v>22</v>
      </c>
      <c r="F11" s="54" t="n">
        <v>1</v>
      </c>
      <c r="G11" s="55" t="n">
        <f aca="false">CPU!H18</f>
        <v>33698.4</v>
      </c>
      <c r="H11" s="55" t="n">
        <f aca="false">TRUNC(G11*(1+$I$2),2)</f>
        <v>41112.04</v>
      </c>
      <c r="I11" s="56" t="n">
        <f aca="false">TRUNC(F11*H11,2)</f>
        <v>41112.04</v>
      </c>
      <c r="J11" s="61"/>
      <c r="K11" s="57"/>
      <c r="M11" s="57"/>
      <c r="O11" s="57"/>
      <c r="Q11" s="57"/>
    </row>
    <row r="12" customFormat="false" ht="12.75" hidden="false" customHeight="false" outlineLevel="0" collapsed="false">
      <c r="A12" s="51" t="s">
        <v>26</v>
      </c>
      <c r="B12" s="52" t="s">
        <v>27</v>
      </c>
      <c r="C12" s="52" t="n">
        <v>742091</v>
      </c>
      <c r="D12" s="60" t="s">
        <v>28</v>
      </c>
      <c r="E12" s="52" t="s">
        <v>29</v>
      </c>
      <c r="F12" s="54" t="n">
        <f aca="false">'MEMÓRIA DE CÁLCULO GERAL'!C40</f>
        <v>192</v>
      </c>
      <c r="G12" s="55" t="n">
        <f aca="false">CPU!H25</f>
        <v>253.43</v>
      </c>
      <c r="H12" s="55" t="n">
        <f aca="false">TRUNC(G12*(1+$I$2),2)</f>
        <v>309.18</v>
      </c>
      <c r="I12" s="56" t="n">
        <f aca="false">TRUNC(F12*H12,2)</f>
        <v>59362.56</v>
      </c>
      <c r="J12" s="62"/>
      <c r="K12" s="57"/>
      <c r="M12" s="57"/>
      <c r="O12" s="57"/>
      <c r="Q12" s="57"/>
    </row>
    <row r="13" s="58" customFormat="true" ht="12.75" hidden="false" customHeight="false" outlineLevel="0" collapsed="false">
      <c r="A13" s="46" t="n">
        <v>3</v>
      </c>
      <c r="B13" s="46"/>
      <c r="C13" s="46"/>
      <c r="D13" s="47" t="s">
        <v>30</v>
      </c>
      <c r="E13" s="47"/>
      <c r="F13" s="59"/>
      <c r="G13" s="49"/>
      <c r="H13" s="49"/>
      <c r="I13" s="50" t="n">
        <f aca="false">SUBTOTAL(9,I14:I15)</f>
        <v>380800</v>
      </c>
      <c r="K13" s="57"/>
      <c r="M13" s="57"/>
      <c r="O13" s="57"/>
      <c r="Q13" s="57"/>
    </row>
    <row r="14" s="58" customFormat="true" ht="12.75" hidden="false" customHeight="false" outlineLevel="0" collapsed="false">
      <c r="A14" s="51" t="s">
        <v>31</v>
      </c>
      <c r="B14" s="51" t="s">
        <v>32</v>
      </c>
      <c r="C14" s="51" t="n">
        <v>9346</v>
      </c>
      <c r="D14" s="53" t="s">
        <v>33</v>
      </c>
      <c r="E14" s="52" t="s">
        <v>29</v>
      </c>
      <c r="F14" s="54" t="n">
        <f aca="false">'MEMÓRIA DE CÁLCULO GERAL'!C49</f>
        <v>320000</v>
      </c>
      <c r="G14" s="55" t="n">
        <f aca="false">CPU!H36</f>
        <v>0.28</v>
      </c>
      <c r="H14" s="55" t="n">
        <f aca="false">TRUNC(G14*(1+$I$2),2)</f>
        <v>0.34</v>
      </c>
      <c r="I14" s="56" t="n">
        <f aca="false">TRUNC(F14*H14,2)</f>
        <v>108800</v>
      </c>
      <c r="K14" s="57"/>
      <c r="M14" s="57"/>
      <c r="O14" s="57"/>
      <c r="Q14" s="57"/>
    </row>
    <row r="15" s="58" customFormat="true" ht="22.5" hidden="false" customHeight="false" outlineLevel="0" collapsed="false">
      <c r="A15" s="51" t="s">
        <v>34</v>
      </c>
      <c r="B15" s="51" t="s">
        <v>35</v>
      </c>
      <c r="C15" s="51" t="n">
        <v>12271</v>
      </c>
      <c r="D15" s="60" t="s">
        <v>36</v>
      </c>
      <c r="E15" s="52" t="s">
        <v>29</v>
      </c>
      <c r="F15" s="54" t="n">
        <f aca="false">F14</f>
        <v>320000</v>
      </c>
      <c r="G15" s="55" t="n">
        <v>0.7</v>
      </c>
      <c r="H15" s="55" t="n">
        <f aca="false">TRUNC(G15*(1+$I$2),2)</f>
        <v>0.85</v>
      </c>
      <c r="I15" s="56" t="n">
        <f aca="false">TRUNC(F15*H15,2)</f>
        <v>272000</v>
      </c>
      <c r="K15" s="57"/>
      <c r="M15" s="57"/>
      <c r="O15" s="57"/>
      <c r="Q15" s="57"/>
    </row>
    <row r="16" customFormat="false" ht="12.75" hidden="false" customHeight="false" outlineLevel="0" collapsed="false">
      <c r="A16" s="46" t="n">
        <v>4</v>
      </c>
      <c r="B16" s="46"/>
      <c r="C16" s="46"/>
      <c r="D16" s="47" t="s">
        <v>37</v>
      </c>
      <c r="E16" s="47"/>
      <c r="F16" s="59"/>
      <c r="G16" s="49"/>
      <c r="H16" s="49"/>
      <c r="I16" s="50" t="n">
        <f aca="false">SUBTOTAL(9,I17)</f>
        <v>172800</v>
      </c>
      <c r="K16" s="57"/>
      <c r="M16" s="57"/>
      <c r="O16" s="57"/>
      <c r="Q16" s="57"/>
    </row>
    <row r="17" customFormat="false" ht="22.5" hidden="false" customHeight="false" outlineLevel="0" collapsed="false">
      <c r="A17" s="51" t="s">
        <v>38</v>
      </c>
      <c r="B17" s="51" t="s">
        <v>27</v>
      </c>
      <c r="C17" s="51" t="n">
        <v>79472</v>
      </c>
      <c r="D17" s="60" t="s">
        <v>39</v>
      </c>
      <c r="E17" s="52" t="s">
        <v>29</v>
      </c>
      <c r="F17" s="54" t="n">
        <f aca="false">'MEMÓRIA DE CÁLCULO GERAL'!C53</f>
        <v>320000</v>
      </c>
      <c r="G17" s="55" t="n">
        <f aca="false">CPU!H46</f>
        <v>0.45</v>
      </c>
      <c r="H17" s="55" t="n">
        <f aca="false">TRUNC(G17*(1+$I$2),2)</f>
        <v>0.54</v>
      </c>
      <c r="I17" s="56" t="n">
        <f aca="false">TRUNC(F17*H17,2)</f>
        <v>172800</v>
      </c>
      <c r="K17" s="57"/>
      <c r="M17" s="57"/>
      <c r="O17" s="57"/>
      <c r="Q17" s="57"/>
    </row>
    <row r="18" customFormat="false" ht="12.75" hidden="false" customHeight="false" outlineLevel="0" collapsed="false">
      <c r="A18" s="46" t="n">
        <v>5</v>
      </c>
      <c r="B18" s="46"/>
      <c r="C18" s="46"/>
      <c r="D18" s="47" t="s">
        <v>40</v>
      </c>
      <c r="E18" s="47"/>
      <c r="F18" s="59"/>
      <c r="G18" s="49"/>
      <c r="H18" s="49"/>
      <c r="I18" s="50" t="n">
        <f aca="false">SUBTOTAL(9,I19:I24)</f>
        <v>26634544</v>
      </c>
      <c r="K18" s="57"/>
      <c r="M18" s="57"/>
      <c r="O18" s="57"/>
      <c r="Q18" s="57"/>
    </row>
    <row r="19" customFormat="false" ht="12.75" hidden="false" customHeight="false" outlineLevel="0" collapsed="false">
      <c r="A19" s="52" t="s">
        <v>41</v>
      </c>
      <c r="B19" s="52" t="s">
        <v>32</v>
      </c>
      <c r="C19" s="52" t="n">
        <v>2605</v>
      </c>
      <c r="D19" s="63" t="s">
        <v>42</v>
      </c>
      <c r="E19" s="52" t="s">
        <v>29</v>
      </c>
      <c r="F19" s="54" t="n">
        <f aca="false">'MEMÓRIA DE CÁLCULO GERAL'!C57</f>
        <v>320000</v>
      </c>
      <c r="G19" s="55" t="n">
        <f aca="false">CPU!H51</f>
        <v>1.36</v>
      </c>
      <c r="H19" s="55" t="n">
        <f aca="false">TRUNC(G19*(1+$I$2),2)</f>
        <v>1.65</v>
      </c>
      <c r="I19" s="56" t="n">
        <f aca="false">TRUNC(F19*H19,2)</f>
        <v>528000</v>
      </c>
      <c r="K19" s="57"/>
      <c r="M19" s="64"/>
      <c r="O19" s="57"/>
      <c r="Q19" s="57"/>
    </row>
    <row r="20" customFormat="false" ht="45" hidden="false" customHeight="false" outlineLevel="0" collapsed="false">
      <c r="A20" s="52" t="s">
        <v>43</v>
      </c>
      <c r="B20" s="51" t="s">
        <v>32</v>
      </c>
      <c r="C20" s="51" t="n">
        <v>9104</v>
      </c>
      <c r="D20" s="60" t="s">
        <v>44</v>
      </c>
      <c r="E20" s="52" t="s">
        <v>29</v>
      </c>
      <c r="F20" s="54" t="n">
        <f aca="false">'MEMÓRIA DE CÁLCULO GERAL'!C61</f>
        <v>320000</v>
      </c>
      <c r="G20" s="55" t="n">
        <f aca="false">CPU!H57</f>
        <v>52.55</v>
      </c>
      <c r="H20" s="55" t="n">
        <f aca="false">TRUNC(G20*(1+$I$2),2)</f>
        <v>64.11</v>
      </c>
      <c r="I20" s="56" t="n">
        <f aca="false">TRUNC(F20*H20,2)</f>
        <v>20515200</v>
      </c>
      <c r="K20" s="57"/>
      <c r="M20" s="64"/>
      <c r="O20" s="57"/>
      <c r="Q20" s="57"/>
    </row>
    <row r="21" customFormat="false" ht="22.5" hidden="false" customHeight="false" outlineLevel="0" collapsed="false">
      <c r="A21" s="52" t="s">
        <v>45</v>
      </c>
      <c r="B21" s="52" t="s">
        <v>32</v>
      </c>
      <c r="C21" s="51" t="n">
        <v>2620</v>
      </c>
      <c r="D21" s="60" t="s">
        <v>46</v>
      </c>
      <c r="E21" s="52" t="s">
        <v>47</v>
      </c>
      <c r="F21" s="54" t="n">
        <f aca="false">'MEMÓRIA DE CÁLCULO GERAL'!C65</f>
        <v>160000</v>
      </c>
      <c r="G21" s="55" t="n">
        <f aca="false">CPU!H68</f>
        <v>25.75</v>
      </c>
      <c r="H21" s="55" t="n">
        <f aca="false">TRUNC(G21*(1+$I$2),2)</f>
        <v>31.41</v>
      </c>
      <c r="I21" s="56" t="n">
        <f aca="false">TRUNC(F21*H21,2)</f>
        <v>5025600</v>
      </c>
      <c r="K21" s="57"/>
      <c r="L21" s="65"/>
      <c r="M21" s="57"/>
      <c r="O21" s="57"/>
      <c r="Q21" s="57"/>
    </row>
    <row r="22" customFormat="false" ht="33.75" hidden="false" customHeight="false" outlineLevel="0" collapsed="false">
      <c r="A22" s="52" t="s">
        <v>48</v>
      </c>
      <c r="B22" s="51" t="s">
        <v>32</v>
      </c>
      <c r="C22" s="51" t="n">
        <v>2622</v>
      </c>
      <c r="D22" s="60" t="s">
        <v>49</v>
      </c>
      <c r="E22" s="52" t="s">
        <v>47</v>
      </c>
      <c r="F22" s="54" t="n">
        <f aca="false">'MEMÓRIA DE CÁLCULO GERAL'!E70</f>
        <v>2560</v>
      </c>
      <c r="G22" s="55" t="n">
        <f aca="false">CPU!H79</f>
        <v>26.77</v>
      </c>
      <c r="H22" s="55" t="n">
        <f aca="false">TRUNC(G22*(1+$I$2),2)</f>
        <v>32.65</v>
      </c>
      <c r="I22" s="56" t="n">
        <f aca="false">TRUNC(F22*H22,2)</f>
        <v>83584</v>
      </c>
      <c r="K22" s="57"/>
      <c r="M22" s="57"/>
      <c r="O22" s="57"/>
      <c r="Q22" s="57"/>
    </row>
    <row r="23" customFormat="false" ht="12.75" hidden="false" customHeight="false" outlineLevel="0" collapsed="false">
      <c r="A23" s="52" t="s">
        <v>50</v>
      </c>
      <c r="B23" s="51" t="s">
        <v>32</v>
      </c>
      <c r="C23" s="51" t="n">
        <v>8424</v>
      </c>
      <c r="D23" s="60" t="s">
        <v>51</v>
      </c>
      <c r="E23" s="52" t="s">
        <v>47</v>
      </c>
      <c r="F23" s="54" t="n">
        <f aca="false">'MEMÓRIA DE CÁLCULO GERAL'!F74</f>
        <v>24000</v>
      </c>
      <c r="G23" s="55" t="n">
        <f aca="false">CPU!H90</f>
        <v>5.16</v>
      </c>
      <c r="H23" s="55" t="n">
        <f aca="false">TRUNC(G23*(1+$I$2),2)</f>
        <v>6.29</v>
      </c>
      <c r="I23" s="56" t="n">
        <f aca="false">TRUNC(F23*H23,2)</f>
        <v>150960</v>
      </c>
      <c r="K23" s="57"/>
      <c r="M23" s="57"/>
      <c r="O23" s="57"/>
      <c r="Q23" s="57"/>
    </row>
    <row r="24" customFormat="false" ht="12.75" hidden="false" customHeight="false" outlineLevel="0" collapsed="false">
      <c r="A24" s="52" t="s">
        <v>50</v>
      </c>
      <c r="B24" s="51" t="s">
        <v>27</v>
      </c>
      <c r="C24" s="51" t="n">
        <v>83693</v>
      </c>
      <c r="D24" s="60" t="s">
        <v>52</v>
      </c>
      <c r="E24" s="52" t="s">
        <v>29</v>
      </c>
      <c r="F24" s="54" t="n">
        <f aca="false">'MEMÓRIA DE CÁLCULO GERAL'!H79</f>
        <v>80000</v>
      </c>
      <c r="G24" s="55" t="n">
        <f aca="false">CPU!H96</f>
        <v>3.4</v>
      </c>
      <c r="H24" s="55" t="n">
        <f aca="false">TRUNC(G24*(1+$I$2),2)</f>
        <v>4.14</v>
      </c>
      <c r="I24" s="56" t="n">
        <f aca="false">TRUNC(F24*H24,2)</f>
        <v>331200</v>
      </c>
      <c r="K24" s="57"/>
      <c r="M24" s="57"/>
      <c r="O24" s="57"/>
      <c r="Q24" s="57"/>
    </row>
    <row r="25" customFormat="false" ht="12.75" hidden="false" customHeight="false" outlineLevel="0" collapsed="false">
      <c r="A25" s="46" t="n">
        <v>6</v>
      </c>
      <c r="B25" s="46"/>
      <c r="C25" s="47"/>
      <c r="D25" s="47" t="s">
        <v>53</v>
      </c>
      <c r="E25" s="47"/>
      <c r="F25" s="59"/>
      <c r="G25" s="49"/>
      <c r="H25" s="49"/>
      <c r="I25" s="50" t="n">
        <f aca="false">SUBTOTAL(9,I26:I27)</f>
        <v>12572.8</v>
      </c>
      <c r="K25" s="57"/>
      <c r="M25" s="57"/>
      <c r="O25" s="57"/>
      <c r="Q25" s="57"/>
    </row>
    <row r="26" s="58" customFormat="true" ht="22.5" hidden="false" customHeight="false" outlineLevel="0" collapsed="false">
      <c r="A26" s="52" t="s">
        <v>54</v>
      </c>
      <c r="B26" s="52" t="s">
        <v>32</v>
      </c>
      <c r="C26" s="51" t="n">
        <v>4251</v>
      </c>
      <c r="D26" s="66" t="s">
        <v>55</v>
      </c>
      <c r="E26" s="52" t="s">
        <v>56</v>
      </c>
      <c r="F26" s="67" t="n">
        <v>32</v>
      </c>
      <c r="G26" s="55" t="n">
        <f aca="false">CPU!H103</f>
        <v>145</v>
      </c>
      <c r="H26" s="55" t="n">
        <f aca="false">TRUNC(G26*(1+$I$2),2)</f>
        <v>176.9</v>
      </c>
      <c r="I26" s="56" t="n">
        <f aca="false">TRUNC(F26*H26,2)</f>
        <v>5660.8</v>
      </c>
      <c r="K26" s="57"/>
      <c r="M26" s="57"/>
      <c r="O26" s="57"/>
      <c r="Q26" s="57"/>
    </row>
    <row r="27" s="58" customFormat="true" ht="12.75" hidden="false" customHeight="false" outlineLevel="0" collapsed="false">
      <c r="A27" s="52" t="s">
        <v>57</v>
      </c>
      <c r="B27" s="52" t="s">
        <v>32</v>
      </c>
      <c r="C27" s="51" t="n">
        <v>5156</v>
      </c>
      <c r="D27" s="66" t="s">
        <v>58</v>
      </c>
      <c r="E27" s="52" t="s">
        <v>47</v>
      </c>
      <c r="F27" s="67" t="n">
        <f aca="false">'MEMÓRIA DE CÁLCULO GERAL'!G87</f>
        <v>2560</v>
      </c>
      <c r="G27" s="55" t="n">
        <f aca="false">CPU!H108</f>
        <v>2.22</v>
      </c>
      <c r="H27" s="55" t="n">
        <f aca="false">TRUNC(G27*(1+$I$2),2)</f>
        <v>2.7</v>
      </c>
      <c r="I27" s="56" t="n">
        <f aca="false">TRUNC(F27*H27,2)</f>
        <v>6912</v>
      </c>
      <c r="K27" s="57"/>
      <c r="M27" s="57"/>
      <c r="O27" s="57"/>
      <c r="Q27" s="57"/>
    </row>
    <row r="28" s="58" customFormat="true" ht="12.75" hidden="false" customHeight="false" outlineLevel="0" collapsed="false">
      <c r="A28" s="46" t="n">
        <v>7</v>
      </c>
      <c r="B28" s="46"/>
      <c r="C28" s="47"/>
      <c r="D28" s="47" t="s">
        <v>59</v>
      </c>
      <c r="E28" s="47"/>
      <c r="F28" s="59"/>
      <c r="G28" s="49"/>
      <c r="H28" s="49"/>
      <c r="I28" s="50" t="n">
        <f aca="false">SUBTOTAL(9,I29:I32)</f>
        <v>177621.6</v>
      </c>
      <c r="J28" s="57"/>
      <c r="K28" s="57"/>
      <c r="M28" s="57"/>
      <c r="O28" s="57"/>
      <c r="Q28" s="57"/>
    </row>
    <row r="29" s="58" customFormat="true" ht="12.75" hidden="false" customHeight="false" outlineLevel="0" collapsed="false">
      <c r="A29" s="51" t="s">
        <v>60</v>
      </c>
      <c r="B29" s="52" t="s">
        <v>20</v>
      </c>
      <c r="C29" s="51" t="n">
        <v>7</v>
      </c>
      <c r="D29" s="60" t="s">
        <v>61</v>
      </c>
      <c r="E29" s="60" t="s">
        <v>47</v>
      </c>
      <c r="F29" s="54" t="n">
        <f aca="false">'MEMÓRIA DE CÁLCULO GERAL'!C92</f>
        <v>320</v>
      </c>
      <c r="G29" s="55" t="n">
        <f aca="false">CPU!H121</f>
        <v>11.52</v>
      </c>
      <c r="H29" s="55" t="n">
        <f aca="false">TRUNC(G29*(1+$I$2),2)</f>
        <v>14.05</v>
      </c>
      <c r="I29" s="56" t="n">
        <f aca="false">TRUNC(F29*H29,2)</f>
        <v>4496</v>
      </c>
      <c r="J29" s="57"/>
      <c r="K29" s="57"/>
      <c r="M29" s="57"/>
      <c r="O29" s="57"/>
      <c r="Q29" s="57"/>
    </row>
    <row r="30" s="58" customFormat="true" ht="12" hidden="false" customHeight="true" outlineLevel="0" collapsed="false">
      <c r="A30" s="51" t="s">
        <v>62</v>
      </c>
      <c r="B30" s="52" t="s">
        <v>20</v>
      </c>
      <c r="C30" s="51" t="n">
        <v>8</v>
      </c>
      <c r="D30" s="60" t="s">
        <v>63</v>
      </c>
      <c r="E30" s="60" t="s">
        <v>56</v>
      </c>
      <c r="F30" s="54" t="n">
        <f aca="false">'MEMÓRIA DE CÁLCULO GERAL'!C105</f>
        <v>48</v>
      </c>
      <c r="G30" s="55" t="n">
        <f aca="false">CPU!H132</f>
        <v>181.36</v>
      </c>
      <c r="H30" s="55" t="n">
        <f aca="false">TRUNC(G30*(1+$I$2),2)</f>
        <v>221.25</v>
      </c>
      <c r="I30" s="56" t="n">
        <f aca="false">TRUNC(F30*H30,2)</f>
        <v>10620</v>
      </c>
      <c r="J30" s="57"/>
      <c r="K30" s="57"/>
      <c r="M30" s="57"/>
      <c r="O30" s="57"/>
      <c r="Q30" s="57"/>
    </row>
    <row r="31" s="58" customFormat="true" ht="22.5" hidden="false" customHeight="false" outlineLevel="0" collapsed="false">
      <c r="A31" s="51" t="s">
        <v>64</v>
      </c>
      <c r="B31" s="51" t="s">
        <v>32</v>
      </c>
      <c r="C31" s="51" t="n">
        <v>6191</v>
      </c>
      <c r="D31" s="60" t="s">
        <v>65</v>
      </c>
      <c r="E31" s="52" t="s">
        <v>29</v>
      </c>
      <c r="F31" s="54" t="n">
        <f aca="false">'MEMÓRIA DE CÁLCULO GERAL'!C118</f>
        <v>320000</v>
      </c>
      <c r="G31" s="55" t="n">
        <f aca="false">CPU!H143</f>
        <v>0.36</v>
      </c>
      <c r="H31" s="55" t="n">
        <f aca="false">TRUNC(G31*(1+$I$2),2)</f>
        <v>0.43</v>
      </c>
      <c r="I31" s="56" t="n">
        <f aca="false">TRUNC(F31*H31,2)</f>
        <v>137600</v>
      </c>
      <c r="K31" s="57"/>
      <c r="M31" s="57"/>
      <c r="O31" s="57"/>
      <c r="Q31" s="57"/>
    </row>
    <row r="32" s="58" customFormat="true" ht="22.5" hidden="false" customHeight="false" outlineLevel="0" collapsed="false">
      <c r="A32" s="51" t="s">
        <v>66</v>
      </c>
      <c r="B32" s="51" t="s">
        <v>27</v>
      </c>
      <c r="C32" s="51" t="s">
        <v>67</v>
      </c>
      <c r="D32" s="60" t="s">
        <v>68</v>
      </c>
      <c r="E32" s="52" t="s">
        <v>22</v>
      </c>
      <c r="F32" s="54" t="n">
        <f aca="false">'MEMÓRIA DE CÁLCULO GERAL'!C123</f>
        <v>320</v>
      </c>
      <c r="G32" s="55" t="n">
        <f aca="false">CPU!H150</f>
        <v>63.8</v>
      </c>
      <c r="H32" s="55" t="n">
        <f aca="false">TRUNC(G32*(1+$I$2),2)</f>
        <v>77.83</v>
      </c>
      <c r="I32" s="56" t="n">
        <f aca="false">TRUNC(F32*H32,2)</f>
        <v>24905.6</v>
      </c>
      <c r="K32" s="57"/>
      <c r="M32" s="57"/>
      <c r="O32" s="57"/>
      <c r="Q32" s="57"/>
    </row>
    <row r="33" s="58" customFormat="true" ht="12.7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70"/>
      <c r="J33" s="57"/>
      <c r="Q33" s="57"/>
    </row>
    <row r="34" customFormat="false" ht="12.75" hidden="false" customHeight="false" outlineLevel="0" collapsed="false">
      <c r="A34" s="71" t="s">
        <v>69</v>
      </c>
      <c r="B34" s="71"/>
      <c r="C34" s="71"/>
      <c r="D34" s="71"/>
      <c r="E34" s="72" t="n">
        <f aca="false">TRUNC(SUBTOTAL(9,I8:I32)/F17,2)</f>
        <v>92.08</v>
      </c>
      <c r="F34" s="72"/>
      <c r="G34" s="72"/>
      <c r="H34" s="72"/>
      <c r="I34" s="72"/>
      <c r="J34" s="73"/>
      <c r="Q34" s="73"/>
    </row>
    <row r="35" customFormat="false" ht="12.75" hidden="false" customHeight="false" outlineLevel="0" collapsed="false">
      <c r="I35" s="34"/>
      <c r="Q35" s="73"/>
    </row>
    <row r="36" customFormat="false" ht="12.75" hidden="false" customHeight="false" outlineLevel="0" collapsed="false">
      <c r="I36" s="74"/>
    </row>
  </sheetData>
  <mergeCells count="5">
    <mergeCell ref="A1:F1"/>
    <mergeCell ref="A2:F2"/>
    <mergeCell ref="A4:I4"/>
    <mergeCell ref="A34:D34"/>
    <mergeCell ref="E34:I34"/>
  </mergeCells>
  <printOptions headings="false" gridLines="false" gridLinesSet="true" horizontalCentered="true" verticalCentered="false"/>
  <pageMargins left="0.590277777777778" right="0.590277777777778" top="0.96875" bottom="1.05277777777778" header="0.511805555555556" footer="0.78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pageBreakPreview" topLeftCell="A139" colorId="64" zoomScale="115" zoomScaleNormal="160" zoomScalePageLayoutView="115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7.42"/>
    <col collapsed="false" customWidth="true" hidden="false" outlineLevel="0" max="4" min="4" style="0" width="43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75" width="11.7"/>
    <col collapsed="false" customWidth="true" hidden="false" outlineLevel="0" max="8" min="8" style="0" width="11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76" t="s">
        <v>0</v>
      </c>
      <c r="B1" s="76"/>
      <c r="C1" s="76"/>
      <c r="D1" s="76"/>
      <c r="E1" s="76"/>
      <c r="F1" s="76"/>
      <c r="G1" s="37" t="str">
        <f aca="false">'RESUMO DO ORÇAMENTO'!G1</f>
        <v>DATA BASE: </v>
      </c>
      <c r="H1" s="38" t="n">
        <f aca="false">'RESUMO DO ORÇAMENTO'!H1</f>
        <v>43709</v>
      </c>
    </row>
    <row r="2" customFormat="false" ht="12.75" hidden="false" customHeight="false" outlineLevel="0" collapsed="false">
      <c r="A2" s="76" t="str">
        <f aca="false">'RESUMO DO ORÇAMENTO'!A2</f>
        <v>LOCAL: MUNICÍPIOS DIVERSOS, ESTADO DE SERGIPE</v>
      </c>
      <c r="B2" s="76"/>
      <c r="C2" s="76"/>
      <c r="D2" s="76"/>
      <c r="E2" s="76"/>
      <c r="F2" s="76"/>
      <c r="G2" s="40" t="str">
        <f aca="false">'RESUMO DO ORÇAMENTO'!G2</f>
        <v>BDI:</v>
      </c>
      <c r="H2" s="8" t="n">
        <f aca="false">'RESUMO DO ORÇAMENTO'!H2</f>
        <v>0.22</v>
      </c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40"/>
      <c r="H3" s="8"/>
    </row>
    <row r="4" customFormat="false" ht="12.75" hidden="false" customHeight="false" outlineLevel="0" collapsed="false">
      <c r="A4" s="44" t="s">
        <v>70</v>
      </c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30" hidden="false" customHeight="false" outlineLevel="0" collapsed="false">
      <c r="A6" s="78" t="s">
        <v>71</v>
      </c>
      <c r="B6" s="79" t="s">
        <v>72</v>
      </c>
      <c r="C6" s="78" t="s">
        <v>73</v>
      </c>
      <c r="D6" s="78" t="s">
        <v>74</v>
      </c>
      <c r="E6" s="80" t="s">
        <v>75</v>
      </c>
      <c r="F6" s="79" t="s">
        <v>76</v>
      </c>
      <c r="G6" s="79" t="s">
        <v>77</v>
      </c>
      <c r="H6" s="79" t="s">
        <v>78</v>
      </c>
    </row>
    <row r="7" customFormat="false" ht="25.5" hidden="false" customHeight="false" outlineLevel="0" collapsed="false">
      <c r="A7" s="81" t="s">
        <v>79</v>
      </c>
      <c r="B7" s="82" t="s">
        <v>80</v>
      </c>
      <c r="C7" s="81" t="s">
        <v>81</v>
      </c>
      <c r="D7" s="81" t="s">
        <v>82</v>
      </c>
      <c r="E7" s="83" t="s">
        <v>22</v>
      </c>
      <c r="F7" s="84" t="n">
        <v>1</v>
      </c>
      <c r="G7" s="85" t="n">
        <v>1630978.44</v>
      </c>
      <c r="H7" s="85" t="n">
        <v>1630978.44</v>
      </c>
    </row>
    <row r="8" customFormat="false" ht="25.5" hidden="false" customHeight="false" outlineLevel="0" collapsed="false">
      <c r="A8" s="86" t="s">
        <v>83</v>
      </c>
      <c r="B8" s="87" t="s">
        <v>84</v>
      </c>
      <c r="C8" s="86" t="s">
        <v>27</v>
      </c>
      <c r="D8" s="86" t="s">
        <v>85</v>
      </c>
      <c r="E8" s="88" t="s">
        <v>86</v>
      </c>
      <c r="F8" s="89" t="n">
        <v>12</v>
      </c>
      <c r="G8" s="89" t="n">
        <v>14972.77</v>
      </c>
      <c r="H8" s="89" t="n">
        <v>179673.24</v>
      </c>
    </row>
    <row r="9" customFormat="false" ht="25.5" hidden="false" customHeight="false" outlineLevel="0" collapsed="false">
      <c r="A9" s="86" t="s">
        <v>83</v>
      </c>
      <c r="B9" s="87" t="s">
        <v>87</v>
      </c>
      <c r="C9" s="86" t="s">
        <v>27</v>
      </c>
      <c r="D9" s="86" t="s">
        <v>88</v>
      </c>
      <c r="E9" s="88" t="s">
        <v>86</v>
      </c>
      <c r="F9" s="90" t="n">
        <v>120</v>
      </c>
      <c r="G9" s="89" t="n">
        <v>6132.33</v>
      </c>
      <c r="H9" s="89" t="n">
        <v>735879.6</v>
      </c>
    </row>
    <row r="10" customFormat="false" ht="25.5" hidden="false" customHeight="false" outlineLevel="0" collapsed="false">
      <c r="A10" s="86" t="s">
        <v>83</v>
      </c>
      <c r="B10" s="87" t="s">
        <v>89</v>
      </c>
      <c r="C10" s="86" t="s">
        <v>27</v>
      </c>
      <c r="D10" s="86" t="s">
        <v>90</v>
      </c>
      <c r="E10" s="88" t="s">
        <v>86</v>
      </c>
      <c r="F10" s="90" t="n">
        <v>120</v>
      </c>
      <c r="G10" s="89" t="n">
        <v>2480.68</v>
      </c>
      <c r="H10" s="89" t="n">
        <v>297681.6</v>
      </c>
    </row>
    <row r="11" customFormat="false" ht="12.75" hidden="false" customHeight="false" outlineLevel="0" collapsed="false">
      <c r="A11" s="91" t="s">
        <v>91</v>
      </c>
      <c r="B11" s="92" t="s">
        <v>92</v>
      </c>
      <c r="C11" s="91" t="s">
        <v>32</v>
      </c>
      <c r="D11" s="91" t="s">
        <v>93</v>
      </c>
      <c r="E11" s="93" t="s">
        <v>94</v>
      </c>
      <c r="F11" s="94" t="n">
        <v>120</v>
      </c>
      <c r="G11" s="95" t="n">
        <v>484.45</v>
      </c>
      <c r="H11" s="95" t="n">
        <v>58134</v>
      </c>
    </row>
    <row r="12" customFormat="false" ht="12.75" hidden="false" customHeight="false" outlineLevel="0" collapsed="false">
      <c r="A12" s="91" t="s">
        <v>91</v>
      </c>
      <c r="B12" s="92" t="s">
        <v>95</v>
      </c>
      <c r="C12" s="91" t="s">
        <v>32</v>
      </c>
      <c r="D12" s="91" t="s">
        <v>96</v>
      </c>
      <c r="E12" s="93" t="s">
        <v>94</v>
      </c>
      <c r="F12" s="94" t="n">
        <v>120</v>
      </c>
      <c r="G12" s="95" t="n">
        <v>394.99</v>
      </c>
      <c r="H12" s="95" t="n">
        <v>47398.8</v>
      </c>
    </row>
    <row r="13" customFormat="false" ht="12.75" hidden="false" customHeight="false" outlineLevel="0" collapsed="false">
      <c r="A13" s="91" t="s">
        <v>91</v>
      </c>
      <c r="B13" s="92" t="s">
        <v>97</v>
      </c>
      <c r="C13" s="91" t="s">
        <v>32</v>
      </c>
      <c r="D13" s="91" t="s">
        <v>98</v>
      </c>
      <c r="E13" s="93" t="s">
        <v>94</v>
      </c>
      <c r="F13" s="94" t="n">
        <v>120</v>
      </c>
      <c r="G13" s="95" t="n">
        <v>180</v>
      </c>
      <c r="H13" s="95" t="n">
        <v>21600</v>
      </c>
    </row>
    <row r="14" customFormat="false" ht="12.75" hidden="false" customHeight="false" outlineLevel="0" collapsed="false">
      <c r="A14" s="91" t="s">
        <v>91</v>
      </c>
      <c r="B14" s="92" t="s">
        <v>99</v>
      </c>
      <c r="C14" s="91" t="s">
        <v>32</v>
      </c>
      <c r="D14" s="91" t="s">
        <v>100</v>
      </c>
      <c r="E14" s="93" t="s">
        <v>101</v>
      </c>
      <c r="F14" s="94" t="n">
        <v>23232</v>
      </c>
      <c r="G14" s="95" t="n">
        <v>10.3</v>
      </c>
      <c r="H14" s="95" t="n">
        <v>239289.6</v>
      </c>
    </row>
    <row r="15" customFormat="false" ht="26.25" hidden="false" customHeight="false" outlineLevel="0" collapsed="false">
      <c r="A15" s="91" t="s">
        <v>91</v>
      </c>
      <c r="B15" s="92" t="s">
        <v>102</v>
      </c>
      <c r="C15" s="91" t="s">
        <v>27</v>
      </c>
      <c r="D15" s="91" t="s">
        <v>103</v>
      </c>
      <c r="E15" s="93" t="s">
        <v>104</v>
      </c>
      <c r="F15" s="94" t="n">
        <v>11880</v>
      </c>
      <c r="G15" s="95" t="n">
        <v>4.32</v>
      </c>
      <c r="H15" s="95" t="n">
        <v>51321.6</v>
      </c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</row>
    <row r="17" customFormat="false" ht="30" hidden="false" customHeight="false" outlineLevel="0" collapsed="false">
      <c r="A17" s="78" t="s">
        <v>105</v>
      </c>
      <c r="B17" s="79" t="s">
        <v>72</v>
      </c>
      <c r="C17" s="78" t="s">
        <v>73</v>
      </c>
      <c r="D17" s="78" t="s">
        <v>74</v>
      </c>
      <c r="E17" s="80" t="s">
        <v>75</v>
      </c>
      <c r="F17" s="79" t="s">
        <v>76</v>
      </c>
      <c r="G17" s="79" t="s">
        <v>77</v>
      </c>
      <c r="H17" s="79" t="s">
        <v>78</v>
      </c>
    </row>
    <row r="18" customFormat="false" ht="25.5" hidden="false" customHeight="false" outlineLevel="0" collapsed="false">
      <c r="A18" s="81" t="s">
        <v>79</v>
      </c>
      <c r="B18" s="82" t="s">
        <v>106</v>
      </c>
      <c r="C18" s="81" t="s">
        <v>81</v>
      </c>
      <c r="D18" s="81" t="s">
        <v>107</v>
      </c>
      <c r="E18" s="83" t="s">
        <v>22</v>
      </c>
      <c r="F18" s="84" t="n">
        <v>1</v>
      </c>
      <c r="G18" s="85" t="n">
        <v>33698.4</v>
      </c>
      <c r="H18" s="85" t="n">
        <v>33698.4</v>
      </c>
    </row>
    <row r="19" customFormat="false" ht="12.75" hidden="false" customHeight="false" outlineLevel="0" collapsed="false">
      <c r="A19" s="91" t="s">
        <v>91</v>
      </c>
      <c r="B19" s="92" t="s">
        <v>99</v>
      </c>
      <c r="C19" s="91" t="s">
        <v>32</v>
      </c>
      <c r="D19" s="91" t="s">
        <v>100</v>
      </c>
      <c r="E19" s="93" t="s">
        <v>101</v>
      </c>
      <c r="F19" s="94" t="n">
        <v>240</v>
      </c>
      <c r="G19" s="95" t="n">
        <v>10.3</v>
      </c>
      <c r="H19" s="95" t="n">
        <v>2472</v>
      </c>
    </row>
    <row r="20" customFormat="false" ht="12.75" hidden="false" customHeight="false" outlineLevel="0" collapsed="false">
      <c r="A20" s="91" t="s">
        <v>91</v>
      </c>
      <c r="B20" s="92" t="s">
        <v>108</v>
      </c>
      <c r="C20" s="91" t="s">
        <v>32</v>
      </c>
      <c r="D20" s="91" t="s">
        <v>109</v>
      </c>
      <c r="E20" s="93" t="s">
        <v>101</v>
      </c>
      <c r="F20" s="94" t="n">
        <v>240</v>
      </c>
      <c r="G20" s="95" t="n">
        <v>90.41</v>
      </c>
      <c r="H20" s="95" t="n">
        <v>21698.4</v>
      </c>
    </row>
    <row r="21" customFormat="false" ht="12.75" hidden="false" customHeight="false" outlineLevel="0" collapsed="false">
      <c r="A21" s="91" t="s">
        <v>91</v>
      </c>
      <c r="B21" s="92" t="s">
        <v>110</v>
      </c>
      <c r="C21" s="91" t="s">
        <v>32</v>
      </c>
      <c r="D21" s="91" t="s">
        <v>111</v>
      </c>
      <c r="E21" s="93" t="s">
        <v>112</v>
      </c>
      <c r="F21" s="94" t="n">
        <v>1200</v>
      </c>
      <c r="G21" s="95" t="n">
        <v>4.32</v>
      </c>
      <c r="H21" s="95" t="n">
        <v>5184</v>
      </c>
    </row>
    <row r="22" customFormat="false" ht="13.5" hidden="false" customHeight="false" outlineLevel="0" collapsed="false">
      <c r="A22" s="91" t="s">
        <v>91</v>
      </c>
      <c r="B22" s="92" t="s">
        <v>113</v>
      </c>
      <c r="C22" s="91" t="s">
        <v>32</v>
      </c>
      <c r="D22" s="91" t="s">
        <v>114</v>
      </c>
      <c r="E22" s="93" t="s">
        <v>112</v>
      </c>
      <c r="F22" s="94" t="n">
        <v>1200</v>
      </c>
      <c r="G22" s="95" t="n">
        <v>3.62</v>
      </c>
      <c r="H22" s="95" t="n">
        <v>4344</v>
      </c>
    </row>
    <row r="23" customFormat="false" ht="13.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</row>
    <row r="24" customFormat="false" ht="30" hidden="false" customHeight="false" outlineLevel="0" collapsed="false">
      <c r="A24" s="78" t="s">
        <v>115</v>
      </c>
      <c r="B24" s="79" t="s">
        <v>72</v>
      </c>
      <c r="C24" s="78" t="s">
        <v>73</v>
      </c>
      <c r="D24" s="78" t="s">
        <v>74</v>
      </c>
      <c r="E24" s="80" t="s">
        <v>75</v>
      </c>
      <c r="F24" s="79" t="s">
        <v>76</v>
      </c>
      <c r="G24" s="79" t="s">
        <v>77</v>
      </c>
      <c r="H24" s="79" t="s">
        <v>78</v>
      </c>
    </row>
    <row r="25" customFormat="false" ht="38.25" hidden="false" customHeight="false" outlineLevel="0" collapsed="false">
      <c r="A25" s="81" t="s">
        <v>79</v>
      </c>
      <c r="B25" s="82" t="s">
        <v>116</v>
      </c>
      <c r="C25" s="81" t="s">
        <v>27</v>
      </c>
      <c r="D25" s="81" t="s">
        <v>117</v>
      </c>
      <c r="E25" s="83" t="s">
        <v>29</v>
      </c>
      <c r="F25" s="84" t="n">
        <v>1</v>
      </c>
      <c r="G25" s="85" t="n">
        <v>253.43</v>
      </c>
      <c r="H25" s="85" t="n">
        <v>253.43</v>
      </c>
    </row>
    <row r="26" customFormat="false" ht="51" hidden="false" customHeight="false" outlineLevel="0" collapsed="false">
      <c r="A26" s="86" t="s">
        <v>83</v>
      </c>
      <c r="B26" s="87" t="s">
        <v>118</v>
      </c>
      <c r="C26" s="86" t="s">
        <v>27</v>
      </c>
      <c r="D26" s="86" t="s">
        <v>119</v>
      </c>
      <c r="E26" s="88" t="s">
        <v>120</v>
      </c>
      <c r="F26" s="90" t="n">
        <v>0.01</v>
      </c>
      <c r="G26" s="89" t="n">
        <v>275.75</v>
      </c>
      <c r="H26" s="89" t="n">
        <v>2.75</v>
      </c>
    </row>
    <row r="27" customFormat="false" ht="25.5" hidden="false" customHeight="false" outlineLevel="0" collapsed="false">
      <c r="A27" s="86" t="s">
        <v>83</v>
      </c>
      <c r="B27" s="87" t="s">
        <v>121</v>
      </c>
      <c r="C27" s="86" t="s">
        <v>27</v>
      </c>
      <c r="D27" s="86" t="s">
        <v>122</v>
      </c>
      <c r="E27" s="88" t="s">
        <v>123</v>
      </c>
      <c r="F27" s="90" t="n">
        <v>1</v>
      </c>
      <c r="G27" s="89" t="n">
        <v>18.58</v>
      </c>
      <c r="H27" s="89" t="n">
        <v>18.58</v>
      </c>
    </row>
    <row r="28" customFormat="false" ht="25.5" hidden="false" customHeight="false" outlineLevel="0" collapsed="false">
      <c r="A28" s="86" t="s">
        <v>83</v>
      </c>
      <c r="B28" s="87" t="s">
        <v>124</v>
      </c>
      <c r="C28" s="86" t="s">
        <v>27</v>
      </c>
      <c r="D28" s="86" t="s">
        <v>125</v>
      </c>
      <c r="E28" s="88" t="s">
        <v>123</v>
      </c>
      <c r="F28" s="90" t="n">
        <v>2</v>
      </c>
      <c r="G28" s="89" t="n">
        <v>14.14</v>
      </c>
      <c r="H28" s="89" t="n">
        <v>28.28</v>
      </c>
    </row>
    <row r="29" customFormat="false" ht="38.25" hidden="false" customHeight="false" outlineLevel="0" collapsed="false">
      <c r="A29" s="91" t="s">
        <v>91</v>
      </c>
      <c r="B29" s="92" t="s">
        <v>126</v>
      </c>
      <c r="C29" s="91" t="s">
        <v>27</v>
      </c>
      <c r="D29" s="91" t="s">
        <v>127</v>
      </c>
      <c r="E29" s="93" t="s">
        <v>29</v>
      </c>
      <c r="F29" s="94" t="n">
        <v>1</v>
      </c>
      <c r="G29" s="95" t="n">
        <v>175</v>
      </c>
      <c r="H29" s="95" t="n">
        <v>175</v>
      </c>
    </row>
    <row r="30" customFormat="false" ht="38.25" hidden="false" customHeight="false" outlineLevel="0" collapsed="false">
      <c r="A30" s="91" t="s">
        <v>91</v>
      </c>
      <c r="B30" s="92" t="s">
        <v>128</v>
      </c>
      <c r="C30" s="91" t="s">
        <v>27</v>
      </c>
      <c r="D30" s="91" t="s">
        <v>129</v>
      </c>
      <c r="E30" s="93" t="s">
        <v>130</v>
      </c>
      <c r="F30" s="94" t="n">
        <v>4</v>
      </c>
      <c r="G30" s="95" t="n">
        <v>5.93</v>
      </c>
      <c r="H30" s="95" t="n">
        <v>23.72</v>
      </c>
    </row>
    <row r="31" customFormat="false" ht="25.5" hidden="false" customHeight="false" outlineLevel="0" collapsed="false">
      <c r="A31" s="91" t="s">
        <v>91</v>
      </c>
      <c r="B31" s="92" t="s">
        <v>131</v>
      </c>
      <c r="C31" s="91" t="s">
        <v>27</v>
      </c>
      <c r="D31" s="91" t="s">
        <v>132</v>
      </c>
      <c r="E31" s="93" t="s">
        <v>133</v>
      </c>
      <c r="F31" s="94" t="n">
        <v>0.11</v>
      </c>
      <c r="G31" s="95" t="n">
        <v>10.56</v>
      </c>
      <c r="H31" s="95" t="n">
        <v>1.16</v>
      </c>
    </row>
    <row r="32" customFormat="false" ht="38.25" hidden="false" customHeight="false" outlineLevel="0" collapsed="false">
      <c r="A32" s="91" t="s">
        <v>91</v>
      </c>
      <c r="B32" s="92" t="s">
        <v>134</v>
      </c>
      <c r="C32" s="91" t="s">
        <v>27</v>
      </c>
      <c r="D32" s="91" t="s">
        <v>135</v>
      </c>
      <c r="E32" s="93" t="s">
        <v>130</v>
      </c>
      <c r="F32" s="94" t="n">
        <v>1</v>
      </c>
      <c r="G32" s="95" t="n">
        <v>3.94</v>
      </c>
      <c r="H32" s="95" t="n">
        <v>3.94</v>
      </c>
    </row>
    <row r="33" customFormat="false" ht="13.5" hidden="false" customHeight="false" outlineLevel="0" collapsed="false">
      <c r="A33" s="97"/>
      <c r="B33" s="97"/>
      <c r="C33" s="97"/>
      <c r="D33" s="97"/>
      <c r="E33" s="97"/>
      <c r="F33" s="98"/>
      <c r="G33" s="97"/>
      <c r="H33" s="98"/>
    </row>
    <row r="34" customFormat="false" ht="13.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</row>
    <row r="35" customFormat="false" ht="30" hidden="false" customHeight="false" outlineLevel="0" collapsed="false">
      <c r="A35" s="78" t="s">
        <v>136</v>
      </c>
      <c r="B35" s="79" t="s">
        <v>72</v>
      </c>
      <c r="C35" s="78" t="s">
        <v>73</v>
      </c>
      <c r="D35" s="78" t="s">
        <v>74</v>
      </c>
      <c r="E35" s="80" t="s">
        <v>75</v>
      </c>
      <c r="F35" s="79" t="s">
        <v>76</v>
      </c>
      <c r="G35" s="79" t="s">
        <v>77</v>
      </c>
      <c r="H35" s="79" t="s">
        <v>78</v>
      </c>
    </row>
    <row r="36" customFormat="false" ht="12.75" hidden="false" customHeight="false" outlineLevel="0" collapsed="false">
      <c r="A36" s="81" t="s">
        <v>79</v>
      </c>
      <c r="B36" s="82" t="s">
        <v>137</v>
      </c>
      <c r="C36" s="81" t="s">
        <v>32</v>
      </c>
      <c r="D36" s="81" t="s">
        <v>33</v>
      </c>
      <c r="E36" s="83" t="s">
        <v>29</v>
      </c>
      <c r="F36" s="84" t="n">
        <v>1</v>
      </c>
      <c r="G36" s="85" t="n">
        <v>0.28</v>
      </c>
      <c r="H36" s="85" t="n">
        <v>0.28</v>
      </c>
    </row>
    <row r="37" customFormat="false" ht="25.5" hidden="false" customHeight="false" outlineLevel="0" collapsed="false">
      <c r="A37" s="91" t="s">
        <v>91</v>
      </c>
      <c r="B37" s="92" t="s">
        <v>138</v>
      </c>
      <c r="C37" s="91" t="s">
        <v>32</v>
      </c>
      <c r="D37" s="91" t="s">
        <v>139</v>
      </c>
      <c r="E37" s="93" t="s">
        <v>101</v>
      </c>
      <c r="F37" s="94" t="n">
        <v>0.0055</v>
      </c>
      <c r="G37" s="95" t="n">
        <v>20.83</v>
      </c>
      <c r="H37" s="95" t="n">
        <v>0.11</v>
      </c>
    </row>
    <row r="38" customFormat="false" ht="12.75" hidden="false" customHeight="false" outlineLevel="0" collapsed="false">
      <c r="A38" s="91" t="s">
        <v>91</v>
      </c>
      <c r="B38" s="92" t="s">
        <v>140</v>
      </c>
      <c r="C38" s="91" t="s">
        <v>32</v>
      </c>
      <c r="D38" s="91" t="s">
        <v>141</v>
      </c>
      <c r="E38" s="93" t="s">
        <v>101</v>
      </c>
      <c r="F38" s="94" t="n">
        <v>0.0027</v>
      </c>
      <c r="G38" s="95" t="n">
        <v>34.74</v>
      </c>
      <c r="H38" s="95" t="n">
        <v>0.09</v>
      </c>
    </row>
    <row r="39" customFormat="false" ht="25.5" hidden="false" customHeight="false" outlineLevel="0" collapsed="false">
      <c r="A39" s="91" t="s">
        <v>91</v>
      </c>
      <c r="B39" s="92" t="s">
        <v>142</v>
      </c>
      <c r="C39" s="91" t="s">
        <v>32</v>
      </c>
      <c r="D39" s="91" t="s">
        <v>143</v>
      </c>
      <c r="E39" s="93" t="s">
        <v>101</v>
      </c>
      <c r="F39" s="94" t="n">
        <v>0.0016</v>
      </c>
      <c r="G39" s="95" t="n">
        <v>9.9</v>
      </c>
      <c r="H39" s="95" t="n">
        <v>0.01</v>
      </c>
    </row>
    <row r="40" customFormat="false" ht="12.75" hidden="false" customHeight="false" outlineLevel="0" collapsed="false">
      <c r="A40" s="91" t="s">
        <v>91</v>
      </c>
      <c r="B40" s="92" t="s">
        <v>144</v>
      </c>
      <c r="C40" s="91" t="s">
        <v>32</v>
      </c>
      <c r="D40" s="91" t="s">
        <v>145</v>
      </c>
      <c r="E40" s="93" t="s">
        <v>101</v>
      </c>
      <c r="F40" s="94" t="n">
        <v>0.002</v>
      </c>
      <c r="G40" s="95" t="n">
        <v>28.78</v>
      </c>
      <c r="H40" s="95" t="n">
        <v>0.05</v>
      </c>
    </row>
    <row r="41" customFormat="false" ht="12.75" hidden="false" customHeight="false" outlineLevel="0" collapsed="false">
      <c r="A41" s="91" t="s">
        <v>91</v>
      </c>
      <c r="B41" s="92" t="s">
        <v>146</v>
      </c>
      <c r="C41" s="91" t="s">
        <v>32</v>
      </c>
      <c r="D41" s="91" t="s">
        <v>147</v>
      </c>
      <c r="E41" s="93" t="s">
        <v>123</v>
      </c>
      <c r="F41" s="94" t="n">
        <v>0.0027</v>
      </c>
      <c r="G41" s="95" t="n">
        <v>2.03</v>
      </c>
      <c r="H41" s="95" t="n">
        <v>0</v>
      </c>
    </row>
    <row r="42" customFormat="false" ht="38.25" hidden="false" customHeight="false" outlineLevel="0" collapsed="false">
      <c r="A42" s="91" t="s">
        <v>91</v>
      </c>
      <c r="B42" s="92" t="s">
        <v>148</v>
      </c>
      <c r="C42" s="91" t="s">
        <v>32</v>
      </c>
      <c r="D42" s="91" t="s">
        <v>149</v>
      </c>
      <c r="E42" s="93" t="s">
        <v>101</v>
      </c>
      <c r="F42" s="94" t="n">
        <v>0.001</v>
      </c>
      <c r="G42" s="95" t="n">
        <v>20.51</v>
      </c>
      <c r="H42" s="95" t="n">
        <v>0.02</v>
      </c>
    </row>
    <row r="43" customFormat="false" ht="13.5" hidden="false" customHeight="false" outlineLevel="0" collapsed="false">
      <c r="A43" s="97"/>
      <c r="B43" s="97"/>
      <c r="C43" s="97"/>
      <c r="D43" s="97"/>
      <c r="E43" s="97"/>
      <c r="F43" s="98"/>
      <c r="G43" s="97"/>
      <c r="H43" s="98"/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</row>
    <row r="45" customFormat="false" ht="30" hidden="false" customHeight="false" outlineLevel="0" collapsed="false">
      <c r="A45" s="78" t="s">
        <v>150</v>
      </c>
      <c r="B45" s="79" t="s">
        <v>72</v>
      </c>
      <c r="C45" s="78" t="s">
        <v>73</v>
      </c>
      <c r="D45" s="78" t="s">
        <v>74</v>
      </c>
      <c r="E45" s="80" t="s">
        <v>75</v>
      </c>
      <c r="F45" s="79" t="s">
        <v>76</v>
      </c>
      <c r="G45" s="79" t="s">
        <v>77</v>
      </c>
      <c r="H45" s="79" t="s">
        <v>78</v>
      </c>
    </row>
    <row r="46" customFormat="false" ht="25.5" hidden="false" customHeight="false" outlineLevel="0" collapsed="false">
      <c r="A46" s="81" t="s">
        <v>79</v>
      </c>
      <c r="B46" s="82" t="s">
        <v>151</v>
      </c>
      <c r="C46" s="81" t="s">
        <v>27</v>
      </c>
      <c r="D46" s="81" t="s">
        <v>152</v>
      </c>
      <c r="E46" s="83" t="s">
        <v>29</v>
      </c>
      <c r="F46" s="84" t="n">
        <v>1</v>
      </c>
      <c r="G46" s="85" t="n">
        <v>0.45</v>
      </c>
      <c r="H46" s="85" t="n">
        <v>0.45</v>
      </c>
    </row>
    <row r="47" customFormat="false" ht="51" hidden="false" customHeight="false" outlineLevel="0" collapsed="false">
      <c r="A47" s="86" t="s">
        <v>83</v>
      </c>
      <c r="B47" s="87" t="s">
        <v>153</v>
      </c>
      <c r="C47" s="86" t="s">
        <v>27</v>
      </c>
      <c r="D47" s="86" t="s">
        <v>154</v>
      </c>
      <c r="E47" s="88" t="s">
        <v>155</v>
      </c>
      <c r="F47" s="90" t="n">
        <v>0.003</v>
      </c>
      <c r="G47" s="89" t="n">
        <v>150</v>
      </c>
      <c r="H47" s="89" t="n">
        <v>0.45</v>
      </c>
    </row>
    <row r="48" customFormat="false" ht="13.5" hidden="false" customHeight="false" outlineLevel="0" collapsed="false">
      <c r="A48" s="97"/>
      <c r="B48" s="97"/>
      <c r="C48" s="97"/>
      <c r="D48" s="97"/>
      <c r="E48" s="97"/>
      <c r="F48" s="99"/>
      <c r="G48" s="99"/>
      <c r="H48" s="98"/>
    </row>
    <row r="49" customFormat="false" ht="13.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</row>
    <row r="50" customFormat="false" ht="30" hidden="false" customHeight="false" outlineLevel="0" collapsed="false">
      <c r="A50" s="78" t="s">
        <v>156</v>
      </c>
      <c r="B50" s="79" t="s">
        <v>72</v>
      </c>
      <c r="C50" s="78" t="s">
        <v>73</v>
      </c>
      <c r="D50" s="78" t="s">
        <v>74</v>
      </c>
      <c r="E50" s="80" t="s">
        <v>75</v>
      </c>
      <c r="F50" s="79" t="s">
        <v>76</v>
      </c>
      <c r="G50" s="79" t="s">
        <v>77</v>
      </c>
      <c r="H50" s="79" t="s">
        <v>78</v>
      </c>
    </row>
    <row r="51" customFormat="false" ht="12.75" hidden="false" customHeight="false" outlineLevel="0" collapsed="false">
      <c r="A51" s="81" t="s">
        <v>79</v>
      </c>
      <c r="B51" s="82" t="s">
        <v>157</v>
      </c>
      <c r="C51" s="81" t="s">
        <v>32</v>
      </c>
      <c r="D51" s="81" t="s">
        <v>42</v>
      </c>
      <c r="E51" s="83" t="s">
        <v>29</v>
      </c>
      <c r="F51" s="84" t="n">
        <v>1</v>
      </c>
      <c r="G51" s="85" t="n">
        <v>1.36</v>
      </c>
      <c r="H51" s="85" t="n">
        <v>1.36</v>
      </c>
    </row>
    <row r="52" customFormat="false" ht="25.5" hidden="false" customHeight="false" outlineLevel="0" collapsed="false">
      <c r="A52" s="91" t="s">
        <v>91</v>
      </c>
      <c r="B52" s="92" t="s">
        <v>138</v>
      </c>
      <c r="C52" s="91" t="s">
        <v>32</v>
      </c>
      <c r="D52" s="91" t="s">
        <v>139</v>
      </c>
      <c r="E52" s="93" t="s">
        <v>101</v>
      </c>
      <c r="F52" s="94" t="n">
        <v>0.036</v>
      </c>
      <c r="G52" s="95" t="n">
        <v>20.83</v>
      </c>
      <c r="H52" s="95" t="n">
        <v>0.74</v>
      </c>
    </row>
    <row r="53" customFormat="false" ht="12.75" hidden="false" customHeight="false" outlineLevel="0" collapsed="false">
      <c r="A53" s="91" t="s">
        <v>91</v>
      </c>
      <c r="B53" s="92" t="s">
        <v>140</v>
      </c>
      <c r="C53" s="91" t="s">
        <v>32</v>
      </c>
      <c r="D53" s="91" t="s">
        <v>141</v>
      </c>
      <c r="E53" s="93" t="s">
        <v>101</v>
      </c>
      <c r="F53" s="94" t="n">
        <v>0.018</v>
      </c>
      <c r="G53" s="95" t="n">
        <v>34.74</v>
      </c>
      <c r="H53" s="95" t="n">
        <v>0.62</v>
      </c>
    </row>
    <row r="54" customFormat="false" ht="13.5" hidden="false" customHeight="false" outlineLevel="0" collapsed="false">
      <c r="A54" s="97"/>
      <c r="B54" s="97"/>
      <c r="C54" s="97"/>
      <c r="D54" s="97"/>
      <c r="E54" s="97"/>
      <c r="F54" s="99"/>
      <c r="G54" s="99"/>
      <c r="H54" s="98"/>
    </row>
    <row r="55" customFormat="false" ht="13.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</row>
    <row r="56" customFormat="false" ht="30" hidden="false" customHeight="false" outlineLevel="0" collapsed="false">
      <c r="A56" s="78" t="s">
        <v>158</v>
      </c>
      <c r="B56" s="79" t="s">
        <v>72</v>
      </c>
      <c r="C56" s="78" t="s">
        <v>73</v>
      </c>
      <c r="D56" s="78" t="s">
        <v>74</v>
      </c>
      <c r="E56" s="80" t="s">
        <v>75</v>
      </c>
      <c r="F56" s="79" t="s">
        <v>76</v>
      </c>
      <c r="G56" s="79" t="s">
        <v>77</v>
      </c>
      <c r="H56" s="79" t="s">
        <v>78</v>
      </c>
    </row>
    <row r="57" customFormat="false" ht="51" hidden="false" customHeight="false" outlineLevel="0" collapsed="false">
      <c r="A57" s="81" t="s">
        <v>79</v>
      </c>
      <c r="B57" s="82" t="s">
        <v>159</v>
      </c>
      <c r="C57" s="81" t="s">
        <v>32</v>
      </c>
      <c r="D57" s="81" t="s">
        <v>44</v>
      </c>
      <c r="E57" s="83" t="s">
        <v>29</v>
      </c>
      <c r="F57" s="84" t="n">
        <v>1</v>
      </c>
      <c r="G57" s="85" t="n">
        <v>52.55</v>
      </c>
      <c r="H57" s="85" t="n">
        <v>52.55</v>
      </c>
    </row>
    <row r="58" customFormat="false" ht="38.25" hidden="false" customHeight="false" outlineLevel="0" collapsed="false">
      <c r="A58" s="86" t="s">
        <v>83</v>
      </c>
      <c r="B58" s="87" t="s">
        <v>160</v>
      </c>
      <c r="C58" s="86" t="s">
        <v>32</v>
      </c>
      <c r="D58" s="86" t="s">
        <v>161</v>
      </c>
      <c r="E58" s="88" t="s">
        <v>120</v>
      </c>
      <c r="F58" s="90" t="n">
        <v>0.025</v>
      </c>
      <c r="G58" s="89" t="n">
        <v>371.18</v>
      </c>
      <c r="H58" s="89" t="n">
        <v>9.27</v>
      </c>
    </row>
    <row r="59" customFormat="false" ht="25.5" hidden="false" customHeight="false" outlineLevel="0" collapsed="false">
      <c r="A59" s="86" t="s">
        <v>83</v>
      </c>
      <c r="B59" s="87" t="s">
        <v>162</v>
      </c>
      <c r="C59" s="86" t="s">
        <v>32</v>
      </c>
      <c r="D59" s="86" t="s">
        <v>163</v>
      </c>
      <c r="E59" s="88" t="s">
        <v>101</v>
      </c>
      <c r="F59" s="90" t="n">
        <v>0.6</v>
      </c>
      <c r="G59" s="89" t="n">
        <v>2.89</v>
      </c>
      <c r="H59" s="89" t="n">
        <v>1.73</v>
      </c>
    </row>
    <row r="60" customFormat="false" ht="25.5" hidden="false" customHeight="false" outlineLevel="0" collapsed="false">
      <c r="A60" s="86" t="s">
        <v>83</v>
      </c>
      <c r="B60" s="87" t="s">
        <v>164</v>
      </c>
      <c r="C60" s="86" t="s">
        <v>32</v>
      </c>
      <c r="D60" s="86" t="s">
        <v>165</v>
      </c>
      <c r="E60" s="88" t="s">
        <v>101</v>
      </c>
      <c r="F60" s="90" t="n">
        <v>0.4</v>
      </c>
      <c r="G60" s="89" t="n">
        <v>2.89</v>
      </c>
      <c r="H60" s="89" t="n">
        <v>1.15</v>
      </c>
    </row>
    <row r="61" customFormat="false" ht="12.75" hidden="false" customHeight="false" outlineLevel="0" collapsed="false">
      <c r="A61" s="91" t="s">
        <v>91</v>
      </c>
      <c r="B61" s="92" t="s">
        <v>166</v>
      </c>
      <c r="C61" s="91" t="s">
        <v>32</v>
      </c>
      <c r="D61" s="91" t="s">
        <v>167</v>
      </c>
      <c r="E61" s="93" t="s">
        <v>168</v>
      </c>
      <c r="F61" s="94" t="n">
        <v>0.042</v>
      </c>
      <c r="G61" s="95" t="n">
        <v>450</v>
      </c>
      <c r="H61" s="95" t="n">
        <v>18.9</v>
      </c>
    </row>
    <row r="62" customFormat="false" ht="25.5" hidden="false" customHeight="false" outlineLevel="0" collapsed="false">
      <c r="A62" s="91" t="s">
        <v>91</v>
      </c>
      <c r="B62" s="92" t="s">
        <v>169</v>
      </c>
      <c r="C62" s="91" t="s">
        <v>27</v>
      </c>
      <c r="D62" s="91" t="s">
        <v>170</v>
      </c>
      <c r="E62" s="93" t="s">
        <v>120</v>
      </c>
      <c r="F62" s="94" t="n">
        <v>0.13</v>
      </c>
      <c r="G62" s="95" t="n">
        <v>76.43</v>
      </c>
      <c r="H62" s="95" t="n">
        <v>9.93</v>
      </c>
    </row>
    <row r="63" customFormat="false" ht="25.5" hidden="false" customHeight="false" outlineLevel="0" collapsed="false">
      <c r="A63" s="91" t="s">
        <v>91</v>
      </c>
      <c r="B63" s="92" t="s">
        <v>171</v>
      </c>
      <c r="C63" s="91" t="s">
        <v>27</v>
      </c>
      <c r="D63" s="91" t="s">
        <v>172</v>
      </c>
      <c r="E63" s="93" t="s">
        <v>123</v>
      </c>
      <c r="F63" s="94" t="n">
        <v>0.4</v>
      </c>
      <c r="G63" s="95" t="n">
        <v>14.23</v>
      </c>
      <c r="H63" s="95" t="n">
        <v>5.69</v>
      </c>
    </row>
    <row r="64" customFormat="false" ht="25.5" hidden="false" customHeight="false" outlineLevel="0" collapsed="false">
      <c r="A64" s="91" t="s">
        <v>91</v>
      </c>
      <c r="B64" s="92" t="s">
        <v>173</v>
      </c>
      <c r="C64" s="91" t="s">
        <v>27</v>
      </c>
      <c r="D64" s="91" t="s">
        <v>174</v>
      </c>
      <c r="E64" s="93" t="s">
        <v>123</v>
      </c>
      <c r="F64" s="94" t="n">
        <v>0.6</v>
      </c>
      <c r="G64" s="95" t="n">
        <v>9.81</v>
      </c>
      <c r="H64" s="95" t="n">
        <v>5.88</v>
      </c>
    </row>
    <row r="65" customFormat="false" ht="13.5" hidden="false" customHeight="false" outlineLevel="0" collapsed="false">
      <c r="A65" s="97"/>
      <c r="B65" s="97"/>
      <c r="C65" s="97"/>
      <c r="D65" s="97"/>
      <c r="E65" s="97"/>
      <c r="F65" s="99"/>
      <c r="G65" s="99"/>
      <c r="H65" s="98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</row>
    <row r="67" customFormat="false" ht="30" hidden="false" customHeight="false" outlineLevel="0" collapsed="false">
      <c r="A67" s="78" t="s">
        <v>175</v>
      </c>
      <c r="B67" s="79" t="s">
        <v>72</v>
      </c>
      <c r="C67" s="78" t="s">
        <v>73</v>
      </c>
      <c r="D67" s="78" t="s">
        <v>74</v>
      </c>
      <c r="E67" s="80" t="s">
        <v>75</v>
      </c>
      <c r="F67" s="79" t="s">
        <v>76</v>
      </c>
      <c r="G67" s="79" t="s">
        <v>77</v>
      </c>
      <c r="H67" s="79" t="s">
        <v>78</v>
      </c>
    </row>
    <row r="68" customFormat="false" ht="38.25" hidden="false" customHeight="false" outlineLevel="0" collapsed="false">
      <c r="A68" s="81" t="s">
        <v>79</v>
      </c>
      <c r="B68" s="82" t="s">
        <v>176</v>
      </c>
      <c r="C68" s="81" t="s">
        <v>32</v>
      </c>
      <c r="D68" s="81" t="s">
        <v>177</v>
      </c>
      <c r="E68" s="83" t="s">
        <v>47</v>
      </c>
      <c r="F68" s="84" t="n">
        <v>1</v>
      </c>
      <c r="G68" s="85" t="n">
        <v>25.75</v>
      </c>
      <c r="H68" s="85" t="n">
        <v>25.75</v>
      </c>
    </row>
    <row r="69" customFormat="false" ht="25.5" hidden="false" customHeight="false" outlineLevel="0" collapsed="false">
      <c r="A69" s="86" t="s">
        <v>83</v>
      </c>
      <c r="B69" s="87" t="s">
        <v>178</v>
      </c>
      <c r="C69" s="86" t="s">
        <v>32</v>
      </c>
      <c r="D69" s="86" t="s">
        <v>179</v>
      </c>
      <c r="E69" s="88" t="s">
        <v>120</v>
      </c>
      <c r="F69" s="90" t="n">
        <v>0.007</v>
      </c>
      <c r="G69" s="89" t="n">
        <v>393.59</v>
      </c>
      <c r="H69" s="89" t="n">
        <v>2.75</v>
      </c>
      <c r="J69" s="100"/>
    </row>
    <row r="70" customFormat="false" ht="38.25" hidden="false" customHeight="false" outlineLevel="0" collapsed="false">
      <c r="A70" s="86" t="s">
        <v>83</v>
      </c>
      <c r="B70" s="87" t="s">
        <v>160</v>
      </c>
      <c r="C70" s="86" t="s">
        <v>32</v>
      </c>
      <c r="D70" s="86" t="s">
        <v>161</v>
      </c>
      <c r="E70" s="88" t="s">
        <v>120</v>
      </c>
      <c r="F70" s="90" t="n">
        <v>0.001</v>
      </c>
      <c r="G70" s="89" t="n">
        <v>371.18</v>
      </c>
      <c r="H70" s="89" t="n">
        <v>0.37</v>
      </c>
    </row>
    <row r="71" customFormat="false" ht="25.5" hidden="false" customHeight="false" outlineLevel="0" collapsed="false">
      <c r="A71" s="86" t="s">
        <v>83</v>
      </c>
      <c r="B71" s="87" t="s">
        <v>162</v>
      </c>
      <c r="C71" s="86" t="s">
        <v>32</v>
      </c>
      <c r="D71" s="86" t="s">
        <v>163</v>
      </c>
      <c r="E71" s="88" t="s">
        <v>101</v>
      </c>
      <c r="F71" s="90" t="n">
        <v>0.36</v>
      </c>
      <c r="G71" s="89" t="n">
        <v>2.89</v>
      </c>
      <c r="H71" s="89" t="n">
        <v>1.04</v>
      </c>
    </row>
    <row r="72" customFormat="false" ht="25.5" hidden="false" customHeight="false" outlineLevel="0" collapsed="false">
      <c r="A72" s="86" t="s">
        <v>83</v>
      </c>
      <c r="B72" s="87" t="s">
        <v>180</v>
      </c>
      <c r="C72" s="86" t="s">
        <v>32</v>
      </c>
      <c r="D72" s="86" t="s">
        <v>181</v>
      </c>
      <c r="E72" s="88" t="s">
        <v>101</v>
      </c>
      <c r="F72" s="90" t="n">
        <v>0.18</v>
      </c>
      <c r="G72" s="89" t="n">
        <v>2.78</v>
      </c>
      <c r="H72" s="89" t="n">
        <v>0.5</v>
      </c>
    </row>
    <row r="73" customFormat="false" ht="25.5" hidden="false" customHeight="false" outlineLevel="0" collapsed="false">
      <c r="A73" s="91" t="s">
        <v>91</v>
      </c>
      <c r="B73" s="92" t="s">
        <v>182</v>
      </c>
      <c r="C73" s="91" t="s">
        <v>32</v>
      </c>
      <c r="D73" s="91" t="s">
        <v>183</v>
      </c>
      <c r="E73" s="93" t="s">
        <v>47</v>
      </c>
      <c r="F73" s="94" t="n">
        <v>1</v>
      </c>
      <c r="G73" s="95" t="n">
        <v>15</v>
      </c>
      <c r="H73" s="95" t="n">
        <v>15</v>
      </c>
    </row>
    <row r="74" customFormat="false" ht="25.5" hidden="false" customHeight="false" outlineLevel="0" collapsed="false">
      <c r="A74" s="91" t="s">
        <v>91</v>
      </c>
      <c r="B74" s="92" t="s">
        <v>184</v>
      </c>
      <c r="C74" s="91" t="s">
        <v>27</v>
      </c>
      <c r="D74" s="91" t="s">
        <v>185</v>
      </c>
      <c r="E74" s="93" t="s">
        <v>123</v>
      </c>
      <c r="F74" s="94" t="n">
        <v>0.18</v>
      </c>
      <c r="G74" s="95" t="n">
        <v>14.23</v>
      </c>
      <c r="H74" s="95" t="n">
        <v>2.56</v>
      </c>
    </row>
    <row r="75" customFormat="false" ht="25.5" hidden="false" customHeight="false" outlineLevel="0" collapsed="false">
      <c r="A75" s="91" t="s">
        <v>91</v>
      </c>
      <c r="B75" s="92" t="s">
        <v>173</v>
      </c>
      <c r="C75" s="91" t="s">
        <v>27</v>
      </c>
      <c r="D75" s="91" t="s">
        <v>174</v>
      </c>
      <c r="E75" s="93" t="s">
        <v>123</v>
      </c>
      <c r="F75" s="94" t="n">
        <v>0.36</v>
      </c>
      <c r="G75" s="95" t="n">
        <v>9.81</v>
      </c>
      <c r="H75" s="95" t="n">
        <v>3.53</v>
      </c>
    </row>
    <row r="76" customFormat="false" ht="13.5" hidden="false" customHeight="false" outlineLevel="0" collapsed="false">
      <c r="A76" s="97"/>
      <c r="B76" s="97"/>
      <c r="C76" s="97"/>
      <c r="D76" s="97"/>
      <c r="E76" s="97"/>
      <c r="F76" s="99"/>
      <c r="G76" s="99"/>
      <c r="H76" s="98"/>
    </row>
    <row r="77" customFormat="false" ht="13.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</row>
    <row r="78" customFormat="false" ht="30" hidden="false" customHeight="false" outlineLevel="0" collapsed="false">
      <c r="A78" s="78" t="s">
        <v>186</v>
      </c>
      <c r="B78" s="79" t="s">
        <v>72</v>
      </c>
      <c r="C78" s="78" t="s">
        <v>73</v>
      </c>
      <c r="D78" s="78" t="s">
        <v>74</v>
      </c>
      <c r="E78" s="80" t="s">
        <v>75</v>
      </c>
      <c r="F78" s="79" t="s">
        <v>76</v>
      </c>
      <c r="G78" s="79" t="s">
        <v>77</v>
      </c>
      <c r="H78" s="79" t="s">
        <v>78</v>
      </c>
    </row>
    <row r="79" customFormat="false" ht="38.25" hidden="false" customHeight="false" outlineLevel="0" collapsed="false">
      <c r="A79" s="81" t="s">
        <v>79</v>
      </c>
      <c r="B79" s="82" t="s">
        <v>187</v>
      </c>
      <c r="C79" s="81" t="s">
        <v>32</v>
      </c>
      <c r="D79" s="81" t="s">
        <v>49</v>
      </c>
      <c r="E79" s="83" t="s">
        <v>47</v>
      </c>
      <c r="F79" s="84" t="n">
        <v>1</v>
      </c>
      <c r="G79" s="85" t="n">
        <v>26.77</v>
      </c>
      <c r="H79" s="85" t="n">
        <v>26.77</v>
      </c>
    </row>
    <row r="80" customFormat="false" ht="25.5" hidden="false" customHeight="false" outlineLevel="0" collapsed="false">
      <c r="A80" s="86" t="s">
        <v>83</v>
      </c>
      <c r="B80" s="87" t="s">
        <v>188</v>
      </c>
      <c r="C80" s="86" t="s">
        <v>32</v>
      </c>
      <c r="D80" s="86" t="s">
        <v>189</v>
      </c>
      <c r="E80" s="88" t="s">
        <v>120</v>
      </c>
      <c r="F80" s="90" t="n">
        <v>0.01</v>
      </c>
      <c r="G80" s="89" t="n">
        <v>377.21</v>
      </c>
      <c r="H80" s="89" t="n">
        <v>3.77</v>
      </c>
    </row>
    <row r="81" customFormat="false" ht="38.25" hidden="false" customHeight="false" outlineLevel="0" collapsed="false">
      <c r="A81" s="86" t="s">
        <v>83</v>
      </c>
      <c r="B81" s="87" t="s">
        <v>160</v>
      </c>
      <c r="C81" s="86" t="s">
        <v>32</v>
      </c>
      <c r="D81" s="86" t="s">
        <v>161</v>
      </c>
      <c r="E81" s="88" t="s">
        <v>120</v>
      </c>
      <c r="F81" s="90" t="n">
        <v>0.001</v>
      </c>
      <c r="G81" s="89" t="n">
        <v>371.18</v>
      </c>
      <c r="H81" s="89" t="n">
        <v>0.37</v>
      </c>
    </row>
    <row r="82" customFormat="false" ht="25.5" hidden="false" customHeight="false" outlineLevel="0" collapsed="false">
      <c r="A82" s="86" t="s">
        <v>83</v>
      </c>
      <c r="B82" s="87" t="s">
        <v>162</v>
      </c>
      <c r="C82" s="86" t="s">
        <v>32</v>
      </c>
      <c r="D82" s="86" t="s">
        <v>163</v>
      </c>
      <c r="E82" s="88" t="s">
        <v>101</v>
      </c>
      <c r="F82" s="90" t="n">
        <v>0.36</v>
      </c>
      <c r="G82" s="89" t="n">
        <v>2.89</v>
      </c>
      <c r="H82" s="89" t="n">
        <v>1.04</v>
      </c>
    </row>
    <row r="83" customFormat="false" ht="25.5" hidden="false" customHeight="false" outlineLevel="0" collapsed="false">
      <c r="A83" s="86" t="s">
        <v>83</v>
      </c>
      <c r="B83" s="87" t="s">
        <v>180</v>
      </c>
      <c r="C83" s="86" t="s">
        <v>32</v>
      </c>
      <c r="D83" s="86" t="s">
        <v>181</v>
      </c>
      <c r="E83" s="88" t="s">
        <v>101</v>
      </c>
      <c r="F83" s="90" t="n">
        <v>0.18</v>
      </c>
      <c r="G83" s="89" t="n">
        <v>2.78</v>
      </c>
      <c r="H83" s="89" t="n">
        <v>0.5</v>
      </c>
    </row>
    <row r="84" customFormat="false" ht="12.75" hidden="false" customHeight="false" outlineLevel="0" collapsed="false">
      <c r="A84" s="91" t="s">
        <v>91</v>
      </c>
      <c r="B84" s="92" t="s">
        <v>190</v>
      </c>
      <c r="C84" s="91" t="s">
        <v>32</v>
      </c>
      <c r="D84" s="91" t="s">
        <v>191</v>
      </c>
      <c r="E84" s="93" t="s">
        <v>47</v>
      </c>
      <c r="F84" s="94" t="n">
        <v>1</v>
      </c>
      <c r="G84" s="95" t="n">
        <v>15</v>
      </c>
      <c r="H84" s="95" t="n">
        <v>15</v>
      </c>
    </row>
    <row r="85" customFormat="false" ht="25.5" hidden="false" customHeight="false" outlineLevel="0" collapsed="false">
      <c r="A85" s="91" t="s">
        <v>91</v>
      </c>
      <c r="B85" s="92" t="s">
        <v>184</v>
      </c>
      <c r="C85" s="91" t="s">
        <v>27</v>
      </c>
      <c r="D85" s="91" t="s">
        <v>185</v>
      </c>
      <c r="E85" s="93" t="s">
        <v>123</v>
      </c>
      <c r="F85" s="94" t="n">
        <v>0.18</v>
      </c>
      <c r="G85" s="95" t="n">
        <v>14.23</v>
      </c>
      <c r="H85" s="95" t="n">
        <v>2.56</v>
      </c>
    </row>
    <row r="86" customFormat="false" ht="25.5" hidden="false" customHeight="false" outlineLevel="0" collapsed="false">
      <c r="A86" s="91" t="s">
        <v>91</v>
      </c>
      <c r="B86" s="92" t="s">
        <v>173</v>
      </c>
      <c r="C86" s="91" t="s">
        <v>27</v>
      </c>
      <c r="D86" s="91" t="s">
        <v>174</v>
      </c>
      <c r="E86" s="93" t="s">
        <v>123</v>
      </c>
      <c r="F86" s="94" t="n">
        <v>0.36</v>
      </c>
      <c r="G86" s="95" t="n">
        <v>9.81</v>
      </c>
      <c r="H86" s="95" t="n">
        <v>3.53</v>
      </c>
    </row>
    <row r="87" customFormat="false" ht="13.5" hidden="false" customHeight="false" outlineLevel="0" collapsed="false">
      <c r="A87" s="97"/>
      <c r="B87" s="97"/>
      <c r="C87" s="97"/>
      <c r="D87" s="97"/>
      <c r="E87" s="97"/>
      <c r="F87" s="98"/>
      <c r="G87" s="97"/>
      <c r="H87" s="98"/>
    </row>
    <row r="88" customFormat="false" ht="13.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</row>
    <row r="89" customFormat="false" ht="30" hidden="false" customHeight="false" outlineLevel="0" collapsed="false">
      <c r="A89" s="78" t="s">
        <v>192</v>
      </c>
      <c r="B89" s="79" t="s">
        <v>72</v>
      </c>
      <c r="C89" s="78" t="s">
        <v>73</v>
      </c>
      <c r="D89" s="78" t="s">
        <v>74</v>
      </c>
      <c r="E89" s="80" t="s">
        <v>75</v>
      </c>
      <c r="F89" s="79" t="s">
        <v>76</v>
      </c>
      <c r="G89" s="79" t="s">
        <v>77</v>
      </c>
      <c r="H89" s="79" t="s">
        <v>78</v>
      </c>
    </row>
    <row r="90" customFormat="false" ht="38.25" hidden="false" customHeight="false" outlineLevel="0" collapsed="false">
      <c r="A90" s="81" t="s">
        <v>79</v>
      </c>
      <c r="B90" s="82" t="s">
        <v>193</v>
      </c>
      <c r="C90" s="81" t="s">
        <v>32</v>
      </c>
      <c r="D90" s="81" t="s">
        <v>194</v>
      </c>
      <c r="E90" s="83" t="s">
        <v>47</v>
      </c>
      <c r="F90" s="84" t="n">
        <v>1</v>
      </c>
      <c r="G90" s="85" t="n">
        <v>5.16</v>
      </c>
      <c r="H90" s="85" t="n">
        <v>5.16</v>
      </c>
    </row>
    <row r="91" customFormat="false" ht="25.5" hidden="false" customHeight="false" outlineLevel="0" collapsed="false">
      <c r="A91" s="86" t="s">
        <v>83</v>
      </c>
      <c r="B91" s="87" t="s">
        <v>195</v>
      </c>
      <c r="C91" s="86" t="s">
        <v>32</v>
      </c>
      <c r="D91" s="86" t="s">
        <v>196</v>
      </c>
      <c r="E91" s="88" t="s">
        <v>120</v>
      </c>
      <c r="F91" s="90" t="n">
        <v>0.12</v>
      </c>
      <c r="G91" s="89" t="n">
        <v>38.1</v>
      </c>
      <c r="H91" s="89" t="n">
        <v>4.57</v>
      </c>
    </row>
    <row r="92" customFormat="false" ht="38.25" hidden="false" customHeight="false" outlineLevel="0" collapsed="false">
      <c r="A92" s="86" t="s">
        <v>83</v>
      </c>
      <c r="B92" s="87" t="s">
        <v>197</v>
      </c>
      <c r="C92" s="86" t="s">
        <v>32</v>
      </c>
      <c r="D92" s="86" t="s">
        <v>198</v>
      </c>
      <c r="E92" s="88" t="s">
        <v>199</v>
      </c>
      <c r="F92" s="90" t="n">
        <v>1.8</v>
      </c>
      <c r="G92" s="89" t="n">
        <v>0.33</v>
      </c>
      <c r="H92" s="89" t="n">
        <v>0.59</v>
      </c>
    </row>
    <row r="93" customFormat="false" ht="13.5" hidden="false" customHeight="false" outlineLevel="0" collapsed="false">
      <c r="A93" s="97"/>
      <c r="B93" s="97"/>
      <c r="C93" s="97"/>
      <c r="D93" s="97"/>
      <c r="E93" s="97"/>
      <c r="F93" s="98"/>
      <c r="G93" s="97"/>
      <c r="H93" s="98"/>
    </row>
    <row r="94" customFormat="false" ht="13.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</row>
    <row r="95" customFormat="false" ht="30" hidden="false" customHeight="false" outlineLevel="0" collapsed="false">
      <c r="A95" s="78" t="s">
        <v>200</v>
      </c>
      <c r="B95" s="79" t="s">
        <v>72</v>
      </c>
      <c r="C95" s="78" t="s">
        <v>73</v>
      </c>
      <c r="D95" s="78" t="s">
        <v>74</v>
      </c>
      <c r="E95" s="80" t="s">
        <v>75</v>
      </c>
      <c r="F95" s="79" t="s">
        <v>76</v>
      </c>
      <c r="G95" s="79" t="s">
        <v>77</v>
      </c>
      <c r="H95" s="79" t="s">
        <v>78</v>
      </c>
    </row>
    <row r="96" customFormat="false" ht="12.75" hidden="false" customHeight="false" outlineLevel="0" collapsed="false">
      <c r="A96" s="81" t="s">
        <v>79</v>
      </c>
      <c r="B96" s="82" t="s">
        <v>201</v>
      </c>
      <c r="C96" s="81" t="s">
        <v>27</v>
      </c>
      <c r="D96" s="81" t="s">
        <v>202</v>
      </c>
      <c r="E96" s="83" t="s">
        <v>29</v>
      </c>
      <c r="F96" s="84" t="n">
        <v>1</v>
      </c>
      <c r="G96" s="85" t="n">
        <v>3.4</v>
      </c>
      <c r="H96" s="85" t="n">
        <v>3.4</v>
      </c>
    </row>
    <row r="97" customFormat="false" ht="25.5" hidden="false" customHeight="false" outlineLevel="0" collapsed="false">
      <c r="A97" s="86" t="s">
        <v>83</v>
      </c>
      <c r="B97" s="87" t="s">
        <v>203</v>
      </c>
      <c r="C97" s="86" t="s">
        <v>27</v>
      </c>
      <c r="D97" s="86" t="s">
        <v>204</v>
      </c>
      <c r="E97" s="88" t="s">
        <v>123</v>
      </c>
      <c r="F97" s="90" t="n">
        <v>0.15</v>
      </c>
      <c r="G97" s="89" t="n">
        <v>19.84</v>
      </c>
      <c r="H97" s="89" t="n">
        <v>2.97</v>
      </c>
    </row>
    <row r="98" customFormat="false" ht="25.5" hidden="false" customHeight="false" outlineLevel="0" collapsed="false">
      <c r="A98" s="86" t="s">
        <v>83</v>
      </c>
      <c r="B98" s="87" t="s">
        <v>124</v>
      </c>
      <c r="C98" s="86" t="s">
        <v>27</v>
      </c>
      <c r="D98" s="86" t="s">
        <v>125</v>
      </c>
      <c r="E98" s="88" t="s">
        <v>123</v>
      </c>
      <c r="F98" s="90" t="n">
        <v>0.0075</v>
      </c>
      <c r="G98" s="89" t="n">
        <v>14.14</v>
      </c>
      <c r="H98" s="89" t="n">
        <v>0.1</v>
      </c>
    </row>
    <row r="99" customFormat="false" ht="25.5" hidden="false" customHeight="false" outlineLevel="0" collapsed="false">
      <c r="A99" s="91" t="s">
        <v>91</v>
      </c>
      <c r="B99" s="92" t="s">
        <v>205</v>
      </c>
      <c r="C99" s="91" t="s">
        <v>27</v>
      </c>
      <c r="D99" s="91" t="s">
        <v>206</v>
      </c>
      <c r="E99" s="93" t="s">
        <v>133</v>
      </c>
      <c r="F99" s="94" t="n">
        <v>0.3</v>
      </c>
      <c r="G99" s="95" t="n">
        <v>1.11</v>
      </c>
      <c r="H99" s="95" t="n">
        <v>0.33</v>
      </c>
    </row>
    <row r="100" customFormat="false" ht="13.5" hidden="false" customHeight="false" outlineLevel="0" collapsed="false">
      <c r="A100" s="97"/>
      <c r="B100" s="97"/>
      <c r="C100" s="97"/>
      <c r="D100" s="97"/>
      <c r="E100" s="97"/>
      <c r="F100" s="99"/>
      <c r="G100" s="99"/>
      <c r="H100" s="98"/>
    </row>
    <row r="101" customFormat="false" ht="13.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</row>
    <row r="102" customFormat="false" ht="30" hidden="false" customHeight="false" outlineLevel="0" collapsed="false">
      <c r="A102" s="78" t="s">
        <v>207</v>
      </c>
      <c r="B102" s="79" t="s">
        <v>72</v>
      </c>
      <c r="C102" s="78" t="s">
        <v>73</v>
      </c>
      <c r="D102" s="78" t="s">
        <v>74</v>
      </c>
      <c r="E102" s="80" t="s">
        <v>75</v>
      </c>
      <c r="F102" s="79" t="s">
        <v>76</v>
      </c>
      <c r="G102" s="79" t="s">
        <v>77</v>
      </c>
      <c r="H102" s="79" t="s">
        <v>78</v>
      </c>
    </row>
    <row r="103" customFormat="false" ht="76.5" hidden="false" customHeight="false" outlineLevel="0" collapsed="false">
      <c r="A103" s="81" t="s">
        <v>79</v>
      </c>
      <c r="B103" s="82" t="s">
        <v>208</v>
      </c>
      <c r="C103" s="81" t="s">
        <v>32</v>
      </c>
      <c r="D103" s="81" t="s">
        <v>209</v>
      </c>
      <c r="E103" s="83" t="s">
        <v>210</v>
      </c>
      <c r="F103" s="84" t="n">
        <v>1</v>
      </c>
      <c r="G103" s="85" t="n">
        <v>145</v>
      </c>
      <c r="H103" s="85" t="n">
        <v>145</v>
      </c>
    </row>
    <row r="104" customFormat="false" ht="63.75" hidden="false" customHeight="false" outlineLevel="0" collapsed="false">
      <c r="A104" s="91" t="s">
        <v>91</v>
      </c>
      <c r="B104" s="92" t="s">
        <v>211</v>
      </c>
      <c r="C104" s="91" t="s">
        <v>32</v>
      </c>
      <c r="D104" s="91" t="s">
        <v>212</v>
      </c>
      <c r="E104" s="93" t="s">
        <v>210</v>
      </c>
      <c r="F104" s="94" t="n">
        <v>1</v>
      </c>
      <c r="G104" s="95" t="n">
        <v>145</v>
      </c>
      <c r="H104" s="95" t="n">
        <v>145</v>
      </c>
    </row>
    <row r="105" customFormat="false" ht="13.5" hidden="false" customHeight="false" outlineLevel="0" collapsed="false">
      <c r="A105" s="97"/>
      <c r="B105" s="97"/>
      <c r="C105" s="97"/>
      <c r="D105" s="97"/>
      <c r="E105" s="97"/>
      <c r="F105" s="98"/>
      <c r="G105" s="97"/>
      <c r="H105" s="98"/>
    </row>
    <row r="106" customFormat="false" ht="13.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</row>
    <row r="107" customFormat="false" ht="30" hidden="false" customHeight="false" outlineLevel="0" collapsed="false">
      <c r="A107" s="78" t="s">
        <v>213</v>
      </c>
      <c r="B107" s="79" t="s">
        <v>72</v>
      </c>
      <c r="C107" s="78" t="s">
        <v>73</v>
      </c>
      <c r="D107" s="78" t="s">
        <v>74</v>
      </c>
      <c r="E107" s="80" t="s">
        <v>75</v>
      </c>
      <c r="F107" s="79" t="s">
        <v>76</v>
      </c>
      <c r="G107" s="79" t="s">
        <v>77</v>
      </c>
      <c r="H107" s="79" t="s">
        <v>78</v>
      </c>
    </row>
    <row r="108" customFormat="false" ht="25.5" hidden="false" customHeight="false" outlineLevel="0" collapsed="false">
      <c r="A108" s="81" t="s">
        <v>79</v>
      </c>
      <c r="B108" s="82" t="s">
        <v>214</v>
      </c>
      <c r="C108" s="81" t="s">
        <v>32</v>
      </c>
      <c r="D108" s="81" t="s">
        <v>215</v>
      </c>
      <c r="E108" s="83" t="s">
        <v>47</v>
      </c>
      <c r="F108" s="84" t="n">
        <v>1</v>
      </c>
      <c r="G108" s="85" t="n">
        <v>2.22</v>
      </c>
      <c r="H108" s="85" t="n">
        <v>2.22</v>
      </c>
    </row>
    <row r="109" customFormat="false" ht="25.5" hidden="false" customHeight="false" outlineLevel="0" collapsed="false">
      <c r="A109" s="86" t="s">
        <v>83</v>
      </c>
      <c r="B109" s="87" t="s">
        <v>216</v>
      </c>
      <c r="C109" s="86" t="s">
        <v>32</v>
      </c>
      <c r="D109" s="86" t="s">
        <v>217</v>
      </c>
      <c r="E109" s="88" t="s">
        <v>47</v>
      </c>
      <c r="F109" s="90" t="n">
        <v>0.143</v>
      </c>
      <c r="G109" s="89" t="n">
        <v>3.01</v>
      </c>
      <c r="H109" s="89" t="n">
        <v>0.43</v>
      </c>
    </row>
    <row r="110" customFormat="false" ht="25.5" hidden="false" customHeight="false" outlineLevel="0" collapsed="false">
      <c r="A110" s="86" t="s">
        <v>83</v>
      </c>
      <c r="B110" s="87" t="s">
        <v>162</v>
      </c>
      <c r="C110" s="86" t="s">
        <v>32</v>
      </c>
      <c r="D110" s="86" t="s">
        <v>163</v>
      </c>
      <c r="E110" s="88" t="s">
        <v>101</v>
      </c>
      <c r="F110" s="90" t="n">
        <v>0.029</v>
      </c>
      <c r="G110" s="89" t="n">
        <v>2.89</v>
      </c>
      <c r="H110" s="89" t="n">
        <v>0.08</v>
      </c>
    </row>
    <row r="111" customFormat="false" ht="25.5" hidden="false" customHeight="false" outlineLevel="0" collapsed="false">
      <c r="A111" s="86" t="s">
        <v>83</v>
      </c>
      <c r="B111" s="87" t="s">
        <v>218</v>
      </c>
      <c r="C111" s="86" t="s">
        <v>32</v>
      </c>
      <c r="D111" s="86" t="s">
        <v>219</v>
      </c>
      <c r="E111" s="88" t="s">
        <v>101</v>
      </c>
      <c r="F111" s="90" t="n">
        <v>0.014</v>
      </c>
      <c r="G111" s="89" t="n">
        <v>2.78</v>
      </c>
      <c r="H111" s="89" t="n">
        <v>0.03</v>
      </c>
    </row>
    <row r="112" customFormat="false" ht="12.75" hidden="false" customHeight="false" outlineLevel="0" collapsed="false">
      <c r="A112" s="91" t="s">
        <v>91</v>
      </c>
      <c r="B112" s="92" t="s">
        <v>220</v>
      </c>
      <c r="C112" s="91" t="s">
        <v>32</v>
      </c>
      <c r="D112" s="91" t="s">
        <v>221</v>
      </c>
      <c r="E112" s="93" t="s">
        <v>22</v>
      </c>
      <c r="F112" s="94" t="n">
        <v>0.071</v>
      </c>
      <c r="G112" s="95" t="n">
        <v>1.75</v>
      </c>
      <c r="H112" s="95" t="n">
        <v>0.12</v>
      </c>
    </row>
    <row r="113" customFormat="false" ht="25.5" hidden="false" customHeight="false" outlineLevel="0" collapsed="false">
      <c r="A113" s="91" t="s">
        <v>91</v>
      </c>
      <c r="B113" s="92" t="s">
        <v>222</v>
      </c>
      <c r="C113" s="91" t="s">
        <v>32</v>
      </c>
      <c r="D113" s="91" t="s">
        <v>223</v>
      </c>
      <c r="E113" s="93" t="s">
        <v>22</v>
      </c>
      <c r="F113" s="94" t="n">
        <v>0.071</v>
      </c>
      <c r="G113" s="95" t="n">
        <v>7.6</v>
      </c>
      <c r="H113" s="95" t="n">
        <v>0.53</v>
      </c>
    </row>
    <row r="114" customFormat="false" ht="25.5" hidden="false" customHeight="false" outlineLevel="0" collapsed="false">
      <c r="A114" s="91" t="s">
        <v>91</v>
      </c>
      <c r="B114" s="92" t="s">
        <v>224</v>
      </c>
      <c r="C114" s="91" t="s">
        <v>27</v>
      </c>
      <c r="D114" s="91" t="s">
        <v>225</v>
      </c>
      <c r="E114" s="93" t="s">
        <v>226</v>
      </c>
      <c r="F114" s="94" t="n">
        <v>0.036</v>
      </c>
      <c r="G114" s="95" t="n">
        <v>4.21</v>
      </c>
      <c r="H114" s="95" t="n">
        <v>0.15</v>
      </c>
    </row>
    <row r="115" customFormat="false" ht="25.5" hidden="false" customHeight="false" outlineLevel="0" collapsed="false">
      <c r="A115" s="91" t="s">
        <v>91</v>
      </c>
      <c r="B115" s="92" t="s">
        <v>227</v>
      </c>
      <c r="C115" s="91" t="s">
        <v>27</v>
      </c>
      <c r="D115" s="91" t="s">
        <v>228</v>
      </c>
      <c r="E115" s="93" t="s">
        <v>123</v>
      </c>
      <c r="F115" s="94" t="n">
        <v>0.014</v>
      </c>
      <c r="G115" s="95" t="n">
        <v>14.23</v>
      </c>
      <c r="H115" s="95" t="n">
        <v>0.19</v>
      </c>
    </row>
    <row r="116" customFormat="false" ht="38.25" hidden="false" customHeight="false" outlineLevel="0" collapsed="false">
      <c r="A116" s="91" t="s">
        <v>91</v>
      </c>
      <c r="B116" s="92" t="s">
        <v>229</v>
      </c>
      <c r="C116" s="91" t="s">
        <v>27</v>
      </c>
      <c r="D116" s="91" t="s">
        <v>230</v>
      </c>
      <c r="E116" s="93" t="s">
        <v>130</v>
      </c>
      <c r="F116" s="94" t="n">
        <v>0.314</v>
      </c>
      <c r="G116" s="95" t="n">
        <v>1.36</v>
      </c>
      <c r="H116" s="95" t="n">
        <v>0.42</v>
      </c>
    </row>
    <row r="117" customFormat="false" ht="25.5" hidden="false" customHeight="false" outlineLevel="0" collapsed="false">
      <c r="A117" s="91" t="s">
        <v>91</v>
      </c>
      <c r="B117" s="92" t="s">
        <v>173</v>
      </c>
      <c r="C117" s="91" t="s">
        <v>27</v>
      </c>
      <c r="D117" s="91" t="s">
        <v>174</v>
      </c>
      <c r="E117" s="93" t="s">
        <v>123</v>
      </c>
      <c r="F117" s="94" t="n">
        <v>0.028</v>
      </c>
      <c r="G117" s="95" t="n">
        <v>9.81</v>
      </c>
      <c r="H117" s="95" t="n">
        <v>0.27</v>
      </c>
    </row>
    <row r="118" customFormat="false" ht="13.5" hidden="false" customHeight="false" outlineLevel="0" collapsed="false">
      <c r="A118" s="97"/>
      <c r="B118" s="97"/>
      <c r="C118" s="97"/>
      <c r="D118" s="97"/>
      <c r="E118" s="97"/>
      <c r="F118" s="99"/>
      <c r="G118" s="99"/>
      <c r="H118" s="98"/>
    </row>
    <row r="119" customFormat="false" ht="13.5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</row>
    <row r="120" customFormat="false" ht="30" hidden="false" customHeight="false" outlineLevel="0" collapsed="false">
      <c r="A120" s="78" t="s">
        <v>231</v>
      </c>
      <c r="B120" s="79" t="s">
        <v>72</v>
      </c>
      <c r="C120" s="78" t="s">
        <v>73</v>
      </c>
      <c r="D120" s="78" t="s">
        <v>74</v>
      </c>
      <c r="E120" s="80" t="s">
        <v>75</v>
      </c>
      <c r="F120" s="79" t="s">
        <v>76</v>
      </c>
      <c r="G120" s="79" t="s">
        <v>77</v>
      </c>
      <c r="H120" s="79" t="s">
        <v>78</v>
      </c>
    </row>
    <row r="121" customFormat="false" ht="25.5" hidden="false" customHeight="false" outlineLevel="0" collapsed="false">
      <c r="A121" s="81" t="s">
        <v>79</v>
      </c>
      <c r="B121" s="82" t="s">
        <v>232</v>
      </c>
      <c r="C121" s="81" t="s">
        <v>81</v>
      </c>
      <c r="D121" s="81" t="s">
        <v>61</v>
      </c>
      <c r="E121" s="83" t="s">
        <v>47</v>
      </c>
      <c r="F121" s="84" t="n">
        <v>1</v>
      </c>
      <c r="G121" s="85" t="n">
        <v>11.52</v>
      </c>
      <c r="H121" s="85" t="n">
        <v>11.52</v>
      </c>
    </row>
    <row r="122" customFormat="false" ht="25.5" hidden="false" customHeight="false" outlineLevel="0" collapsed="false">
      <c r="A122" s="86" t="s">
        <v>83</v>
      </c>
      <c r="B122" s="87" t="s">
        <v>124</v>
      </c>
      <c r="C122" s="86" t="s">
        <v>27</v>
      </c>
      <c r="D122" s="86" t="s">
        <v>125</v>
      </c>
      <c r="E122" s="88" t="s">
        <v>123</v>
      </c>
      <c r="F122" s="90" t="n">
        <v>0.09</v>
      </c>
      <c r="G122" s="89" t="n">
        <v>14.14</v>
      </c>
      <c r="H122" s="89" t="n">
        <v>1.27</v>
      </c>
    </row>
    <row r="123" customFormat="false" ht="25.5" hidden="false" customHeight="false" outlineLevel="0" collapsed="false">
      <c r="A123" s="86" t="s">
        <v>83</v>
      </c>
      <c r="B123" s="87" t="s">
        <v>233</v>
      </c>
      <c r="C123" s="86" t="s">
        <v>27</v>
      </c>
      <c r="D123" s="86" t="s">
        <v>234</v>
      </c>
      <c r="E123" s="88" t="s">
        <v>123</v>
      </c>
      <c r="F123" s="90" t="n">
        <v>0.09</v>
      </c>
      <c r="G123" s="89" t="n">
        <v>18.32</v>
      </c>
      <c r="H123" s="89" t="n">
        <v>1.64</v>
      </c>
    </row>
    <row r="124" customFormat="false" ht="25.5" hidden="false" customHeight="false" outlineLevel="0" collapsed="false">
      <c r="A124" s="86" t="s">
        <v>83</v>
      </c>
      <c r="B124" s="87" t="s">
        <v>235</v>
      </c>
      <c r="C124" s="86" t="s">
        <v>32</v>
      </c>
      <c r="D124" s="86" t="s">
        <v>236</v>
      </c>
      <c r="E124" s="88" t="s">
        <v>120</v>
      </c>
      <c r="F124" s="90" t="n">
        <v>0.09</v>
      </c>
      <c r="G124" s="89" t="n">
        <v>38.1</v>
      </c>
      <c r="H124" s="89" t="n">
        <v>3.42</v>
      </c>
    </row>
    <row r="125" customFormat="false" ht="25.5" hidden="false" customHeight="false" outlineLevel="0" collapsed="false">
      <c r="A125" s="86" t="s">
        <v>83</v>
      </c>
      <c r="B125" s="87" t="s">
        <v>237</v>
      </c>
      <c r="C125" s="86" t="s">
        <v>27</v>
      </c>
      <c r="D125" s="86" t="s">
        <v>238</v>
      </c>
      <c r="E125" s="88" t="s">
        <v>120</v>
      </c>
      <c r="F125" s="90" t="n">
        <v>0.09</v>
      </c>
      <c r="G125" s="89" t="n">
        <v>21.26</v>
      </c>
      <c r="H125" s="89" t="n">
        <v>1.91</v>
      </c>
    </row>
    <row r="126" customFormat="false" ht="25.5" hidden="false" customHeight="false" outlineLevel="0" collapsed="false">
      <c r="A126" s="91" t="s">
        <v>91</v>
      </c>
      <c r="B126" s="92" t="s">
        <v>239</v>
      </c>
      <c r="C126" s="91" t="s">
        <v>27</v>
      </c>
      <c r="D126" s="91" t="s">
        <v>240</v>
      </c>
      <c r="E126" s="93" t="s">
        <v>130</v>
      </c>
      <c r="F126" s="94" t="n">
        <v>1</v>
      </c>
      <c r="G126" s="95" t="n">
        <v>1.88</v>
      </c>
      <c r="H126" s="95" t="n">
        <v>1.88</v>
      </c>
    </row>
    <row r="127" customFormat="false" ht="25.5" hidden="false" customHeight="false" outlineLevel="0" collapsed="false">
      <c r="A127" s="91" t="s">
        <v>91</v>
      </c>
      <c r="B127" s="92" t="s">
        <v>241</v>
      </c>
      <c r="C127" s="91" t="s">
        <v>27</v>
      </c>
      <c r="D127" s="91" t="s">
        <v>242</v>
      </c>
      <c r="E127" s="93" t="s">
        <v>226</v>
      </c>
      <c r="F127" s="94" t="n">
        <v>2</v>
      </c>
      <c r="G127" s="95" t="n">
        <v>0.41</v>
      </c>
      <c r="H127" s="95" t="n">
        <v>0.82</v>
      </c>
    </row>
    <row r="128" customFormat="false" ht="12.75" hidden="false" customHeight="false" outlineLevel="0" collapsed="false">
      <c r="A128" s="91" t="s">
        <v>91</v>
      </c>
      <c r="B128" s="92" t="s">
        <v>243</v>
      </c>
      <c r="C128" s="91" t="s">
        <v>32</v>
      </c>
      <c r="D128" s="91" t="s">
        <v>244</v>
      </c>
      <c r="E128" s="93" t="s">
        <v>245</v>
      </c>
      <c r="F128" s="94" t="n">
        <v>0.01</v>
      </c>
      <c r="G128" s="95" t="n">
        <v>58.45</v>
      </c>
      <c r="H128" s="95" t="n">
        <v>0.58</v>
      </c>
    </row>
    <row r="129" customFormat="false" ht="13.5" hidden="false" customHeight="false" outlineLevel="0" collapsed="false">
      <c r="A129" s="97"/>
      <c r="B129" s="97"/>
      <c r="C129" s="97"/>
      <c r="D129" s="97"/>
      <c r="E129" s="97"/>
      <c r="F129" s="99"/>
      <c r="G129" s="99"/>
      <c r="H129" s="98"/>
    </row>
    <row r="130" customFormat="false" ht="13.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</row>
    <row r="131" customFormat="false" ht="30" hidden="false" customHeight="false" outlineLevel="0" collapsed="false">
      <c r="A131" s="78" t="s">
        <v>246</v>
      </c>
      <c r="B131" s="79" t="s">
        <v>72</v>
      </c>
      <c r="C131" s="78" t="s">
        <v>73</v>
      </c>
      <c r="D131" s="78" t="s">
        <v>74</v>
      </c>
      <c r="E131" s="80" t="s">
        <v>75</v>
      </c>
      <c r="F131" s="79" t="s">
        <v>76</v>
      </c>
      <c r="G131" s="79" t="s">
        <v>77</v>
      </c>
      <c r="H131" s="79" t="s">
        <v>78</v>
      </c>
    </row>
    <row r="132" customFormat="false" ht="25.5" hidden="false" customHeight="false" outlineLevel="0" collapsed="false">
      <c r="A132" s="81" t="s">
        <v>79</v>
      </c>
      <c r="B132" s="82" t="s">
        <v>247</v>
      </c>
      <c r="C132" s="81" t="s">
        <v>81</v>
      </c>
      <c r="D132" s="81" t="s">
        <v>248</v>
      </c>
      <c r="E132" s="83" t="s">
        <v>56</v>
      </c>
      <c r="F132" s="84" t="n">
        <v>1</v>
      </c>
      <c r="G132" s="85" t="n">
        <v>181.36</v>
      </c>
      <c r="H132" s="85" t="n">
        <v>181.36</v>
      </c>
    </row>
    <row r="133" customFormat="false" ht="25.5" hidden="false" customHeight="false" outlineLevel="0" collapsed="false">
      <c r="A133" s="86" t="s">
        <v>83</v>
      </c>
      <c r="B133" s="87" t="s">
        <v>235</v>
      </c>
      <c r="C133" s="86" t="s">
        <v>32</v>
      </c>
      <c r="D133" s="86" t="s">
        <v>236</v>
      </c>
      <c r="E133" s="88" t="s">
        <v>120</v>
      </c>
      <c r="F133" s="90" t="n">
        <v>0.7</v>
      </c>
      <c r="G133" s="89" t="n">
        <v>38.1</v>
      </c>
      <c r="H133" s="89" t="n">
        <v>26.67</v>
      </c>
    </row>
    <row r="134" customFormat="false" ht="25.5" hidden="false" customHeight="false" outlineLevel="0" collapsed="false">
      <c r="A134" s="86" t="s">
        <v>83</v>
      </c>
      <c r="B134" s="87" t="s">
        <v>237</v>
      </c>
      <c r="C134" s="86" t="s">
        <v>27</v>
      </c>
      <c r="D134" s="86" t="s">
        <v>238</v>
      </c>
      <c r="E134" s="88" t="s">
        <v>120</v>
      </c>
      <c r="F134" s="90" t="n">
        <v>0.7</v>
      </c>
      <c r="G134" s="89" t="n">
        <v>21.26</v>
      </c>
      <c r="H134" s="89" t="n">
        <v>14.88</v>
      </c>
    </row>
    <row r="135" customFormat="false" ht="25.5" hidden="false" customHeight="false" outlineLevel="0" collapsed="false">
      <c r="A135" s="86" t="s">
        <v>83</v>
      </c>
      <c r="B135" s="87" t="s">
        <v>249</v>
      </c>
      <c r="C135" s="86" t="s">
        <v>27</v>
      </c>
      <c r="D135" s="86" t="s">
        <v>250</v>
      </c>
      <c r="E135" s="88" t="s">
        <v>123</v>
      </c>
      <c r="F135" s="90" t="n">
        <v>2.9585</v>
      </c>
      <c r="G135" s="89" t="n">
        <v>18.73</v>
      </c>
      <c r="H135" s="89" t="n">
        <v>55.41</v>
      </c>
    </row>
    <row r="136" customFormat="false" ht="25.5" hidden="false" customHeight="false" outlineLevel="0" collapsed="false">
      <c r="A136" s="86" t="s">
        <v>83</v>
      </c>
      <c r="B136" s="87" t="s">
        <v>124</v>
      </c>
      <c r="C136" s="86" t="s">
        <v>27</v>
      </c>
      <c r="D136" s="86" t="s">
        <v>125</v>
      </c>
      <c r="E136" s="88" t="s">
        <v>123</v>
      </c>
      <c r="F136" s="90" t="n">
        <v>2.9585</v>
      </c>
      <c r="G136" s="89" t="n">
        <v>14.14</v>
      </c>
      <c r="H136" s="89" t="n">
        <v>41.83</v>
      </c>
    </row>
    <row r="137" customFormat="false" ht="25.5" hidden="false" customHeight="false" outlineLevel="0" collapsed="false">
      <c r="A137" s="91" t="s">
        <v>91</v>
      </c>
      <c r="B137" s="92" t="s">
        <v>251</v>
      </c>
      <c r="C137" s="91" t="s">
        <v>32</v>
      </c>
      <c r="D137" s="91" t="s">
        <v>252</v>
      </c>
      <c r="E137" s="93" t="s">
        <v>120</v>
      </c>
      <c r="F137" s="94" t="n">
        <v>0.0009</v>
      </c>
      <c r="G137" s="95" t="n">
        <v>80</v>
      </c>
      <c r="H137" s="95" t="n">
        <v>0.07</v>
      </c>
    </row>
    <row r="138" customFormat="false" ht="25.5" hidden="false" customHeight="false" outlineLevel="0" collapsed="false">
      <c r="A138" s="91" t="s">
        <v>91</v>
      </c>
      <c r="B138" s="92" t="s">
        <v>253</v>
      </c>
      <c r="C138" s="91" t="s">
        <v>27</v>
      </c>
      <c r="D138" s="91" t="s">
        <v>254</v>
      </c>
      <c r="E138" s="93" t="s">
        <v>133</v>
      </c>
      <c r="F138" s="94" t="n">
        <v>0.5</v>
      </c>
      <c r="G138" s="95" t="n">
        <v>0.5</v>
      </c>
      <c r="H138" s="95" t="n">
        <v>0.25</v>
      </c>
    </row>
    <row r="139" customFormat="false" ht="25.5" hidden="false" customHeight="false" outlineLevel="0" collapsed="false">
      <c r="A139" s="91" t="s">
        <v>91</v>
      </c>
      <c r="B139" s="92" t="s">
        <v>255</v>
      </c>
      <c r="C139" s="91" t="s">
        <v>27</v>
      </c>
      <c r="D139" s="91" t="s">
        <v>256</v>
      </c>
      <c r="E139" s="93" t="s">
        <v>226</v>
      </c>
      <c r="F139" s="94" t="n">
        <v>1</v>
      </c>
      <c r="G139" s="95" t="n">
        <v>42.25</v>
      </c>
      <c r="H139" s="95" t="n">
        <v>42.25</v>
      </c>
    </row>
    <row r="140" customFormat="false" ht="13.5" hidden="false" customHeight="false" outlineLevel="0" collapsed="false">
      <c r="A140" s="97"/>
      <c r="B140" s="97"/>
      <c r="C140" s="97"/>
      <c r="D140" s="97"/>
      <c r="E140" s="97"/>
      <c r="F140" s="99"/>
      <c r="G140" s="99"/>
      <c r="H140" s="98"/>
    </row>
    <row r="141" customFormat="false" ht="13.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</row>
    <row r="142" customFormat="false" ht="30" hidden="false" customHeight="false" outlineLevel="0" collapsed="false">
      <c r="A142" s="78" t="s">
        <v>257</v>
      </c>
      <c r="B142" s="79" t="s">
        <v>72</v>
      </c>
      <c r="C142" s="78" t="s">
        <v>73</v>
      </c>
      <c r="D142" s="78" t="s">
        <v>74</v>
      </c>
      <c r="E142" s="80" t="s">
        <v>75</v>
      </c>
      <c r="F142" s="79" t="s">
        <v>76</v>
      </c>
      <c r="G142" s="79" t="s">
        <v>77</v>
      </c>
      <c r="H142" s="79" t="s">
        <v>78</v>
      </c>
    </row>
    <row r="143" customFormat="false" ht="12.75" hidden="false" customHeight="false" outlineLevel="0" collapsed="false">
      <c r="A143" s="81" t="s">
        <v>79</v>
      </c>
      <c r="B143" s="82" t="s">
        <v>258</v>
      </c>
      <c r="C143" s="81" t="s">
        <v>32</v>
      </c>
      <c r="D143" s="81" t="s">
        <v>65</v>
      </c>
      <c r="E143" s="83" t="s">
        <v>29</v>
      </c>
      <c r="F143" s="84" t="n">
        <v>1</v>
      </c>
      <c r="G143" s="85" t="n">
        <v>0.36</v>
      </c>
      <c r="H143" s="85" t="n">
        <v>0.36</v>
      </c>
    </row>
    <row r="144" customFormat="false" ht="38.25" hidden="false" customHeight="false" outlineLevel="0" collapsed="false">
      <c r="A144" s="86" t="s">
        <v>83</v>
      </c>
      <c r="B144" s="87" t="s">
        <v>259</v>
      </c>
      <c r="C144" s="86" t="s">
        <v>32</v>
      </c>
      <c r="D144" s="86" t="s">
        <v>260</v>
      </c>
      <c r="E144" s="88" t="s">
        <v>199</v>
      </c>
      <c r="F144" s="90" t="n">
        <v>0.0626</v>
      </c>
      <c r="G144" s="89" t="n">
        <v>0.25</v>
      </c>
      <c r="H144" s="89" t="n">
        <v>0.01</v>
      </c>
    </row>
    <row r="145" customFormat="false" ht="25.5" hidden="false" customHeight="false" outlineLevel="0" collapsed="false">
      <c r="A145" s="86" t="s">
        <v>83</v>
      </c>
      <c r="B145" s="87" t="s">
        <v>162</v>
      </c>
      <c r="C145" s="86" t="s">
        <v>32</v>
      </c>
      <c r="D145" s="86" t="s">
        <v>163</v>
      </c>
      <c r="E145" s="88" t="s">
        <v>101</v>
      </c>
      <c r="F145" s="90" t="n">
        <v>0.0278</v>
      </c>
      <c r="G145" s="89" t="n">
        <v>2.89</v>
      </c>
      <c r="H145" s="89" t="n">
        <v>0.08</v>
      </c>
    </row>
    <row r="146" customFormat="false" ht="25.5" hidden="false" customHeight="false" outlineLevel="0" collapsed="false">
      <c r="A146" s="91" t="s">
        <v>91</v>
      </c>
      <c r="B146" s="92" t="s">
        <v>173</v>
      </c>
      <c r="C146" s="91" t="s">
        <v>27</v>
      </c>
      <c r="D146" s="91" t="s">
        <v>174</v>
      </c>
      <c r="E146" s="93" t="s">
        <v>123</v>
      </c>
      <c r="F146" s="94" t="n">
        <v>0.0278</v>
      </c>
      <c r="G146" s="95" t="n">
        <v>9.81</v>
      </c>
      <c r="H146" s="95" t="n">
        <v>0.27</v>
      </c>
    </row>
    <row r="147" customFormat="false" ht="13.5" hidden="false" customHeight="false" outlineLevel="0" collapsed="false">
      <c r="A147" s="97"/>
      <c r="B147" s="97"/>
      <c r="C147" s="97"/>
      <c r="D147" s="97"/>
      <c r="E147" s="97"/>
      <c r="F147" s="99"/>
      <c r="G147" s="99"/>
      <c r="H147" s="98"/>
    </row>
    <row r="148" customFormat="false" ht="13.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</row>
    <row r="149" customFormat="false" ht="30" hidden="false" customHeight="false" outlineLevel="0" collapsed="false">
      <c r="A149" s="78" t="s">
        <v>261</v>
      </c>
      <c r="B149" s="79" t="s">
        <v>72</v>
      </c>
      <c r="C149" s="78" t="s">
        <v>73</v>
      </c>
      <c r="D149" s="78" t="s">
        <v>74</v>
      </c>
      <c r="E149" s="80" t="s">
        <v>75</v>
      </c>
      <c r="F149" s="79" t="s">
        <v>76</v>
      </c>
      <c r="G149" s="79" t="s">
        <v>77</v>
      </c>
      <c r="H149" s="79" t="s">
        <v>78</v>
      </c>
    </row>
    <row r="150" customFormat="false" ht="38.25" hidden="false" customHeight="false" outlineLevel="0" collapsed="false">
      <c r="A150" s="81" t="s">
        <v>79</v>
      </c>
      <c r="B150" s="82" t="s">
        <v>262</v>
      </c>
      <c r="C150" s="81" t="s">
        <v>27</v>
      </c>
      <c r="D150" s="81" t="s">
        <v>263</v>
      </c>
      <c r="E150" s="83" t="s">
        <v>226</v>
      </c>
      <c r="F150" s="84" t="n">
        <v>1</v>
      </c>
      <c r="G150" s="85" t="n">
        <v>63.8</v>
      </c>
      <c r="H150" s="85" t="n">
        <v>63.8</v>
      </c>
    </row>
    <row r="151" customFormat="false" ht="25.5" hidden="false" customHeight="false" outlineLevel="0" collapsed="false">
      <c r="A151" s="86" t="s">
        <v>83</v>
      </c>
      <c r="B151" s="87" t="s">
        <v>124</v>
      </c>
      <c r="C151" s="86" t="s">
        <v>27</v>
      </c>
      <c r="D151" s="86" t="s">
        <v>125</v>
      </c>
      <c r="E151" s="88" t="s">
        <v>123</v>
      </c>
      <c r="F151" s="90" t="n">
        <v>0.4</v>
      </c>
      <c r="G151" s="89" t="n">
        <v>14.14</v>
      </c>
      <c r="H151" s="89" t="n">
        <v>5.65</v>
      </c>
    </row>
    <row r="152" customFormat="false" ht="51" hidden="false" customHeight="false" outlineLevel="0" collapsed="false">
      <c r="A152" s="91" t="s">
        <v>91</v>
      </c>
      <c r="B152" s="92" t="s">
        <v>264</v>
      </c>
      <c r="C152" s="91" t="s">
        <v>27</v>
      </c>
      <c r="D152" s="91" t="s">
        <v>265</v>
      </c>
      <c r="E152" s="93" t="s">
        <v>226</v>
      </c>
      <c r="F152" s="94" t="n">
        <v>4</v>
      </c>
      <c r="G152" s="95" t="n">
        <v>0.1</v>
      </c>
      <c r="H152" s="95" t="n">
        <v>0.4</v>
      </c>
    </row>
    <row r="153" customFormat="false" ht="25.5" hidden="false" customHeight="false" outlineLevel="0" collapsed="false">
      <c r="A153" s="91" t="s">
        <v>91</v>
      </c>
      <c r="B153" s="92" t="s">
        <v>266</v>
      </c>
      <c r="C153" s="91" t="s">
        <v>27</v>
      </c>
      <c r="D153" s="91" t="s">
        <v>267</v>
      </c>
      <c r="E153" s="93" t="s">
        <v>226</v>
      </c>
      <c r="F153" s="94" t="n">
        <v>1</v>
      </c>
      <c r="G153" s="95" t="n">
        <v>57.75</v>
      </c>
      <c r="H153" s="95" t="n">
        <v>57.75</v>
      </c>
    </row>
  </sheetData>
  <mergeCells count="10">
    <mergeCell ref="A4:H4"/>
    <mergeCell ref="F48:G48"/>
    <mergeCell ref="F54:G54"/>
    <mergeCell ref="F65:G65"/>
    <mergeCell ref="F76:G76"/>
    <mergeCell ref="F100:G100"/>
    <mergeCell ref="F118:G118"/>
    <mergeCell ref="F129:G129"/>
    <mergeCell ref="F140:G140"/>
    <mergeCell ref="F147:G147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volvimento dos vales do São Francisco e do Parnaíba
4ª Superintendencia Regional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102" width="50.28"/>
    <col collapsed="false" customWidth="true" hidden="false" outlineLevel="0" max="3" min="3" style="102" width="12.56"/>
    <col collapsed="false" customWidth="true" hidden="false" outlineLevel="0" max="4" min="4" style="102" width="16.28"/>
    <col collapsed="false" customWidth="true" hidden="false" outlineLevel="0" max="5" min="5" style="102" width="6.99"/>
    <col collapsed="false" customWidth="true" hidden="false" outlineLevel="0" max="6" min="6" style="102" width="14.14"/>
    <col collapsed="false" customWidth="true" hidden="false" outlineLevel="0" max="7" min="7" style="102" width="16.42"/>
    <col collapsed="false" customWidth="true" hidden="false" outlineLevel="0" max="8" min="8" style="102" width="12.85"/>
    <col collapsed="false" customWidth="true" hidden="false" outlineLevel="0" max="9" min="9" style="102" width="5.99"/>
    <col collapsed="false" customWidth="false" hidden="false" outlineLevel="0" max="257" min="10" style="102" width="9.14"/>
  </cols>
  <sheetData>
    <row r="1" customFormat="false" ht="15" hidden="false" customHeight="false" outlineLevel="0" collapsed="false">
      <c r="A1" s="76" t="s">
        <v>0</v>
      </c>
      <c r="B1" s="76"/>
      <c r="C1" s="76"/>
      <c r="D1" s="76"/>
      <c r="E1" s="76"/>
      <c r="F1" s="76"/>
      <c r="G1" s="37" t="str">
        <f aca="false">'RESUMO DO ORÇAMENTO'!G1</f>
        <v>DATA BASE: </v>
      </c>
      <c r="H1" s="38" t="n">
        <f aca="false">'RESUMO DO ORÇAMENTO'!H1</f>
        <v>43709</v>
      </c>
    </row>
    <row r="2" customFormat="false" ht="15" hidden="false" customHeight="false" outlineLevel="0" collapsed="false">
      <c r="A2" s="76" t="str">
        <f aca="false">'RESUMO DO ORÇAMENTO'!A2</f>
        <v>LOCAL: MUNICÍPIOS DIVERSOS, ESTADO DE SERGIPE</v>
      </c>
      <c r="B2" s="76"/>
      <c r="C2" s="76"/>
      <c r="D2" s="76"/>
      <c r="E2" s="76"/>
      <c r="F2" s="76"/>
      <c r="G2" s="40" t="str">
        <f aca="false">'RESUMO DO ORÇAMENTO'!G2</f>
        <v>BDI:</v>
      </c>
      <c r="H2" s="8" t="n">
        <f aca="false">'RESUMO DO ORÇAMENTO'!H2</f>
        <v>0.22</v>
      </c>
    </row>
    <row r="3" customFormat="false" ht="15" hidden="false" customHeight="false" outlineLevel="0" collapsed="false">
      <c r="A3" s="44" t="s">
        <v>268</v>
      </c>
      <c r="B3" s="44"/>
      <c r="C3" s="44"/>
      <c r="D3" s="44"/>
      <c r="E3" s="44"/>
      <c r="F3" s="44"/>
      <c r="G3" s="44"/>
      <c r="H3" s="44"/>
      <c r="I3" s="44"/>
    </row>
    <row r="4" s="105" customFormat="true" ht="15" hidden="false" customHeight="false" outlineLevel="0" collapsed="false">
      <c r="A4" s="103"/>
      <c r="B4" s="103"/>
      <c r="C4" s="103"/>
      <c r="D4" s="103"/>
      <c r="E4" s="104"/>
      <c r="F4" s="104"/>
      <c r="G4" s="104"/>
      <c r="H4" s="104"/>
      <c r="I4" s="104"/>
    </row>
    <row r="5" customFormat="false" ht="15" hidden="false" customHeight="false" outlineLevel="0" collapsed="false">
      <c r="A5" s="106" t="s">
        <v>269</v>
      </c>
      <c r="B5" s="107"/>
      <c r="C5" s="107" t="n">
        <v>4</v>
      </c>
      <c r="D5" s="107" t="s">
        <v>47</v>
      </c>
      <c r="E5" s="108"/>
    </row>
    <row r="6" customFormat="false" ht="15" hidden="false" customHeight="false" outlineLevel="0" collapsed="false">
      <c r="A6" s="106" t="s">
        <v>270</v>
      </c>
      <c r="B6" s="107"/>
      <c r="C6" s="107" t="n">
        <v>250</v>
      </c>
      <c r="D6" s="107" t="s">
        <v>47</v>
      </c>
      <c r="E6" s="108"/>
    </row>
    <row r="7" customFormat="false" ht="15" hidden="false" customHeight="false" outlineLevel="0" collapsed="false">
      <c r="A7" s="106" t="s">
        <v>271</v>
      </c>
      <c r="B7" s="107"/>
      <c r="C7" s="107" t="n">
        <f aca="false">C5*C6</f>
        <v>1000</v>
      </c>
      <c r="D7" s="107" t="s">
        <v>29</v>
      </c>
      <c r="E7" s="108"/>
    </row>
    <row r="8" customFormat="false" ht="15" hidden="false" customHeight="false" outlineLevel="0" collapsed="false">
      <c r="A8" s="106" t="s">
        <v>272</v>
      </c>
      <c r="B8" s="107" t="s">
        <v>10</v>
      </c>
      <c r="C8" s="109" t="n">
        <v>320</v>
      </c>
      <c r="D8" s="109" t="s">
        <v>273</v>
      </c>
      <c r="E8" s="108"/>
      <c r="F8" s="110"/>
    </row>
    <row r="9" customFormat="false" ht="15" hidden="false" customHeight="false" outlineLevel="0" collapsed="false">
      <c r="A9" s="106" t="s">
        <v>274</v>
      </c>
      <c r="B9" s="107"/>
      <c r="C9" s="107" t="n">
        <f aca="false">ROUND(C8*C7,2)</f>
        <v>320000</v>
      </c>
      <c r="D9" s="107" t="s">
        <v>29</v>
      </c>
      <c r="E9" s="108"/>
    </row>
    <row r="10" customFormat="false" ht="15" hidden="false" customHeight="false" outlineLevel="0" collapsed="false">
      <c r="A10" s="106" t="s">
        <v>275</v>
      </c>
      <c r="B10" s="107"/>
      <c r="C10" s="107" t="n">
        <f aca="false">C9/C5</f>
        <v>80000</v>
      </c>
      <c r="D10" s="107" t="s">
        <v>47</v>
      </c>
      <c r="E10" s="108"/>
    </row>
    <row r="11" customFormat="false" ht="15" hidden="false" customHeight="false" outlineLevel="0" collapsed="false">
      <c r="A11" s="106" t="s">
        <v>276</v>
      </c>
      <c r="B11" s="107"/>
      <c r="C11" s="107" t="n">
        <v>75</v>
      </c>
      <c r="D11" s="107" t="s">
        <v>273</v>
      </c>
      <c r="E11" s="108"/>
    </row>
    <row r="14" customFormat="false" ht="26.25" hidden="false" customHeight="false" outlineLevel="0" collapsed="false">
      <c r="A14" s="111" t="str">
        <f aca="false">'ORÇAMENTO '!A9</f>
        <v>01.01</v>
      </c>
      <c r="B14" s="112" t="s">
        <v>82</v>
      </c>
      <c r="C14" s="113" t="s">
        <v>56</v>
      </c>
      <c r="D14" s="113"/>
      <c r="E14" s="113"/>
      <c r="F14" s="113"/>
      <c r="G14" s="113"/>
      <c r="H14" s="114"/>
      <c r="I14" s="114"/>
    </row>
    <row r="15" customFormat="false" ht="15" hidden="false" customHeight="false" outlineLevel="0" collapsed="false">
      <c r="B15" s="115"/>
      <c r="C15" s="115"/>
      <c r="D15" s="115"/>
      <c r="E15" s="115"/>
      <c r="F15" s="115"/>
      <c r="G15" s="115"/>
    </row>
    <row r="16" customFormat="false" ht="15" hidden="false" customHeight="false" outlineLevel="0" collapsed="false">
      <c r="B16" s="116" t="s">
        <v>277</v>
      </c>
      <c r="C16" s="117"/>
      <c r="D16" s="117"/>
      <c r="E16" s="117"/>
      <c r="F16" s="117"/>
      <c r="G16" s="117"/>
      <c r="H16" s="118"/>
      <c r="I16" s="119"/>
      <c r="J16" s="117"/>
      <c r="K16" s="117"/>
      <c r="L16" s="117"/>
    </row>
    <row r="17" customFormat="false" ht="15" hidden="false" customHeight="false" outlineLevel="0" collapsed="false"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</row>
    <row r="18" customFormat="false" ht="15" hidden="false" customHeight="false" outlineLevel="0" collapsed="false">
      <c r="B18" s="115" t="s">
        <v>278</v>
      </c>
      <c r="C18" s="120"/>
      <c r="H18" s="121"/>
      <c r="I18" s="121"/>
    </row>
    <row r="19" customFormat="false" ht="15" hidden="false" customHeight="false" outlineLevel="0" collapsed="false">
      <c r="B19" s="120" t="s">
        <v>93</v>
      </c>
      <c r="C19" s="120" t="s">
        <v>279</v>
      </c>
      <c r="D19" s="115"/>
      <c r="E19" s="122" t="n">
        <f aca="false">ROUND(12*10,2)</f>
        <v>120</v>
      </c>
      <c r="F19" s="122" t="s">
        <v>280</v>
      </c>
      <c r="G19" s="115"/>
    </row>
    <row r="20" customFormat="false" ht="15" hidden="false" customHeight="false" outlineLevel="0" collapsed="false">
      <c r="B20" s="120" t="s">
        <v>96</v>
      </c>
      <c r="C20" s="120" t="s">
        <v>279</v>
      </c>
      <c r="D20" s="115"/>
      <c r="E20" s="122" t="n">
        <f aca="false">ROUND(12*10,2)</f>
        <v>120</v>
      </c>
      <c r="F20" s="122" t="s">
        <v>280</v>
      </c>
      <c r="G20" s="115"/>
    </row>
    <row r="21" customFormat="false" ht="15" hidden="false" customHeight="false" outlineLevel="0" collapsed="false">
      <c r="B21" s="120" t="s">
        <v>98</v>
      </c>
      <c r="C21" s="120" t="s">
        <v>279</v>
      </c>
      <c r="D21" s="115"/>
      <c r="E21" s="122" t="n">
        <f aca="false">ROUND(12*10,2)</f>
        <v>120</v>
      </c>
      <c r="F21" s="122" t="s">
        <v>280</v>
      </c>
      <c r="G21" s="115"/>
    </row>
    <row r="22" customFormat="false" ht="15" hidden="false" customHeight="false" outlineLevel="0" collapsed="false">
      <c r="B22" s="120" t="s">
        <v>100</v>
      </c>
      <c r="C22" s="120" t="s">
        <v>281</v>
      </c>
      <c r="G22" s="123" t="n">
        <f aca="false">ROUND(8*22*11*12,2)</f>
        <v>23232</v>
      </c>
      <c r="H22" s="123" t="s">
        <v>282</v>
      </c>
    </row>
    <row r="23" customFormat="false" ht="15" hidden="false" customHeight="false" outlineLevel="0" collapsed="false">
      <c r="B23" s="120" t="s">
        <v>103</v>
      </c>
      <c r="C23" s="120" t="s">
        <v>283</v>
      </c>
      <c r="G23" s="123" t="n">
        <f aca="false">ROUND(90*12*11,2)</f>
        <v>11880</v>
      </c>
      <c r="H23" s="123" t="s">
        <v>284</v>
      </c>
    </row>
    <row r="24" customFormat="false" ht="15" hidden="false" customHeight="false" outlineLevel="0" collapsed="false">
      <c r="B24" s="120" t="s">
        <v>285</v>
      </c>
      <c r="C24" s="120" t="s">
        <v>286</v>
      </c>
      <c r="G24" s="123" t="n">
        <f aca="false">ROUND(1*12,2)</f>
        <v>12</v>
      </c>
      <c r="H24" s="124" t="s">
        <v>280</v>
      </c>
    </row>
    <row r="25" customFormat="false" ht="15" hidden="false" customHeight="false" outlineLevel="0" collapsed="false">
      <c r="B25" s="120" t="s">
        <v>287</v>
      </c>
      <c r="C25" s="120" t="s">
        <v>288</v>
      </c>
      <c r="G25" s="123" t="n">
        <f aca="false">ROUND(1*10*12,2)</f>
        <v>120</v>
      </c>
      <c r="H25" s="123" t="s">
        <v>280</v>
      </c>
    </row>
    <row r="26" customFormat="false" ht="15" hidden="false" customHeight="false" outlineLevel="0" collapsed="false">
      <c r="B26" s="120" t="s">
        <v>289</v>
      </c>
      <c r="C26" s="120" t="s">
        <v>290</v>
      </c>
      <c r="G26" s="123" t="n">
        <f aca="false">ROUND(1*10*12,2)</f>
        <v>120</v>
      </c>
      <c r="H26" s="123" t="s">
        <v>280</v>
      </c>
    </row>
    <row r="27" customFormat="false" ht="15" hidden="false" customHeight="false" outlineLevel="0" collapsed="false">
      <c r="B27" s="120"/>
      <c r="C27" s="120"/>
      <c r="G27" s="125"/>
      <c r="H27" s="126"/>
    </row>
    <row r="28" customFormat="false" ht="15" hidden="false" customHeight="false" outlineLevel="0" collapsed="false">
      <c r="A28" s="111" t="str">
        <f aca="false">'ORÇAMENTO '!A11</f>
        <v>02.01</v>
      </c>
      <c r="B28" s="127" t="s">
        <v>107</v>
      </c>
      <c r="C28" s="113" t="s">
        <v>56</v>
      </c>
      <c r="D28" s="113"/>
      <c r="E28" s="113"/>
      <c r="F28" s="113"/>
      <c r="G28" s="113"/>
      <c r="H28" s="114"/>
      <c r="I28" s="114"/>
    </row>
    <row r="29" customFormat="false" ht="15" hidden="false" customHeight="false" outlineLevel="0" collapsed="false">
      <c r="B29" s="128"/>
      <c r="C29" s="115"/>
      <c r="D29" s="121"/>
      <c r="E29" s="121"/>
      <c r="F29" s="121"/>
      <c r="G29" s="115"/>
    </row>
    <row r="30" customFormat="false" ht="15" hidden="false" customHeight="false" outlineLevel="0" collapsed="false">
      <c r="B30" s="116" t="s">
        <v>277</v>
      </c>
      <c r="C30" s="121"/>
      <c r="D30" s="121"/>
      <c r="G30" s="126"/>
      <c r="H30" s="126"/>
    </row>
    <row r="31" customFormat="false" ht="15" hidden="false" customHeight="false" outlineLevel="0" collapsed="false">
      <c r="B31" s="120"/>
      <c r="C31" s="120"/>
      <c r="H31" s="121"/>
      <c r="I31" s="121"/>
    </row>
    <row r="32" customFormat="false" ht="15" hidden="false" customHeight="false" outlineLevel="0" collapsed="false">
      <c r="B32" s="115" t="s">
        <v>278</v>
      </c>
      <c r="C32" s="120"/>
      <c r="H32" s="121"/>
      <c r="I32" s="121"/>
    </row>
    <row r="33" customFormat="false" ht="15" hidden="false" customHeight="false" outlineLevel="0" collapsed="false">
      <c r="B33" s="120" t="s">
        <v>100</v>
      </c>
      <c r="C33" s="120" t="s">
        <v>291</v>
      </c>
      <c r="D33" s="120"/>
      <c r="E33" s="120"/>
      <c r="F33" s="120"/>
      <c r="G33" s="129"/>
      <c r="H33" s="130" t="n">
        <f aca="false">ROUND(4*2*30,2)</f>
        <v>240</v>
      </c>
      <c r="I33" s="123" t="s">
        <v>282</v>
      </c>
    </row>
    <row r="34" customFormat="false" ht="15" hidden="false" customHeight="false" outlineLevel="0" collapsed="false">
      <c r="B34" s="120" t="s">
        <v>109</v>
      </c>
      <c r="C34" s="120" t="s">
        <v>291</v>
      </c>
      <c r="D34" s="115"/>
      <c r="E34" s="115"/>
      <c r="F34" s="115"/>
      <c r="G34" s="115"/>
      <c r="H34" s="130" t="n">
        <f aca="false">ROUND(4*2*30,2)</f>
        <v>240</v>
      </c>
      <c r="I34" s="123" t="s">
        <v>282</v>
      </c>
    </row>
    <row r="35" customFormat="false" ht="15" hidden="false" customHeight="false" outlineLevel="0" collapsed="false">
      <c r="B35" s="120" t="s">
        <v>111</v>
      </c>
      <c r="C35" s="120" t="s">
        <v>292</v>
      </c>
      <c r="D35" s="115"/>
      <c r="E35" s="115"/>
      <c r="F35" s="115"/>
      <c r="G35" s="115"/>
      <c r="H35" s="131" t="n">
        <f aca="false">ROUND(200*2*30/10,2)</f>
        <v>1200</v>
      </c>
      <c r="I35" s="123" t="s">
        <v>284</v>
      </c>
    </row>
    <row r="36" customFormat="false" ht="15" hidden="false" customHeight="false" outlineLevel="0" collapsed="false">
      <c r="B36" s="120" t="s">
        <v>114</v>
      </c>
      <c r="C36" s="120" t="s">
        <v>292</v>
      </c>
      <c r="D36" s="115"/>
      <c r="E36" s="115"/>
      <c r="F36" s="115"/>
      <c r="G36" s="115"/>
      <c r="H36" s="131" t="n">
        <f aca="false">ROUND(200*2*30/10,2)</f>
        <v>1200</v>
      </c>
      <c r="I36" s="123" t="s">
        <v>284</v>
      </c>
    </row>
    <row r="37" customFormat="false" ht="15" hidden="false" customHeight="false" outlineLevel="0" collapsed="false">
      <c r="B37" s="132" t="s">
        <v>293</v>
      </c>
    </row>
    <row r="38" customFormat="false" ht="15" hidden="false" customHeight="false" outlineLevel="0" collapsed="false">
      <c r="A38" s="111" t="str">
        <f aca="false">'ORÇAMENTO '!A12</f>
        <v>02.02</v>
      </c>
      <c r="B38" s="127" t="str">
        <f aca="false">'ORÇAMENTO '!D12</f>
        <v>Placa de obra em chapa de aco galvanizado</v>
      </c>
      <c r="C38" s="113" t="s">
        <v>29</v>
      </c>
      <c r="D38" s="113"/>
      <c r="E38" s="113"/>
      <c r="F38" s="113"/>
      <c r="G38" s="113"/>
      <c r="H38" s="114"/>
      <c r="I38" s="114"/>
    </row>
    <row r="39" customFormat="false" ht="15" hidden="false" customHeight="false" outlineLevel="0" collapsed="false">
      <c r="B39" s="128"/>
      <c r="C39" s="115"/>
      <c r="D39" s="121"/>
      <c r="E39" s="121"/>
      <c r="F39" s="121"/>
      <c r="G39" s="115"/>
    </row>
    <row r="40" customFormat="false" ht="15" hidden="false" customHeight="false" outlineLevel="0" collapsed="false">
      <c r="B40" s="120" t="s">
        <v>294</v>
      </c>
      <c r="C40" s="133" t="n">
        <f aca="false">ROUND(1*6.4*30,2)</f>
        <v>192</v>
      </c>
      <c r="D40" s="133" t="s">
        <v>29</v>
      </c>
      <c r="F40" s="120"/>
      <c r="G40" s="129"/>
      <c r="H40" s="134"/>
      <c r="I40" s="126"/>
    </row>
    <row r="41" customFormat="false" ht="15" hidden="false" customHeight="false" outlineLevel="0" collapsed="false">
      <c r="B41" s="120"/>
      <c r="C41" s="120"/>
      <c r="D41" s="115"/>
      <c r="E41" s="115"/>
      <c r="F41" s="115"/>
      <c r="G41" s="115"/>
      <c r="H41" s="134"/>
      <c r="I41" s="126"/>
    </row>
    <row r="42" customFormat="false" ht="15" hidden="false" customHeight="false" outlineLevel="0" collapsed="false">
      <c r="A42" s="127" t="str">
        <f aca="false">'ORÇAMENTO '!A14</f>
        <v>03.01</v>
      </c>
      <c r="B42" s="127" t="str">
        <f aca="false">'ORÇAMENTO '!D14</f>
        <v>Levantamento topográfico planimétrico cadastral</v>
      </c>
      <c r="C42" s="127"/>
      <c r="D42" s="127"/>
      <c r="E42" s="127"/>
      <c r="F42" s="127"/>
      <c r="G42" s="127"/>
    </row>
    <row r="44" customFormat="false" ht="15" hidden="false" customHeight="false" outlineLevel="0" collapsed="false">
      <c r="B44" s="120" t="s">
        <v>295</v>
      </c>
      <c r="C44" s="133" t="n">
        <f aca="false">ROUND(1*$C$9,2)</f>
        <v>320000</v>
      </c>
      <c r="D44" s="133" t="s">
        <v>29</v>
      </c>
    </row>
    <row r="47" customFormat="false" ht="15" hidden="false" customHeight="false" outlineLevel="0" collapsed="false">
      <c r="A47" s="127" t="str">
        <f aca="false">'ORÇAMENTO '!A15</f>
        <v>03.02</v>
      </c>
      <c r="B47" s="127" t="str">
        <f aca="false">'ORÇAMENTO '!D15</f>
        <v>Projeto de Pavimentação acima de 35.000,00 m2</v>
      </c>
      <c r="C47" s="127"/>
      <c r="D47" s="127"/>
      <c r="E47" s="127"/>
      <c r="F47" s="127"/>
      <c r="G47" s="127"/>
    </row>
    <row r="49" customFormat="false" ht="15" hidden="false" customHeight="false" outlineLevel="0" collapsed="false">
      <c r="B49" s="120" t="s">
        <v>295</v>
      </c>
      <c r="C49" s="133" t="n">
        <f aca="false">ROUND(1*$C$9,2)</f>
        <v>320000</v>
      </c>
      <c r="D49" s="133" t="s">
        <v>29</v>
      </c>
    </row>
    <row r="51" customFormat="false" ht="15" hidden="false" customHeight="false" outlineLevel="0" collapsed="false">
      <c r="A51" s="111" t="str">
        <f aca="false">'ORÇAMENTO '!A17</f>
        <v>04.01</v>
      </c>
      <c r="B51" s="127" t="str">
        <f aca="false">'ORÇAMENTO '!D17</f>
        <v>Regularizacao de superficies em terra com motoniveladora</v>
      </c>
      <c r="C51" s="113"/>
      <c r="D51" s="113"/>
      <c r="E51" s="113" t="s">
        <v>29</v>
      </c>
      <c r="F51" s="113"/>
      <c r="G51" s="113"/>
      <c r="H51" s="114"/>
      <c r="I51" s="114"/>
    </row>
    <row r="52" customFormat="false" ht="15" hidden="false" customHeight="false" outlineLevel="0" collapsed="false">
      <c r="B52" s="128"/>
      <c r="C52" s="115"/>
      <c r="D52" s="121"/>
      <c r="E52" s="121"/>
      <c r="F52" s="121"/>
      <c r="G52" s="115"/>
    </row>
    <row r="53" customFormat="false" ht="15" hidden="false" customHeight="false" outlineLevel="0" collapsed="false">
      <c r="B53" s="120" t="s">
        <v>296</v>
      </c>
      <c r="C53" s="133" t="n">
        <f aca="false">ROUND(C10*C5,2)</f>
        <v>320000</v>
      </c>
      <c r="D53" s="133" t="s">
        <v>29</v>
      </c>
      <c r="G53" s="129"/>
      <c r="H53" s="134"/>
      <c r="I53" s="126"/>
    </row>
    <row r="54" customFormat="false" ht="15" hidden="false" customHeight="false" outlineLevel="0" collapsed="false">
      <c r="B54" s="120"/>
      <c r="C54" s="120"/>
      <c r="D54" s="115"/>
      <c r="E54" s="115"/>
      <c r="F54" s="115"/>
      <c r="G54" s="115"/>
      <c r="H54" s="134"/>
      <c r="I54" s="126"/>
    </row>
    <row r="55" customFormat="false" ht="15" hidden="false" customHeight="false" outlineLevel="0" collapsed="false">
      <c r="A55" s="111" t="str">
        <f aca="false">'ORÇAMENTO '!A19</f>
        <v>05.01</v>
      </c>
      <c r="B55" s="127" t="str">
        <f aca="false">'ORÇAMENTO '!D19</f>
        <v>Locação de serviços de pavimentação</v>
      </c>
      <c r="C55" s="113"/>
      <c r="D55" s="113" t="s">
        <v>29</v>
      </c>
      <c r="E55" s="113"/>
      <c r="F55" s="113"/>
      <c r="G55" s="113"/>
      <c r="H55" s="114"/>
      <c r="I55" s="114"/>
    </row>
    <row r="56" customFormat="false" ht="15" hidden="false" customHeight="false" outlineLevel="0" collapsed="false">
      <c r="B56" s="128"/>
      <c r="C56" s="115"/>
      <c r="D56" s="121"/>
      <c r="E56" s="121"/>
      <c r="F56" s="121"/>
      <c r="G56" s="115"/>
    </row>
    <row r="57" customFormat="false" ht="15" hidden="false" customHeight="false" outlineLevel="0" collapsed="false">
      <c r="B57" s="120" t="s">
        <v>296</v>
      </c>
      <c r="C57" s="133" t="n">
        <f aca="false">ROUND(C10*C5,2)</f>
        <v>320000</v>
      </c>
      <c r="D57" s="133" t="s">
        <v>29</v>
      </c>
      <c r="G57" s="129"/>
      <c r="H57" s="134"/>
      <c r="I57" s="126"/>
    </row>
    <row r="58" customFormat="false" ht="15" hidden="false" customHeight="false" outlineLevel="0" collapsed="false">
      <c r="B58" s="120"/>
      <c r="C58" s="120"/>
      <c r="D58" s="115"/>
      <c r="E58" s="115"/>
      <c r="F58" s="115"/>
      <c r="G58" s="115"/>
      <c r="H58" s="134"/>
      <c r="I58" s="126"/>
    </row>
    <row r="59" customFormat="false" ht="31.5" hidden="false" customHeight="true" outlineLevel="0" collapsed="false">
      <c r="A59" s="135" t="str">
        <f aca="false">'ORÇAMENTO '!A20</f>
        <v>05.02</v>
      </c>
      <c r="B59" s="136" t="str">
        <f aca="false">'ORÇAMENTO '!D20</f>
        <v>Pavimentação em paralelepípedo granítico sobre colchão de areia, rejuntado com argamassa de cimento e areia traço 1:3, inclusive frete do paralelepípedo granítico</v>
      </c>
      <c r="C59" s="136"/>
      <c r="D59" s="136"/>
      <c r="E59" s="136"/>
      <c r="F59" s="136"/>
      <c r="G59" s="136"/>
      <c r="H59" s="136"/>
      <c r="I59" s="136"/>
    </row>
    <row r="60" customFormat="false" ht="15" hidden="false" customHeight="false" outlineLevel="0" collapsed="false">
      <c r="B60" s="128"/>
      <c r="C60" s="115"/>
      <c r="D60" s="121"/>
      <c r="E60" s="121"/>
      <c r="F60" s="121"/>
      <c r="G60" s="115"/>
    </row>
    <row r="61" customFormat="false" ht="15" hidden="false" customHeight="false" outlineLevel="0" collapsed="false">
      <c r="B61" s="120" t="s">
        <v>296</v>
      </c>
      <c r="C61" s="133" t="n">
        <f aca="false">ROUND(C10*C5,2)</f>
        <v>320000</v>
      </c>
      <c r="D61" s="133" t="s">
        <v>29</v>
      </c>
      <c r="G61" s="129"/>
      <c r="H61" s="134"/>
      <c r="I61" s="126"/>
    </row>
    <row r="62" customFormat="false" ht="15" hidden="false" customHeight="false" outlineLevel="0" collapsed="false">
      <c r="B62" s="120"/>
      <c r="C62" s="120"/>
      <c r="D62" s="115"/>
      <c r="E62" s="115"/>
      <c r="F62" s="115"/>
      <c r="G62" s="115"/>
      <c r="H62" s="134"/>
      <c r="I62" s="126"/>
    </row>
    <row r="63" customFormat="false" ht="30.75" hidden="false" customHeight="true" outlineLevel="0" collapsed="false">
      <c r="A63" s="135" t="str">
        <f aca="false">'ORÇAMENTO '!A21</f>
        <v>05.03</v>
      </c>
      <c r="B63" s="136" t="str">
        <f aca="false">'ORÇAMENTO '!D22</f>
        <v>Meio-fio granítico, sobre base de concreto simples e rejuntado com argamassa de cimento e areia no traço 1:3</v>
      </c>
      <c r="C63" s="136"/>
      <c r="D63" s="136"/>
      <c r="E63" s="136"/>
      <c r="F63" s="136"/>
      <c r="G63" s="136"/>
      <c r="H63" s="136"/>
      <c r="I63" s="136"/>
    </row>
    <row r="64" customFormat="false" ht="15" hidden="false" customHeight="false" outlineLevel="0" collapsed="false">
      <c r="B64" s="128"/>
      <c r="C64" s="115"/>
      <c r="D64" s="121"/>
      <c r="E64" s="121"/>
      <c r="F64" s="121"/>
      <c r="G64" s="115"/>
    </row>
    <row r="65" customFormat="false" ht="15" hidden="false" customHeight="false" outlineLevel="0" collapsed="false">
      <c r="B65" s="120" t="s">
        <v>297</v>
      </c>
      <c r="C65" s="133" t="n">
        <f aca="false">ROUND(C10*2,2)</f>
        <v>160000</v>
      </c>
      <c r="D65" s="133" t="s">
        <v>47</v>
      </c>
      <c r="G65" s="129"/>
      <c r="H65" s="134"/>
      <c r="I65" s="126"/>
    </row>
    <row r="66" customFormat="false" ht="15" hidden="false" customHeight="false" outlineLevel="0" collapsed="false">
      <c r="B66" s="120"/>
      <c r="C66" s="120"/>
      <c r="D66" s="115"/>
      <c r="E66" s="115"/>
      <c r="F66" s="115"/>
      <c r="G66" s="115"/>
      <c r="H66" s="134"/>
      <c r="I66" s="126"/>
    </row>
    <row r="67" customFormat="false" ht="15" hidden="false" customHeight="false" outlineLevel="0" collapsed="false">
      <c r="B67" s="120"/>
      <c r="C67" s="120"/>
      <c r="D67" s="115"/>
      <c r="E67" s="115"/>
      <c r="F67" s="115"/>
      <c r="G67" s="115"/>
      <c r="H67" s="137"/>
      <c r="I67" s="126"/>
    </row>
    <row r="68" customFormat="false" ht="29.25" hidden="false" customHeight="true" outlineLevel="0" collapsed="false">
      <c r="A68" s="135" t="str">
        <f aca="false">'ORÇAMENTO '!A22</f>
        <v>05.04</v>
      </c>
      <c r="B68" s="138" t="str">
        <f aca="false">'ORÇAMENTO '!D22</f>
        <v>Meio-fio granítico, sobre base de concreto simples e rejuntado com argamassa de cimento e areia no traço 1:3</v>
      </c>
      <c r="C68" s="138"/>
      <c r="D68" s="138"/>
      <c r="E68" s="138"/>
      <c r="F68" s="138"/>
      <c r="G68" s="138"/>
      <c r="H68" s="138"/>
      <c r="I68" s="138"/>
    </row>
    <row r="69" customFormat="false" ht="15" hidden="false" customHeight="false" outlineLevel="0" collapsed="false">
      <c r="B69" s="128"/>
      <c r="C69" s="115"/>
      <c r="D69" s="121"/>
      <c r="E69" s="121"/>
      <c r="F69" s="121"/>
      <c r="G69" s="115"/>
    </row>
    <row r="70" customFormat="false" ht="15" hidden="false" customHeight="false" outlineLevel="0" collapsed="false">
      <c r="B70" s="120" t="s">
        <v>298</v>
      </c>
      <c r="C70" s="120"/>
      <c r="E70" s="133" t="n">
        <f aca="false">ROUND(C5*C8*2,2)</f>
        <v>2560</v>
      </c>
      <c r="F70" s="133" t="s">
        <v>47</v>
      </c>
      <c r="I70" s="126"/>
    </row>
    <row r="71" customFormat="false" ht="15" hidden="false" customHeight="false" outlineLevel="0" collapsed="false">
      <c r="B71" s="120"/>
      <c r="C71" s="120"/>
      <c r="D71" s="115"/>
      <c r="E71" s="115"/>
      <c r="F71" s="115"/>
      <c r="G71" s="115"/>
      <c r="H71" s="134"/>
      <c r="I71" s="126"/>
    </row>
    <row r="72" customFormat="false" ht="15" hidden="false" customHeight="false" outlineLevel="0" collapsed="false">
      <c r="A72" s="111" t="str">
        <f aca="false">'ORÇAMENTO '!A23</f>
        <v>05.05</v>
      </c>
      <c r="B72" s="127" t="str">
        <f aca="false">'ORÇAMENTO '!D23</f>
        <v>Escoramento contínuo de meio fio</v>
      </c>
      <c r="C72" s="113"/>
      <c r="D72" s="113" t="s">
        <v>47</v>
      </c>
      <c r="E72" s="113"/>
      <c r="F72" s="113"/>
      <c r="G72" s="113"/>
      <c r="H72" s="114"/>
      <c r="I72" s="114"/>
    </row>
    <row r="73" customFormat="false" ht="15" hidden="false" customHeight="false" outlineLevel="0" collapsed="false">
      <c r="B73" s="128"/>
      <c r="C73" s="115"/>
      <c r="D73" s="121"/>
      <c r="E73" s="121"/>
      <c r="F73" s="121"/>
      <c r="G73" s="115"/>
    </row>
    <row r="74" customFormat="false" ht="15" hidden="false" customHeight="false" outlineLevel="0" collapsed="false">
      <c r="B74" s="120" t="s">
        <v>299</v>
      </c>
      <c r="C74" s="120"/>
      <c r="E74" s="120"/>
      <c r="F74" s="133" t="n">
        <f aca="false">ROUND(C10*0.15*2,2)</f>
        <v>24000</v>
      </c>
      <c r="G74" s="133" t="s">
        <v>47</v>
      </c>
    </row>
    <row r="75" customFormat="false" ht="15" hidden="false" customHeight="false" outlineLevel="0" collapsed="false">
      <c r="B75" s="120"/>
      <c r="C75" s="120"/>
      <c r="D75" s="115"/>
      <c r="E75" s="115"/>
      <c r="F75" s="115"/>
      <c r="G75" s="115"/>
      <c r="H75" s="134"/>
      <c r="I75" s="126"/>
    </row>
    <row r="76" customFormat="false" ht="14.25" hidden="false" customHeight="true" outlineLevel="0" collapsed="false">
      <c r="B76" s="120"/>
      <c r="C76" s="120"/>
      <c r="D76" s="115"/>
      <c r="E76" s="115"/>
      <c r="F76" s="115"/>
      <c r="G76" s="115"/>
      <c r="H76" s="137"/>
      <c r="I76" s="126"/>
    </row>
    <row r="77" customFormat="false" ht="15" hidden="false" customHeight="false" outlineLevel="0" collapsed="false">
      <c r="A77" s="111" t="str">
        <f aca="false">'ORÇAMENTO '!A24</f>
        <v>05.05</v>
      </c>
      <c r="B77" s="127" t="str">
        <f aca="false">'ORÇAMENTO '!D24</f>
        <v>Caiação em meio fio</v>
      </c>
      <c r="C77" s="113" t="s">
        <v>29</v>
      </c>
      <c r="D77" s="113"/>
      <c r="E77" s="113"/>
      <c r="F77" s="113"/>
      <c r="G77" s="113"/>
      <c r="H77" s="114"/>
      <c r="I77" s="114"/>
    </row>
    <row r="78" customFormat="false" ht="15" hidden="false" customHeight="false" outlineLevel="0" collapsed="false">
      <c r="B78" s="128"/>
      <c r="C78" s="115"/>
      <c r="D78" s="121"/>
      <c r="E78" s="121"/>
      <c r="F78" s="121"/>
      <c r="G78" s="115"/>
    </row>
    <row r="79" customFormat="false" ht="15" hidden="false" customHeight="false" outlineLevel="0" collapsed="false">
      <c r="B79" s="120" t="s">
        <v>300</v>
      </c>
      <c r="C79" s="120"/>
      <c r="E79" s="120"/>
      <c r="F79" s="120"/>
      <c r="G79" s="129"/>
      <c r="H79" s="133" t="n">
        <f aca="false">ROUND(C10*2*(0.15+0.12+0.23),2)</f>
        <v>80000</v>
      </c>
      <c r="I79" s="133" t="s">
        <v>29</v>
      </c>
    </row>
    <row r="80" customFormat="false" ht="15" hidden="false" customHeight="false" outlineLevel="0" collapsed="false">
      <c r="B80" s="120"/>
      <c r="C80" s="120"/>
      <c r="D80" s="115"/>
      <c r="E80" s="115"/>
      <c r="F80" s="115"/>
      <c r="G80" s="115"/>
      <c r="H80" s="134"/>
      <c r="I80" s="126"/>
    </row>
    <row r="81" customFormat="false" ht="15" hidden="false" customHeight="false" outlineLevel="0" collapsed="false">
      <c r="A81" s="111" t="str">
        <f aca="false">'ORÇAMENTO '!A26</f>
        <v>06.01</v>
      </c>
      <c r="B81" s="127" t="str">
        <f aca="false">'ORÇAMENTO '!D26</f>
        <v>Placa de sinalização em chapa de aço galvanizado (70x50)cm</v>
      </c>
      <c r="C81" s="113"/>
      <c r="D81" s="113"/>
      <c r="E81" s="113" t="s">
        <v>56</v>
      </c>
      <c r="F81" s="113"/>
      <c r="G81" s="113"/>
      <c r="H81" s="114"/>
      <c r="I81" s="114"/>
    </row>
    <row r="82" customFormat="false" ht="15" hidden="false" customHeight="false" outlineLevel="0" collapsed="false">
      <c r="B82" s="128"/>
      <c r="C82" s="115"/>
      <c r="D82" s="121"/>
      <c r="E82" s="121"/>
      <c r="F82" s="121"/>
      <c r="G82" s="115"/>
    </row>
    <row r="83" customFormat="false" ht="15" hidden="false" customHeight="false" outlineLevel="0" collapsed="false">
      <c r="B83" s="120" t="s">
        <v>301</v>
      </c>
      <c r="C83" s="133" t="n">
        <f aca="false">ROUND(1*$C$8/10,2)</f>
        <v>32</v>
      </c>
      <c r="D83" s="133" t="s">
        <v>56</v>
      </c>
      <c r="F83" s="120"/>
      <c r="G83" s="129"/>
      <c r="H83" s="134"/>
      <c r="I83" s="126"/>
    </row>
    <row r="84" customFormat="false" ht="15" hidden="false" customHeight="false" outlineLevel="0" collapsed="false">
      <c r="B84" s="120"/>
      <c r="C84" s="120"/>
      <c r="D84" s="115"/>
      <c r="E84" s="115"/>
      <c r="F84" s="115"/>
      <c r="G84" s="115"/>
      <c r="H84" s="134"/>
      <c r="I84" s="126"/>
    </row>
    <row r="85" customFormat="false" ht="15" hidden="false" customHeight="false" outlineLevel="0" collapsed="false">
      <c r="A85" s="111" t="str">
        <f aca="false">'ORÇAMENTO '!A27</f>
        <v>06.02</v>
      </c>
      <c r="B85" s="127" t="str">
        <f aca="false">'ORÇAMENTO '!D27</f>
        <v>Sinalização noturna com tela tapume</v>
      </c>
      <c r="C85" s="113" t="s">
        <v>47</v>
      </c>
      <c r="D85" s="113"/>
      <c r="E85" s="113"/>
      <c r="F85" s="113"/>
      <c r="G85" s="113"/>
      <c r="H85" s="114"/>
      <c r="I85" s="114"/>
    </row>
    <row r="86" customFormat="false" ht="15" hidden="false" customHeight="false" outlineLevel="0" collapsed="false">
      <c r="B86" s="128"/>
      <c r="C86" s="115"/>
      <c r="D86" s="121"/>
      <c r="E86" s="121"/>
      <c r="F86" s="121"/>
      <c r="G86" s="115"/>
    </row>
    <row r="87" customFormat="false" ht="15" hidden="false" customHeight="false" outlineLevel="0" collapsed="false">
      <c r="B87" s="120" t="s">
        <v>298</v>
      </c>
      <c r="C87" s="120"/>
      <c r="G87" s="133" t="n">
        <f aca="false">ROUND(C5*C8*2,2)</f>
        <v>2560</v>
      </c>
      <c r="H87" s="133" t="s">
        <v>47</v>
      </c>
    </row>
    <row r="88" customFormat="false" ht="15" hidden="false" customHeight="false" outlineLevel="0" collapsed="false">
      <c r="B88" s="120"/>
      <c r="C88" s="120"/>
      <c r="D88" s="115"/>
      <c r="E88" s="115"/>
      <c r="F88" s="115"/>
      <c r="G88" s="115"/>
      <c r="H88" s="134"/>
      <c r="I88" s="126"/>
    </row>
    <row r="89" customFormat="false" ht="15" hidden="false" customHeight="false" outlineLevel="0" collapsed="false">
      <c r="B89" s="139"/>
    </row>
    <row r="90" customFormat="false" ht="15" hidden="false" customHeight="false" outlineLevel="0" collapsed="false">
      <c r="A90" s="111" t="str">
        <f aca="false">'ORÇAMENTO '!A29</f>
        <v>07.01</v>
      </c>
      <c r="B90" s="127" t="e">
        <f aca="false">#REF!</f>
        <v>#REF!</v>
      </c>
      <c r="C90" s="113" t="s">
        <v>47</v>
      </c>
      <c r="D90" s="113"/>
      <c r="E90" s="113"/>
      <c r="F90" s="113"/>
      <c r="G90" s="113"/>
      <c r="H90" s="114"/>
      <c r="I90" s="114"/>
    </row>
    <row r="91" customFormat="false" ht="15" hidden="false" customHeight="false" outlineLevel="0" collapsed="false">
      <c r="B91" s="120"/>
      <c r="C91" s="120"/>
      <c r="D91" s="120"/>
      <c r="E91" s="120"/>
      <c r="F91" s="120"/>
      <c r="G91" s="120"/>
      <c r="H91" s="129"/>
      <c r="I91" s="129"/>
    </row>
    <row r="92" customFormat="false" ht="15" hidden="false" customHeight="false" outlineLevel="0" collapsed="false">
      <c r="B92" s="120" t="s">
        <v>302</v>
      </c>
      <c r="C92" s="133" t="n">
        <f aca="false">ROUND(1*C8,2)</f>
        <v>320</v>
      </c>
      <c r="D92" s="133" t="s">
        <v>47</v>
      </c>
    </row>
    <row r="93" customFormat="false" ht="15" hidden="false" customHeight="false" outlineLevel="0" collapsed="false">
      <c r="B93" s="120"/>
      <c r="C93" s="120"/>
      <c r="H93" s="121"/>
      <c r="I93" s="121"/>
    </row>
    <row r="94" customFormat="false" ht="15" hidden="false" customHeight="false" outlineLevel="0" collapsed="false">
      <c r="B94" s="115" t="s">
        <v>278</v>
      </c>
      <c r="C94" s="120"/>
      <c r="H94" s="121"/>
      <c r="I94" s="121"/>
    </row>
    <row r="95" s="129" customFormat="true" ht="15" hidden="false" customHeight="false" outlineLevel="0" collapsed="false">
      <c r="A95" s="101"/>
      <c r="B95" s="140" t="s">
        <v>303</v>
      </c>
      <c r="C95" s="120" t="s">
        <v>304</v>
      </c>
      <c r="D95" s="120"/>
      <c r="E95" s="122" t="n">
        <f aca="false">ROUND(1/11.3,2)</f>
        <v>0.09</v>
      </c>
      <c r="F95" s="122" t="s">
        <v>101</v>
      </c>
      <c r="G95" s="120"/>
    </row>
    <row r="96" s="129" customFormat="true" ht="25.5" hidden="false" customHeight="false" outlineLevel="0" collapsed="false">
      <c r="A96" s="101"/>
      <c r="B96" s="140" t="s">
        <v>305</v>
      </c>
      <c r="C96" s="120" t="s">
        <v>304</v>
      </c>
      <c r="D96" s="120"/>
      <c r="E96" s="122" t="n">
        <f aca="false">ROUND(1/11.3,2)</f>
        <v>0.09</v>
      </c>
      <c r="F96" s="122" t="s">
        <v>101</v>
      </c>
      <c r="G96" s="120"/>
    </row>
    <row r="97" s="129" customFormat="true" ht="25.5" hidden="false" customHeight="false" outlineLevel="0" collapsed="false">
      <c r="A97" s="101"/>
      <c r="B97" s="141" t="s">
        <v>306</v>
      </c>
      <c r="C97" s="120" t="s">
        <v>307</v>
      </c>
      <c r="D97" s="120"/>
      <c r="E97" s="120"/>
      <c r="G97" s="122" t="n">
        <f aca="false">ROUND(1*0.3*0.3,2)</f>
        <v>0.09</v>
      </c>
      <c r="H97" s="122" t="s">
        <v>120</v>
      </c>
    </row>
    <row r="98" s="129" customFormat="true" ht="25.5" hidden="false" customHeight="false" outlineLevel="0" collapsed="false">
      <c r="A98" s="101"/>
      <c r="B98" s="140" t="s">
        <v>308</v>
      </c>
      <c r="C98" s="120" t="s">
        <v>307</v>
      </c>
      <c r="D98" s="120"/>
      <c r="E98" s="120"/>
      <c r="F98" s="120"/>
      <c r="G98" s="123" t="n">
        <f aca="false">ROUND(1*0.3*0.3,2)</f>
        <v>0.09</v>
      </c>
      <c r="H98" s="123" t="s">
        <v>120</v>
      </c>
    </row>
    <row r="99" s="129" customFormat="true" ht="15" hidden="false" customHeight="false" outlineLevel="0" collapsed="false">
      <c r="A99" s="101"/>
      <c r="B99" s="141" t="s">
        <v>309</v>
      </c>
      <c r="C99" s="120" t="s">
        <v>310</v>
      </c>
      <c r="D99" s="120"/>
      <c r="E99" s="122" t="n">
        <f aca="false">ROUND(1*1,2)</f>
        <v>1</v>
      </c>
      <c r="F99" s="122" t="s">
        <v>311</v>
      </c>
      <c r="G99" s="120"/>
    </row>
    <row r="100" s="129" customFormat="true" ht="15" hidden="false" customHeight="false" outlineLevel="0" collapsed="false">
      <c r="A100" s="101"/>
      <c r="B100" s="141" t="s">
        <v>312</v>
      </c>
      <c r="C100" s="120" t="s">
        <v>313</v>
      </c>
      <c r="D100" s="120"/>
      <c r="E100" s="122" t="n">
        <f aca="false">ROUND(2*1,2)</f>
        <v>2</v>
      </c>
      <c r="F100" s="142" t="s">
        <v>56</v>
      </c>
      <c r="G100" s="120"/>
    </row>
    <row r="101" s="129" customFormat="true" ht="15" hidden="false" customHeight="false" outlineLevel="0" collapsed="false">
      <c r="A101" s="101"/>
      <c r="B101" s="141" t="s">
        <v>314</v>
      </c>
      <c r="C101" s="120" t="s">
        <v>315</v>
      </c>
      <c r="D101" s="120"/>
      <c r="E101" s="143" t="n">
        <f aca="false">ROUND(1/100,2)</f>
        <v>0.01</v>
      </c>
      <c r="F101" s="122" t="s">
        <v>245</v>
      </c>
      <c r="G101" s="120"/>
    </row>
    <row r="102" s="129" customFormat="true" ht="15" hidden="false" customHeight="false" outlineLevel="0" collapsed="false">
      <c r="A102" s="101"/>
      <c r="B102" s="132"/>
    </row>
    <row r="103" s="129" customFormat="true" ht="15" hidden="false" customHeight="false" outlineLevel="0" collapsed="false">
      <c r="A103" s="111" t="str">
        <f aca="false">'ORÇAMENTO '!A30</f>
        <v>07.02</v>
      </c>
      <c r="B103" s="127" t="e">
        <f aca="false">#REF!</f>
        <v>#REF!</v>
      </c>
      <c r="C103" s="113" t="s">
        <v>56</v>
      </c>
      <c r="D103" s="113"/>
      <c r="E103" s="113"/>
      <c r="F103" s="113"/>
      <c r="G103" s="113"/>
      <c r="H103" s="114"/>
      <c r="I103" s="114"/>
    </row>
    <row r="104" s="129" customFormat="true" ht="15" hidden="false" customHeight="false" outlineLevel="0" collapsed="false">
      <c r="A104" s="101"/>
      <c r="B104" s="120"/>
      <c r="C104" s="120"/>
      <c r="D104" s="120"/>
      <c r="E104" s="120"/>
      <c r="F104" s="120"/>
      <c r="G104" s="120"/>
    </row>
    <row r="105" customFormat="false" ht="15" hidden="false" customHeight="false" outlineLevel="0" collapsed="false">
      <c r="B105" s="120" t="s">
        <v>316</v>
      </c>
      <c r="C105" s="133" t="n">
        <f aca="false">ROUND(0.15*$C$8,2)</f>
        <v>48</v>
      </c>
      <c r="D105" s="133" t="s">
        <v>56</v>
      </c>
    </row>
    <row r="106" customFormat="false" ht="15" hidden="false" customHeight="false" outlineLevel="0" collapsed="false">
      <c r="B106" s="120"/>
      <c r="C106" s="120"/>
      <c r="H106" s="121"/>
      <c r="I106" s="121"/>
    </row>
    <row r="107" customFormat="false" ht="15" hidden="false" customHeight="false" outlineLevel="0" collapsed="false">
      <c r="B107" s="115" t="s">
        <v>278</v>
      </c>
      <c r="C107" s="120"/>
      <c r="H107" s="121"/>
      <c r="I107" s="121"/>
    </row>
    <row r="108" customFormat="false" ht="15" hidden="false" customHeight="false" outlineLevel="0" collapsed="false">
      <c r="B108" s="140" t="s">
        <v>317</v>
      </c>
      <c r="C108" s="120" t="s">
        <v>318</v>
      </c>
      <c r="D108" s="120"/>
      <c r="E108" s="122" t="n">
        <f aca="false">ROUND(1.5/1700,4)</f>
        <v>0.0009</v>
      </c>
      <c r="F108" s="122" t="s">
        <v>120</v>
      </c>
      <c r="G108" s="120"/>
      <c r="H108" s="129"/>
      <c r="I108" s="129"/>
    </row>
    <row r="109" s="129" customFormat="true" ht="15" hidden="false" customHeight="false" outlineLevel="0" collapsed="false">
      <c r="A109" s="101"/>
      <c r="B109" s="140" t="s">
        <v>319</v>
      </c>
      <c r="C109" s="120" t="s">
        <v>320</v>
      </c>
      <c r="D109" s="120"/>
      <c r="E109" s="122" t="n">
        <f aca="false">ROUND(0.5*1,2)</f>
        <v>0.5</v>
      </c>
      <c r="F109" s="122" t="s">
        <v>120</v>
      </c>
      <c r="G109" s="120"/>
    </row>
    <row r="110" s="129" customFormat="true" ht="15" hidden="false" customHeight="false" outlineLevel="0" collapsed="false">
      <c r="A110" s="101"/>
      <c r="B110" s="140" t="s">
        <v>321</v>
      </c>
      <c r="C110" s="120" t="s">
        <v>322</v>
      </c>
      <c r="D110" s="120"/>
      <c r="E110" s="122" t="n">
        <v>1</v>
      </c>
      <c r="F110" s="122" t="s">
        <v>56</v>
      </c>
      <c r="G110" s="120"/>
    </row>
    <row r="111" s="129" customFormat="true" ht="25.5" hidden="false" customHeight="false" outlineLevel="0" collapsed="false">
      <c r="A111" s="101"/>
      <c r="B111" s="140" t="s">
        <v>306</v>
      </c>
      <c r="C111" s="120" t="s">
        <v>323</v>
      </c>
      <c r="D111" s="120"/>
      <c r="E111" s="120"/>
      <c r="F111" s="120"/>
      <c r="G111" s="120"/>
      <c r="H111" s="123" t="n">
        <f aca="false">ROUND(0.7*1*1,2)</f>
        <v>0.7</v>
      </c>
      <c r="I111" s="123" t="s">
        <v>120</v>
      </c>
    </row>
    <row r="112" s="129" customFormat="true" ht="25.5" hidden="false" customHeight="false" outlineLevel="0" collapsed="false">
      <c r="A112" s="101"/>
      <c r="B112" s="140" t="s">
        <v>308</v>
      </c>
      <c r="C112" s="120" t="s">
        <v>323</v>
      </c>
      <c r="D112" s="120"/>
      <c r="E112" s="120"/>
      <c r="F112" s="120"/>
      <c r="G112" s="120"/>
      <c r="H112" s="123" t="n">
        <f aca="false">ROUND(0.7*1*1,2)</f>
        <v>0.7</v>
      </c>
      <c r="I112" s="123" t="s">
        <v>120</v>
      </c>
    </row>
    <row r="113" s="129" customFormat="true" ht="15" hidden="false" customHeight="false" outlineLevel="0" collapsed="false">
      <c r="A113" s="101"/>
      <c r="B113" s="140" t="s">
        <v>303</v>
      </c>
      <c r="C113" s="120" t="s">
        <v>324</v>
      </c>
      <c r="D113" s="120"/>
      <c r="E113" s="122" t="n">
        <f aca="false">ROUND(2.9585*1,4)</f>
        <v>2.9585</v>
      </c>
      <c r="F113" s="122" t="s">
        <v>282</v>
      </c>
      <c r="G113" s="120"/>
    </row>
    <row r="114" s="129" customFormat="true" ht="15" hidden="false" customHeight="false" outlineLevel="0" collapsed="false">
      <c r="A114" s="101"/>
      <c r="B114" s="144" t="s">
        <v>325</v>
      </c>
      <c r="C114" s="120" t="str">
        <f aca="false">C113</f>
        <v>2,9585 (horas) x 1 (poço) =</v>
      </c>
      <c r="D114" s="120"/>
      <c r="E114" s="122" t="n">
        <f aca="false">E113</f>
        <v>2.9585</v>
      </c>
      <c r="F114" s="122" t="s">
        <v>282</v>
      </c>
      <c r="G114" s="120"/>
    </row>
    <row r="115" s="129" customFormat="true" ht="15" hidden="false" customHeight="false" outlineLevel="0" collapsed="false">
      <c r="A115" s="101"/>
      <c r="B115" s="102"/>
      <c r="C115" s="102"/>
      <c r="D115" s="102"/>
      <c r="E115" s="102"/>
      <c r="F115" s="102"/>
      <c r="G115" s="102"/>
      <c r="H115" s="102"/>
      <c r="I115" s="102"/>
    </row>
    <row r="116" s="129" customFormat="true" ht="14.25" hidden="false" customHeight="true" outlineLevel="0" collapsed="false">
      <c r="A116" s="111" t="str">
        <f aca="false">'ORÇAMENTO '!A31</f>
        <v>07.03</v>
      </c>
      <c r="B116" s="127" t="str">
        <f aca="false">'ORÇAMENTO '!D31</f>
        <v>Limpeza de ruas (varrição e remoção de entulhos)</v>
      </c>
      <c r="C116" s="113"/>
      <c r="D116" s="113"/>
      <c r="E116" s="113"/>
      <c r="F116" s="113"/>
      <c r="G116" s="113"/>
      <c r="H116" s="114"/>
      <c r="I116" s="114"/>
    </row>
    <row r="117" customFormat="false" ht="15" hidden="false" customHeight="false" outlineLevel="0" collapsed="false">
      <c r="B117" s="128"/>
      <c r="C117" s="115"/>
      <c r="D117" s="121"/>
      <c r="E117" s="121"/>
      <c r="F117" s="121"/>
      <c r="G117" s="115"/>
    </row>
    <row r="118" customFormat="false" ht="15" hidden="false" customHeight="false" outlineLevel="0" collapsed="false">
      <c r="B118" s="120" t="s">
        <v>296</v>
      </c>
      <c r="C118" s="133" t="n">
        <f aca="false">ROUND(C10*C5,2)</f>
        <v>320000</v>
      </c>
      <c r="D118" s="133" t="s">
        <v>29</v>
      </c>
      <c r="G118" s="129"/>
      <c r="H118" s="134"/>
      <c r="I118" s="126"/>
    </row>
    <row r="119" customFormat="false" ht="15" hidden="false" customHeight="false" outlineLevel="0" collapsed="false">
      <c r="B119" s="120"/>
      <c r="C119" s="120"/>
      <c r="D119" s="115"/>
      <c r="E119" s="115"/>
      <c r="F119" s="115"/>
      <c r="G119" s="115"/>
      <c r="H119" s="134"/>
      <c r="I119" s="126"/>
    </row>
    <row r="121" customFormat="false" ht="15" hidden="false" customHeight="false" outlineLevel="0" collapsed="false">
      <c r="A121" s="111" t="str">
        <f aca="false">'ORÇAMENTO '!A32</f>
        <v>07.04</v>
      </c>
      <c r="B121" s="127" t="str">
        <f aca="false">'ORÇAMENTO '!D32</f>
        <v>Placa Esmaltada para identificação de Rua, dimensões 45x25 cm</v>
      </c>
      <c r="C121" s="113"/>
      <c r="D121" s="113"/>
      <c r="E121" s="113"/>
      <c r="F121" s="113"/>
      <c r="G121" s="113"/>
      <c r="H121" s="114"/>
      <c r="I121" s="114"/>
    </row>
    <row r="122" customFormat="false" ht="15" hidden="false" customHeight="false" outlineLevel="0" collapsed="false">
      <c r="B122" s="128"/>
      <c r="C122" s="115"/>
      <c r="D122" s="121"/>
      <c r="E122" s="121"/>
      <c r="F122" s="121"/>
      <c r="G122" s="115"/>
    </row>
    <row r="123" customFormat="false" ht="15" hidden="false" customHeight="false" outlineLevel="0" collapsed="false">
      <c r="B123" s="120" t="s">
        <v>326</v>
      </c>
      <c r="C123" s="133" t="n">
        <f aca="false">ROUND(1*C8,2)</f>
        <v>320</v>
      </c>
      <c r="D123" s="133" t="s">
        <v>29</v>
      </c>
      <c r="F123" s="120"/>
      <c r="G123" s="129"/>
      <c r="H123" s="134"/>
      <c r="I123" s="126"/>
    </row>
    <row r="124" customFormat="false" ht="15" hidden="false" customHeight="false" outlineLevel="0" collapsed="false">
      <c r="B124" s="120"/>
      <c r="C124" s="120"/>
      <c r="H124" s="121"/>
      <c r="I124" s="121"/>
    </row>
  </sheetData>
  <mergeCells count="4">
    <mergeCell ref="A3:H3"/>
    <mergeCell ref="B59:I59"/>
    <mergeCell ref="B63:I63"/>
    <mergeCell ref="B68:I68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8.14"/>
    <col collapsed="false" customWidth="true" hidden="false" outlineLevel="0" max="2" min="2" style="145" width="32.7"/>
    <col collapsed="false" customWidth="true" hidden="false" outlineLevel="0" max="3" min="3" style="146" width="11.56"/>
    <col collapsed="false" customWidth="true" hidden="false" outlineLevel="0" max="4" min="4" style="146" width="13.7"/>
    <col collapsed="false" customWidth="true" hidden="false" outlineLevel="0" max="5" min="5" style="147" width="13.41"/>
    <col collapsed="false" customWidth="true" hidden="false" outlineLevel="0" max="6" min="6" style="148" width="12.42"/>
    <col collapsed="false" customWidth="true" hidden="false" outlineLevel="0" max="7" min="7" style="148" width="14.99"/>
    <col collapsed="false" customWidth="true" hidden="false" outlineLevel="0" max="8" min="8" style="148" width="12.28"/>
    <col collapsed="false" customWidth="true" hidden="false" outlineLevel="0" max="9" min="9" style="148" width="12.7"/>
    <col collapsed="false" customWidth="true" hidden="false" outlineLevel="0" max="10" min="10" style="148" width="11.56"/>
    <col collapsed="false" customWidth="true" hidden="false" outlineLevel="0" max="11" min="11" style="148" width="12.56"/>
    <col collapsed="false" customWidth="true" hidden="false" outlineLevel="0" max="12" min="12" style="148" width="11.56"/>
    <col collapsed="false" customWidth="true" hidden="false" outlineLevel="0" max="13" min="13" style="148" width="12.56"/>
    <col collapsed="false" customWidth="true" hidden="false" outlineLevel="0" max="14" min="14" style="148" width="12.42"/>
    <col collapsed="false" customWidth="true" hidden="false" outlineLevel="0" max="15" min="15" style="148" width="12.56"/>
    <col collapsed="false" customWidth="true" hidden="false" outlineLevel="0" max="16" min="16" style="148" width="12.28"/>
    <col collapsed="false" customWidth="true" hidden="false" outlineLevel="0" max="17" min="17" style="148" width="12.7"/>
    <col collapsed="false" customWidth="true" hidden="false" outlineLevel="0" max="18" min="18" style="148" width="11.56"/>
    <col collapsed="false" customWidth="true" hidden="false" outlineLevel="0" max="19" min="19" style="148" width="12.56"/>
    <col collapsed="false" customWidth="true" hidden="false" outlineLevel="0" max="20" min="20" style="148" width="11.56"/>
    <col collapsed="false" customWidth="true" hidden="false" outlineLevel="0" max="21" min="21" style="148" width="12.7"/>
    <col collapsed="false" customWidth="true" hidden="false" outlineLevel="0" max="22" min="22" style="148" width="12.42"/>
    <col collapsed="false" customWidth="true" hidden="false" outlineLevel="0" max="23" min="23" style="148" width="12.56"/>
    <col collapsed="false" customWidth="true" hidden="false" outlineLevel="0" max="24" min="24" style="148" width="12.28"/>
    <col collapsed="false" customWidth="true" hidden="false" outlineLevel="0" max="25" min="25" style="148" width="12.7"/>
    <col collapsed="false" customWidth="true" hidden="false" outlineLevel="0" max="26" min="26" style="148" width="11.56"/>
    <col collapsed="false" customWidth="true" hidden="false" outlineLevel="0" max="27" min="27" style="148" width="12.56"/>
    <col collapsed="false" customWidth="true" hidden="false" outlineLevel="0" max="28" min="28" style="148" width="11.56"/>
    <col collapsed="false" customWidth="true" hidden="false" outlineLevel="0" max="29" min="29" style="148" width="12.56"/>
    <col collapsed="false" customWidth="true" hidden="false" outlineLevel="0" max="30" min="30" style="148" width="12.28"/>
    <col collapsed="false" customWidth="true" hidden="false" outlineLevel="0" max="31" min="31" style="148" width="13.41"/>
  </cols>
  <sheetData>
    <row r="1" s="36" customFormat="true" ht="12.75" hidden="false" customHeight="false" outlineLevel="0" collapsed="false">
      <c r="A1" s="35" t="s">
        <v>0</v>
      </c>
      <c r="B1" s="35"/>
      <c r="C1" s="35"/>
      <c r="D1" s="35"/>
      <c r="E1" s="35"/>
      <c r="F1" s="149" t="s">
        <v>1</v>
      </c>
      <c r="G1" s="38" t="n">
        <f aca="false">'RESUMO DO ORÇAMENTO'!H1</f>
        <v>43709</v>
      </c>
      <c r="H1" s="150" t="s">
        <v>0</v>
      </c>
      <c r="I1" s="150"/>
      <c r="J1" s="150"/>
      <c r="K1" s="150"/>
      <c r="L1" s="150"/>
      <c r="M1" s="150"/>
      <c r="N1" s="149" t="s">
        <v>1</v>
      </c>
      <c r="O1" s="151" t="n">
        <f aca="false">G1</f>
        <v>43709</v>
      </c>
      <c r="P1" s="150" t="s">
        <v>0</v>
      </c>
      <c r="Q1" s="150"/>
      <c r="R1" s="150"/>
      <c r="S1" s="150"/>
      <c r="T1" s="150"/>
      <c r="U1" s="150"/>
      <c r="V1" s="149" t="s">
        <v>1</v>
      </c>
      <c r="W1" s="151" t="n">
        <f aca="false">O1</f>
        <v>43709</v>
      </c>
      <c r="X1" s="150" t="s">
        <v>0</v>
      </c>
      <c r="Y1" s="150"/>
      <c r="Z1" s="150"/>
      <c r="AA1" s="150"/>
      <c r="AB1" s="150"/>
      <c r="AC1" s="150"/>
      <c r="AD1" s="149" t="s">
        <v>1</v>
      </c>
      <c r="AE1" s="151" t="n">
        <f aca="false">W1</f>
        <v>43709</v>
      </c>
    </row>
    <row r="2" s="36" customFormat="true" ht="12" hidden="false" customHeight="true" outlineLevel="0" collapsed="false">
      <c r="A2" s="35" t="str">
        <f aca="false">'RESUMO DO ORÇAMENTO'!A2</f>
        <v>LOCAL: MUNICÍPIOS DIVERSOS, ESTADO DE SERGIPE</v>
      </c>
      <c r="B2" s="35"/>
      <c r="C2" s="35"/>
      <c r="D2" s="35"/>
      <c r="E2" s="35"/>
      <c r="F2" s="152" t="s">
        <v>3</v>
      </c>
      <c r="G2" s="153" t="n">
        <f aca="false">'RESUMO DO ORÇAMENTO'!H2</f>
        <v>0.22</v>
      </c>
      <c r="H2" s="154" t="s">
        <v>2</v>
      </c>
      <c r="I2" s="154"/>
      <c r="J2" s="154"/>
      <c r="K2" s="154"/>
      <c r="L2" s="154"/>
      <c r="M2" s="154"/>
      <c r="N2" s="152" t="s">
        <v>3</v>
      </c>
      <c r="O2" s="153" t="n">
        <f aca="false">G2</f>
        <v>0.22</v>
      </c>
      <c r="P2" s="154" t="s">
        <v>2</v>
      </c>
      <c r="Q2" s="154"/>
      <c r="R2" s="154"/>
      <c r="S2" s="154"/>
      <c r="T2" s="154"/>
      <c r="U2" s="154"/>
      <c r="V2" s="152" t="s">
        <v>3</v>
      </c>
      <c r="W2" s="153" t="n">
        <f aca="false">O2</f>
        <v>0.22</v>
      </c>
      <c r="X2" s="154" t="s">
        <v>2</v>
      </c>
      <c r="Y2" s="154"/>
      <c r="Z2" s="154"/>
      <c r="AA2" s="154"/>
      <c r="AB2" s="154"/>
      <c r="AC2" s="154"/>
      <c r="AD2" s="152" t="s">
        <v>3</v>
      </c>
      <c r="AE2" s="153" t="n">
        <f aca="false">W2</f>
        <v>0.22</v>
      </c>
    </row>
    <row r="3" customFormat="false" ht="12" hidden="false" customHeight="true" outlineLevel="0" collapsed="false">
      <c r="A3" s="35"/>
      <c r="B3" s="35"/>
      <c r="C3" s="35"/>
      <c r="D3" s="35"/>
      <c r="E3" s="35"/>
      <c r="F3" s="152"/>
      <c r="G3" s="155"/>
      <c r="H3" s="152"/>
      <c r="I3" s="152"/>
      <c r="J3" s="152"/>
      <c r="K3" s="152"/>
      <c r="L3" s="152"/>
      <c r="M3" s="152"/>
      <c r="N3" s="152"/>
      <c r="O3" s="155"/>
      <c r="P3" s="152"/>
      <c r="Q3" s="152"/>
      <c r="R3" s="152"/>
      <c r="S3" s="152"/>
      <c r="T3" s="152"/>
      <c r="U3" s="152"/>
      <c r="V3" s="152"/>
      <c r="W3" s="155"/>
      <c r="X3" s="152"/>
      <c r="Y3" s="152"/>
      <c r="Z3" s="152"/>
      <c r="AA3" s="152"/>
      <c r="AB3" s="152"/>
      <c r="AC3" s="152"/>
      <c r="AD3" s="156"/>
      <c r="AE3" s="155"/>
    </row>
    <row r="4" customFormat="false" ht="25.5" hidden="false" customHeight="true" outlineLevel="0" collapsed="false">
      <c r="A4" s="157" t="s">
        <v>327</v>
      </c>
      <c r="B4" s="157"/>
      <c r="C4" s="157"/>
      <c r="D4" s="157"/>
      <c r="E4" s="157"/>
      <c r="F4" s="157"/>
      <c r="G4" s="157"/>
      <c r="H4" s="157" t="s">
        <v>327</v>
      </c>
      <c r="I4" s="157"/>
      <c r="J4" s="157"/>
      <c r="K4" s="157"/>
      <c r="L4" s="157"/>
      <c r="M4" s="157"/>
      <c r="N4" s="157"/>
      <c r="O4" s="157"/>
      <c r="P4" s="158" t="s">
        <v>327</v>
      </c>
      <c r="Q4" s="158"/>
      <c r="R4" s="158"/>
      <c r="S4" s="158"/>
      <c r="T4" s="158"/>
      <c r="U4" s="158"/>
      <c r="V4" s="158"/>
      <c r="W4" s="158"/>
      <c r="X4" s="158" t="s">
        <v>327</v>
      </c>
      <c r="Y4" s="158"/>
      <c r="Z4" s="158"/>
      <c r="AA4" s="158"/>
      <c r="AB4" s="158"/>
      <c r="AC4" s="158"/>
      <c r="AD4" s="158"/>
      <c r="AE4" s="158"/>
    </row>
    <row r="5" customFormat="false" ht="12.75" hidden="false" customHeight="false" outlineLevel="0" collapsed="false">
      <c r="A5" s="159"/>
      <c r="B5" s="160"/>
      <c r="C5" s="161"/>
      <c r="D5" s="161"/>
      <c r="E5" s="162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customFormat="false" ht="14.65" hidden="false" customHeight="true" outlineLevel="0" collapsed="false">
      <c r="A6" s="31" t="s">
        <v>5</v>
      </c>
      <c r="B6" s="19" t="s">
        <v>6</v>
      </c>
      <c r="C6" s="19" t="s">
        <v>328</v>
      </c>
      <c r="D6" s="19" t="s">
        <v>16</v>
      </c>
      <c r="E6" s="19" t="s">
        <v>9</v>
      </c>
      <c r="F6" s="19" t="s">
        <v>329</v>
      </c>
      <c r="G6" s="19"/>
      <c r="H6" s="19" t="s">
        <v>330</v>
      </c>
      <c r="I6" s="19"/>
      <c r="J6" s="19" t="s">
        <v>331</v>
      </c>
      <c r="K6" s="19"/>
      <c r="L6" s="19" t="s">
        <v>332</v>
      </c>
      <c r="M6" s="19"/>
      <c r="N6" s="19" t="s">
        <v>333</v>
      </c>
      <c r="O6" s="19"/>
      <c r="P6" s="19" t="s">
        <v>334</v>
      </c>
      <c r="Q6" s="19"/>
      <c r="R6" s="19" t="s">
        <v>335</v>
      </c>
      <c r="S6" s="19"/>
      <c r="T6" s="19" t="s">
        <v>336</v>
      </c>
      <c r="U6" s="19"/>
      <c r="V6" s="19" t="s">
        <v>337</v>
      </c>
      <c r="W6" s="19"/>
      <c r="X6" s="19" t="s">
        <v>338</v>
      </c>
      <c r="Y6" s="19"/>
      <c r="Z6" s="19" t="s">
        <v>339</v>
      </c>
      <c r="AA6" s="19"/>
      <c r="AB6" s="19" t="s">
        <v>340</v>
      </c>
      <c r="AC6" s="19"/>
      <c r="AD6" s="19" t="s">
        <v>11</v>
      </c>
      <c r="AE6" s="19"/>
    </row>
    <row r="7" customFormat="false" ht="12.75" hidden="false" customHeight="false" outlineLevel="0" collapsed="false">
      <c r="A7" s="46"/>
      <c r="B7" s="19"/>
      <c r="C7" s="19"/>
      <c r="D7" s="59"/>
      <c r="E7" s="19"/>
      <c r="F7" s="19" t="s">
        <v>341</v>
      </c>
      <c r="G7" s="19" t="s">
        <v>342</v>
      </c>
      <c r="H7" s="19" t="s">
        <v>341</v>
      </c>
      <c r="I7" s="19" t="s">
        <v>342</v>
      </c>
      <c r="J7" s="19" t="s">
        <v>341</v>
      </c>
      <c r="K7" s="31" t="s">
        <v>342</v>
      </c>
      <c r="L7" s="19" t="s">
        <v>341</v>
      </c>
      <c r="M7" s="31" t="s">
        <v>342</v>
      </c>
      <c r="N7" s="19" t="s">
        <v>341</v>
      </c>
      <c r="O7" s="19" t="s">
        <v>342</v>
      </c>
      <c r="P7" s="19" t="s">
        <v>341</v>
      </c>
      <c r="Q7" s="19" t="s">
        <v>342</v>
      </c>
      <c r="R7" s="19" t="s">
        <v>341</v>
      </c>
      <c r="S7" s="31" t="s">
        <v>342</v>
      </c>
      <c r="T7" s="19" t="s">
        <v>341</v>
      </c>
      <c r="U7" s="31" t="s">
        <v>342</v>
      </c>
      <c r="V7" s="19" t="s">
        <v>341</v>
      </c>
      <c r="W7" s="19" t="s">
        <v>342</v>
      </c>
      <c r="X7" s="19" t="s">
        <v>341</v>
      </c>
      <c r="Y7" s="19" t="s">
        <v>342</v>
      </c>
      <c r="Z7" s="19" t="s">
        <v>341</v>
      </c>
      <c r="AA7" s="31" t="s">
        <v>342</v>
      </c>
      <c r="AB7" s="19" t="s">
        <v>341</v>
      </c>
      <c r="AC7" s="31" t="s">
        <v>342</v>
      </c>
      <c r="AD7" s="19" t="s">
        <v>341</v>
      </c>
      <c r="AE7" s="31" t="s">
        <v>342</v>
      </c>
    </row>
    <row r="8" s="148" customFormat="true" ht="14.65" hidden="false" customHeight="true" outlineLevel="0" collapsed="false">
      <c r="A8" s="164"/>
      <c r="B8" s="165"/>
      <c r="C8" s="166"/>
      <c r="D8" s="166"/>
      <c r="E8" s="167"/>
      <c r="F8" s="168"/>
      <c r="G8" s="169"/>
      <c r="H8" s="170"/>
      <c r="I8" s="169"/>
      <c r="J8" s="170"/>
      <c r="K8" s="169"/>
      <c r="L8" s="170"/>
      <c r="M8" s="169"/>
      <c r="N8" s="170"/>
      <c r="O8" s="169"/>
      <c r="P8" s="170"/>
      <c r="Q8" s="169"/>
      <c r="R8" s="170"/>
      <c r="S8" s="169"/>
      <c r="T8" s="170"/>
      <c r="U8" s="169"/>
      <c r="V8" s="170"/>
      <c r="W8" s="169"/>
      <c r="X8" s="170"/>
      <c r="Y8" s="169"/>
      <c r="Z8" s="170"/>
      <c r="AA8" s="169"/>
      <c r="AB8" s="170"/>
      <c r="AC8" s="169"/>
      <c r="AD8" s="170"/>
      <c r="AE8" s="171"/>
      <c r="AF8" s="172"/>
    </row>
    <row r="9" customFormat="false" ht="33.75" hidden="false" customHeight="false" outlineLevel="0" collapsed="false">
      <c r="A9" s="23" t="n">
        <v>1</v>
      </c>
      <c r="B9" s="173" t="str">
        <f aca="false">'RESUMO DO ORÇAMENTO'!B8</f>
        <v>PAVIMENTAÇÃO GRANÍTICA DE VIAS PÚBLICAS EM MUNICÍPIOS DIVERSOS DO ESTADO DE SERGIPE </v>
      </c>
      <c r="C9" s="174" t="s">
        <v>343</v>
      </c>
      <c r="D9" s="174" t="n">
        <v>1</v>
      </c>
      <c r="E9" s="175" t="n">
        <f aca="false">'RESUMO DO ORÇAMENTO'!H8</f>
        <v>29465600</v>
      </c>
      <c r="F9" s="176" t="n">
        <v>0.0833</v>
      </c>
      <c r="G9" s="177" t="n">
        <f aca="false">F9*$E9</f>
        <v>2454484.48</v>
      </c>
      <c r="H9" s="176" t="n">
        <v>0.0833</v>
      </c>
      <c r="I9" s="177" t="n">
        <f aca="false">H9*$E9</f>
        <v>2454484.48</v>
      </c>
      <c r="J9" s="176" t="n">
        <v>0.0833</v>
      </c>
      <c r="K9" s="177" t="n">
        <f aca="false">J9*$E9</f>
        <v>2454484.48</v>
      </c>
      <c r="L9" s="176" t="n">
        <v>0.0833</v>
      </c>
      <c r="M9" s="177" t="n">
        <f aca="false">L9*$E9</f>
        <v>2454484.48</v>
      </c>
      <c r="N9" s="176" t="n">
        <v>0.0833</v>
      </c>
      <c r="O9" s="177" t="n">
        <f aca="false">N9*$E9</f>
        <v>2454484.48</v>
      </c>
      <c r="P9" s="176" t="n">
        <v>0.0833</v>
      </c>
      <c r="Q9" s="177" t="n">
        <f aca="false">P9*$E9</f>
        <v>2454484.48</v>
      </c>
      <c r="R9" s="176" t="n">
        <v>0.0833</v>
      </c>
      <c r="S9" s="177" t="n">
        <f aca="false">R9*$E9</f>
        <v>2454484.48</v>
      </c>
      <c r="T9" s="176" t="n">
        <v>0.0833</v>
      </c>
      <c r="U9" s="177" t="n">
        <f aca="false">T9*$E9</f>
        <v>2454484.48</v>
      </c>
      <c r="V9" s="176" t="n">
        <v>0.0833</v>
      </c>
      <c r="W9" s="177" t="n">
        <f aca="false">V9*$E9</f>
        <v>2454484.48</v>
      </c>
      <c r="X9" s="176" t="n">
        <v>0.0833</v>
      </c>
      <c r="Y9" s="177" t="n">
        <f aca="false">X9*$E9</f>
        <v>2454484.48</v>
      </c>
      <c r="Z9" s="176" t="n">
        <v>0.0833</v>
      </c>
      <c r="AA9" s="177" t="n">
        <f aca="false">Z9*$E9</f>
        <v>2454484.48</v>
      </c>
      <c r="AB9" s="176" t="n">
        <v>0.0837</v>
      </c>
      <c r="AC9" s="177" t="n">
        <f aca="false">AB9*$E9</f>
        <v>2466270.72</v>
      </c>
      <c r="AD9" s="176" t="n">
        <f aca="false">F9+H9+J9+L9+N9+P9+R9+T9+V9+X9+Z9+AB9</f>
        <v>1</v>
      </c>
      <c r="AE9" s="177" t="n">
        <f aca="false">AD9*$E9</f>
        <v>29465600</v>
      </c>
      <c r="AF9" s="73"/>
      <c r="AG9" s="73"/>
      <c r="AH9" s="73"/>
    </row>
    <row r="10" customFormat="false" ht="12.75" hidden="false" customHeight="false" outlineLevel="0" collapsed="false">
      <c r="A10" s="178"/>
      <c r="B10" s="66"/>
      <c r="C10" s="178"/>
      <c r="D10" s="178"/>
      <c r="E10" s="55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80"/>
      <c r="AE10" s="179"/>
      <c r="AF10" s="73"/>
    </row>
    <row r="11" customFormat="false" ht="12.75" hidden="false" customHeight="false" outlineLevel="0" collapsed="false">
      <c r="A11" s="28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8"/>
      <c r="N11" s="22"/>
      <c r="O11" s="22"/>
      <c r="P11" s="22"/>
      <c r="Q11" s="22"/>
      <c r="R11" s="22"/>
      <c r="S11" s="22"/>
      <c r="T11" s="22"/>
      <c r="U11" s="28"/>
      <c r="V11" s="22"/>
      <c r="W11" s="22"/>
      <c r="X11" s="22"/>
      <c r="Y11" s="22"/>
      <c r="Z11" s="22"/>
      <c r="AA11" s="22"/>
      <c r="AB11" s="22"/>
      <c r="AC11" s="28"/>
      <c r="AD11" s="22"/>
      <c r="AE11" s="30"/>
    </row>
    <row r="12" customFormat="false" ht="12.75" hidden="false" customHeight="false" outlineLevel="0" collapsed="false">
      <c r="A12" s="31"/>
      <c r="B12" s="47"/>
      <c r="C12" s="32"/>
      <c r="D12" s="32" t="s">
        <v>11</v>
      </c>
      <c r="E12" s="181" t="n">
        <f aca="false">SUM(E8:E11)</f>
        <v>29465600</v>
      </c>
      <c r="F12" s="32" t="n">
        <f aca="false">G12/$E$12</f>
        <v>0.0833</v>
      </c>
      <c r="G12" s="33" t="n">
        <f aca="false">SUM(G8:G11)</f>
        <v>2454484.48</v>
      </c>
      <c r="H12" s="32" t="n">
        <f aca="false">I12/$E$12</f>
        <v>0.0833</v>
      </c>
      <c r="I12" s="33" t="n">
        <f aca="false">SUM(I8:I11)</f>
        <v>2454484.48</v>
      </c>
      <c r="J12" s="32" t="n">
        <f aca="false">K12/$E$12</f>
        <v>0.0833</v>
      </c>
      <c r="K12" s="33" t="n">
        <f aca="false">SUM(K8:K11)</f>
        <v>2454484.48</v>
      </c>
      <c r="L12" s="32" t="n">
        <f aca="false">M12/$E$12</f>
        <v>0.0833</v>
      </c>
      <c r="M12" s="33" t="n">
        <f aca="false">SUM(M8:M11)</f>
        <v>2454484.48</v>
      </c>
      <c r="N12" s="32" t="n">
        <f aca="false">O12/$E$12</f>
        <v>0.0833</v>
      </c>
      <c r="O12" s="33" t="n">
        <f aca="false">SUM(O8:O11)</f>
        <v>2454484.48</v>
      </c>
      <c r="P12" s="32" t="n">
        <f aca="false">Q12/$E$12</f>
        <v>0.0833</v>
      </c>
      <c r="Q12" s="33" t="n">
        <f aca="false">SUM(Q8:Q11)</f>
        <v>2454484.48</v>
      </c>
      <c r="R12" s="32" t="n">
        <f aca="false">S12/$E$12</f>
        <v>0.0833</v>
      </c>
      <c r="S12" s="33" t="n">
        <f aca="false">SUM(S8:S11)</f>
        <v>2454484.48</v>
      </c>
      <c r="T12" s="32" t="n">
        <f aca="false">U12/$E$12</f>
        <v>0.0833</v>
      </c>
      <c r="U12" s="33" t="n">
        <f aca="false">SUM(U8:U11)</f>
        <v>2454484.48</v>
      </c>
      <c r="V12" s="32" t="n">
        <f aca="false">W12/$E$12</f>
        <v>0.0833</v>
      </c>
      <c r="W12" s="33" t="n">
        <f aca="false">SUM(W8:W11)</f>
        <v>2454484.48</v>
      </c>
      <c r="X12" s="32" t="n">
        <f aca="false">Y12/$E$12</f>
        <v>0.0833</v>
      </c>
      <c r="Y12" s="33" t="n">
        <f aca="false">SUM(Y8:Y11)</f>
        <v>2454484.48</v>
      </c>
      <c r="Z12" s="32" t="n">
        <f aca="false">AA12/$E$12</f>
        <v>0.0833</v>
      </c>
      <c r="AA12" s="33" t="n">
        <f aca="false">SUM(AA8:AA11)</f>
        <v>2454484.48</v>
      </c>
      <c r="AB12" s="32" t="n">
        <f aca="false">AC12/$E$12</f>
        <v>0.0837</v>
      </c>
      <c r="AC12" s="33" t="n">
        <f aca="false">SUM(AC8:AC11)</f>
        <v>2466270.72</v>
      </c>
      <c r="AD12" s="32" t="n">
        <f aca="false">AE12/$E$12</f>
        <v>1</v>
      </c>
      <c r="AE12" s="33" t="n">
        <f aca="false">SUM(AE8:AE11)</f>
        <v>29465600</v>
      </c>
    </row>
    <row r="18" customFormat="false" ht="15" hidden="false" customHeight="false" outlineLevel="0" collapsed="false">
      <c r="G18" s="172"/>
      <c r="H18" s="27"/>
    </row>
    <row r="19" customFormat="false" ht="15" hidden="false" customHeight="false" outlineLevel="0" collapsed="false">
      <c r="G19" s="172"/>
      <c r="H19" s="27"/>
    </row>
    <row r="20" customFormat="false" ht="15" hidden="false" customHeight="false" outlineLevel="0" collapsed="false">
      <c r="G20" s="172"/>
      <c r="H20" s="27"/>
    </row>
    <row r="21" customFormat="false" ht="15" hidden="false" customHeight="false" outlineLevel="0" collapsed="false">
      <c r="G21" s="172"/>
      <c r="H21" s="27"/>
    </row>
    <row r="22" customFormat="false" ht="15" hidden="false" customHeight="false" outlineLevel="0" collapsed="false">
      <c r="G22" s="172"/>
      <c r="H22" s="27"/>
    </row>
    <row r="23" customFormat="false" ht="15" hidden="false" customHeight="false" outlineLevel="0" collapsed="false">
      <c r="D23" s="182"/>
      <c r="G23" s="172"/>
      <c r="H23" s="27"/>
    </row>
    <row r="24" customFormat="false" ht="15" hidden="false" customHeight="false" outlineLevel="0" collapsed="false">
      <c r="G24" s="172"/>
      <c r="H24" s="27"/>
    </row>
    <row r="25" customFormat="false" ht="15" hidden="false" customHeight="false" outlineLevel="0" collapsed="false">
      <c r="G25" s="172"/>
      <c r="H25" s="27"/>
    </row>
    <row r="26" customFormat="false" ht="15" hidden="false" customHeight="false" outlineLevel="0" collapsed="false">
      <c r="G26" s="172"/>
      <c r="H26" s="27"/>
    </row>
    <row r="27" customFormat="false" ht="15" hidden="false" customHeight="false" outlineLevel="0" collapsed="false">
      <c r="G27" s="172"/>
      <c r="H27" s="27"/>
    </row>
    <row r="28" customFormat="false" ht="15" hidden="false" customHeight="false" outlineLevel="0" collapsed="false">
      <c r="G28" s="172"/>
      <c r="H28" s="27"/>
    </row>
    <row r="29" customFormat="false" ht="15" hidden="false" customHeight="false" outlineLevel="0" collapsed="false">
      <c r="G29" s="172"/>
      <c r="H29" s="27"/>
    </row>
  </sheetData>
  <mergeCells count="19">
    <mergeCell ref="A1:E1"/>
    <mergeCell ref="A2:E2"/>
    <mergeCell ref="A4:G4"/>
    <mergeCell ref="H4:O4"/>
    <mergeCell ref="P4:W4"/>
    <mergeCell ref="X4:AE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true" verticalCentered="false"/>
  <pageMargins left="0.7875" right="0.7875" top="1.575" bottom="1.06319444444444" header="0.7875" footer="0.78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ério do Desenvolvimento Regional - MDR
Companhia de Desenvolvimento dos Vales do São Francisco e do Parnaíba
4ª Superintendência Regional</oddHeader>
    <oddFooter>&amp;R&amp;P</oddFooter>
  </headerFooter>
  <colBreaks count="3" manualBreakCount="3">
    <brk id="7" man="true" max="65535" min="0"/>
    <brk id="15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20:24:47Z</dcterms:created>
  <dc:creator>Valmara de Souza Sandes</dc:creator>
  <dc:description/>
  <dc:language>en-US</dc:language>
  <cp:lastModifiedBy>José Dantas Mendes Neto</cp:lastModifiedBy>
  <cp:lastPrinted>2019-11-11T21:21:38Z</cp:lastPrinted>
  <dcterms:modified xsi:type="dcterms:W3CDTF">2019-11-12T13:39:42Z</dcterms:modified>
  <cp:revision>0</cp:revision>
  <dc:subject/>
  <dc:title/>
</cp:coreProperties>
</file>