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ESTIMATIVA" sheetId="1" state="visible" r:id="rId2"/>
    <sheet name="ORÇAMENTARIA" sheetId="2" state="visible" r:id="rId3"/>
    <sheet name="CRONOGRAMA" sheetId="3" state="visible" r:id="rId4"/>
    <sheet name="COMP_CODE" sheetId="4" state="visible" r:id="rId5"/>
    <sheet name="ADM" sheetId="5" state="visible" r:id="rId6"/>
    <sheet name="BDI SERVIÇO" sheetId="6" state="visible" r:id="rId7"/>
    <sheet name="BDI MATERIAL" sheetId="7" state="visible" r:id="rId8"/>
    <sheet name="ENC_SOC" sheetId="8" state="visible" r:id="rId9"/>
    <sheet name="Plan1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Area" vbProcedure="false">ADM!$A$1:$G$57</definedName>
    <definedName function="false" hidden="false" localSheetId="5" name="_xlnm.Print_Area" vbProcedure="false">'BDI SERVIÇO'!$A$1:$F$41</definedName>
    <definedName function="false" hidden="false" localSheetId="3" name="_xlnm.Print_Area" vbProcedure="false">COMP_CODE!$A$1:$I$956</definedName>
    <definedName function="false" hidden="false" localSheetId="2" name="_xlnm.Print_Area" vbProcedure="false">CRONOGRAMA!$A$1:$AO$111</definedName>
    <definedName function="false" hidden="false" localSheetId="2" name="_xlnm.Print_Titles" vbProcedure="false">CRONOGRAMA!$1:$16</definedName>
    <definedName function="false" hidden="false" localSheetId="7" name="_xlnm.Print_Area" vbProcedure="false">ENC_SOC!$A$1:$D$51</definedName>
    <definedName function="false" hidden="false" localSheetId="0" name="_xlnm.Print_Area" vbProcedure="false">ESTIMATIVA!$A$1:$G$149</definedName>
    <definedName function="false" hidden="false" localSheetId="0" name="_xlnm.Print_Titles" vbProcedure="false">ESTIMATIVA!$1:$12</definedName>
    <definedName function="false" hidden="false" localSheetId="1" name="_xlnm.Print_Area" vbProcedure="false">ORÇAMENTARIA!$A$1:$G$149</definedName>
    <definedName function="false" hidden="false" localSheetId="1" name="_xlnm.Print_Titles" vbProcedure="false">ORÇAMENTARIA!$1: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717">
  <si>
    <t xml:space="preserve">                                    MINISTÉRIO DA INTEGRAÇÃO NACIONAL - MI</t>
  </si>
  <si>
    <t xml:space="preserve">Folha Nº _____________________</t>
  </si>
  <si>
    <t xml:space="preserve">                                    COMPANHIA DE DESENVOLVIMENTO DOS VALES DO SÃO FRANCISCO E DO PARNAÍBA</t>
  </si>
  <si>
    <t xml:space="preserve">                                  4ª GERÊNCIA REGIONAL DE INFRAESTRUTURA - 4ª GRD</t>
  </si>
  <si>
    <t xml:space="preserve">Processo Nº 59540.000130/2014-91</t>
  </si>
  <si>
    <t xml:space="preserve">Rubrica ______________________</t>
  </si>
  <si>
    <t xml:space="preserve">OBRA:</t>
  </si>
  <si>
    <t xml:space="preserve">REABILITAÇÃO DE CANAIS DE IRRIGAÇÃO E CONSTRUÇÃO DE OBRAS DE ARTE</t>
  </si>
  <si>
    <t xml:space="preserve">LOCAL:</t>
  </si>
  <si>
    <t xml:space="preserve">PERÍMETRO IRRIGADO DE BETUME / SE</t>
  </si>
  <si>
    <t xml:space="preserve">DATA: </t>
  </si>
  <si>
    <t xml:space="preserve">JUN/2014</t>
  </si>
  <si>
    <t xml:space="preserve">PREÇOS DE REFERÊNCIA:</t>
  </si>
  <si>
    <t xml:space="preserve">SINAPI COM DESONERAÇÃO MAR/2014 - SE e SICRO COM DESONERAÇÃO MAR/2014</t>
  </si>
  <si>
    <t xml:space="preserve"> PLANILHA ESTIMATIVA DE PREÇOS</t>
  </si>
  <si>
    <t xml:space="preserve">BDI MATERIAL</t>
  </si>
  <si>
    <t xml:space="preserve">BDI SERVIÇO:</t>
  </si>
  <si>
    <t xml:space="preserve">ITEM</t>
  </si>
  <si>
    <t xml:space="preserve">DESCRIÇÃO DO SERVIÇO</t>
  </si>
  <si>
    <t xml:space="preserve">UNID.</t>
  </si>
  <si>
    <t xml:space="preserve">QUANT.</t>
  </si>
  <si>
    <t xml:space="preserve">FONTE</t>
  </si>
  <si>
    <t xml:space="preserve">UNITÁRIO</t>
  </si>
  <si>
    <t xml:space="preserve">TOTAL</t>
  </si>
  <si>
    <t xml:space="preserve">1</t>
  </si>
  <si>
    <t xml:space="preserve">SERVIÇOS PRELIMINARES E FINAIS</t>
  </si>
  <si>
    <t xml:space="preserve">1.1</t>
  </si>
  <si>
    <t xml:space="preserve">Serviços Preliminares</t>
  </si>
  <si>
    <t xml:space="preserve">1.1.1</t>
  </si>
  <si>
    <t xml:space="preserve">Mobilização de pessoal e equipamentos</t>
  </si>
  <si>
    <t xml:space="preserve">unid</t>
  </si>
  <si>
    <t xml:space="preserve">Codevasf</t>
  </si>
  <si>
    <t xml:space="preserve">1.1.2</t>
  </si>
  <si>
    <t xml:space="preserve">Instalação de barracão de obra com dependência para escritório, almoxarifado, fiscalização e apoio aos serviços. </t>
  </si>
  <si>
    <t xml:space="preserve">m²</t>
  </si>
  <si>
    <t xml:space="preserve">SINAPI 74242/001</t>
  </si>
  <si>
    <t xml:space="preserve">1.1.3</t>
  </si>
  <si>
    <t xml:space="preserve">Placa de identificação da obra em chapa de aço galvanizado, incluindo a confecção, transporte, instalação e manutenção </t>
  </si>
  <si>
    <t xml:space="preserve">SINAPI 74209/001</t>
  </si>
  <si>
    <t xml:space="preserve">1.2</t>
  </si>
  <si>
    <t xml:space="preserve">Serviços Finais</t>
  </si>
  <si>
    <t xml:space="preserve">1.2.1</t>
  </si>
  <si>
    <t xml:space="preserve">Desmobilização de pessoal e equipamentos</t>
  </si>
  <si>
    <t xml:space="preserve">1.2.2</t>
  </si>
  <si>
    <t xml:space="preserve">Desmontagem do barracão de obra, dependência de escritório, almoxarifado e instalações</t>
  </si>
  <si>
    <t xml:space="preserve">SINAPI (72218+72231)</t>
  </si>
  <si>
    <t xml:space="preserve">1.2.3</t>
  </si>
  <si>
    <t xml:space="preserve">LIMPEZA FINAL DA OBRA</t>
  </si>
  <si>
    <t xml:space="preserve">SINAPI 9537</t>
  </si>
  <si>
    <t xml:space="preserve">1.2.4</t>
  </si>
  <si>
    <t xml:space="preserve">Momento Extraordinário de Tansporte (Retirada dos entulhos e restos de materiais de dentro do perímetro) TRANSPORTE LOCAL COM CAMINHAO BASCULANTE 6 M3, RODOVIA EM LEITO NATURAL</t>
  </si>
  <si>
    <t xml:space="preserve">m³ x km</t>
  </si>
  <si>
    <t xml:space="preserve">SINAPI 72856</t>
  </si>
  <si>
    <t xml:space="preserve">2</t>
  </si>
  <si>
    <t xml:space="preserve">ADMINISTRAÇÃO LOCAL</t>
  </si>
  <si>
    <t xml:space="preserve">2.1</t>
  </si>
  <si>
    <t xml:space="preserve">Administração Local e Manutanção do Canteiro da Obra</t>
  </si>
  <si>
    <t xml:space="preserve">3</t>
  </si>
  <si>
    <t xml:space="preserve">SERVIÇOS COMPLEMENTARES</t>
  </si>
  <si>
    <t xml:space="preserve">3.1</t>
  </si>
  <si>
    <t xml:space="preserve">Locação de veiculo tipo Pick-Up, cabine simples, tração 4 x 4, (102 CV), com combustível e sem motorista</t>
  </si>
  <si>
    <t xml:space="preserve">unid x mês</t>
  </si>
  <si>
    <t xml:space="preserve">4</t>
  </si>
  <si>
    <t xml:space="preserve">REABILITAÇÃO DE CANAL DE IRRIGAÇÃO</t>
  </si>
  <si>
    <t xml:space="preserve">4.1</t>
  </si>
  <si>
    <t xml:space="preserve">Elaboração do projeto técnico do trecho de canal</t>
  </si>
  <si>
    <t xml:space="preserve">4.1.1</t>
  </si>
  <si>
    <t xml:space="preserve">Levantamento topográfico para locação do canal</t>
  </si>
  <si>
    <t xml:space="preserve">SINAPI 78472</t>
  </si>
  <si>
    <t xml:space="preserve">4.1.2</t>
  </si>
  <si>
    <t xml:space="preserve">Elaboração de projeto técnico para construção/reabilitação de canal</t>
  </si>
  <si>
    <t xml:space="preserve">4.2</t>
  </si>
  <si>
    <t xml:space="preserve">Limpeza interna e externa do canal</t>
  </si>
  <si>
    <t xml:space="preserve">4.2.1</t>
  </si>
  <si>
    <t xml:space="preserve">Erradicação de árvores com diâmetro de 0,10 m a 0,30 m, medido a 1,0 m do solo, inclusive remoção de raízes </t>
  </si>
  <si>
    <t xml:space="preserve">SINAPI 72210</t>
  </si>
  <si>
    <t xml:space="preserve">4.2.2</t>
  </si>
  <si>
    <t xml:space="preserve">Roçagem manual densa da vegetação arbustiva e herbácea</t>
  </si>
  <si>
    <t xml:space="preserve">SINAPI 73822/001</t>
  </si>
  <si>
    <t xml:space="preserve">4.2.3</t>
  </si>
  <si>
    <t xml:space="preserve">Retirada de sedimentos e macrófitas do leito e dos taludes do canal</t>
  </si>
  <si>
    <t xml:space="preserve">m³</t>
  </si>
  <si>
    <t xml:space="preserve">4.2.4</t>
  </si>
  <si>
    <t xml:space="preserve">Transporte horizontal manual até 50 m</t>
  </si>
  <si>
    <t xml:space="preserve">SINAPI 74023/003</t>
  </si>
  <si>
    <t xml:space="preserve">4.2.5</t>
  </si>
  <si>
    <t xml:space="preserve">Carga manual de material A GRANEL (2 SERVENTES) EM CAMINHAO BASCULANTE C/ CACAMBA DE 4,0M3 INCLUINDO DESCARGA MECÂNICA</t>
  </si>
  <si>
    <t xml:space="preserve">SINAPI 74255/003</t>
  </si>
  <si>
    <t xml:space="preserve">4.2.6</t>
  </si>
  <si>
    <t xml:space="preserve">Momento extraordinário de transporte em rodovia em leito natural, com caminhão basculante</t>
  </si>
  <si>
    <t xml:space="preserve">4.3</t>
  </si>
  <si>
    <t xml:space="preserve">Demolição da estrutura do trecho de canal danificado</t>
  </si>
  <si>
    <t xml:space="preserve">4.3.1</t>
  </si>
  <si>
    <t xml:space="preserve">Demolição de placas de concreto danificadas (soltas, quebradas ou trincadas) da base e paredes do canal</t>
  </si>
  <si>
    <t xml:space="preserve">SINAPI 73616</t>
  </si>
  <si>
    <t xml:space="preserve">4.3.2</t>
  </si>
  <si>
    <t xml:space="preserve">Remoção de junta de dilatação</t>
  </si>
  <si>
    <t xml:space="preserve">m</t>
  </si>
  <si>
    <t xml:space="preserve">4.3.3</t>
  </si>
  <si>
    <t xml:space="preserve">Escavação, carga e transporte de material de 1ª categoria com escav. hidráulica e caminhão basculante, DMT 1.000m</t>
  </si>
  <si>
    <t xml:space="preserve">SINAPI 72829</t>
  </si>
  <si>
    <t xml:space="preserve">4.3.4</t>
  </si>
  <si>
    <t xml:space="preserve">Remoção do material sólido do aterro demolido para uma distância de até 50 m, para ser reutilizado</t>
  </si>
  <si>
    <t xml:space="preserve">4.3.5</t>
  </si>
  <si>
    <t xml:space="preserve">Demolição de alvenaria em tijolos maciços sem aproveitamento </t>
  </si>
  <si>
    <t xml:space="preserve">SINAPI 73899/001</t>
  </si>
  <si>
    <t xml:space="preserve">4.3.6</t>
  </si>
  <si>
    <t xml:space="preserve">Demolição de estruturas de concreto armado</t>
  </si>
  <si>
    <t xml:space="preserve">SINAPI 84152</t>
  </si>
  <si>
    <t xml:space="preserve">4.3.7</t>
  </si>
  <si>
    <t xml:space="preserve">4.4</t>
  </si>
  <si>
    <t xml:space="preserve">Recomposição do aterro base compactado do trecho de canal, com as mesmas dimensões</t>
  </si>
  <si>
    <t xml:space="preserve">4.4.1</t>
  </si>
  <si>
    <t xml:space="preserve">Aquisição de material de 1ª categoria em jazida regulamentada</t>
  </si>
  <si>
    <t xml:space="preserve">SINAPI 00006077</t>
  </si>
  <si>
    <t xml:space="preserve">4.4.2</t>
  </si>
  <si>
    <t xml:space="preserve">total</t>
  </si>
  <si>
    <t xml:space="preserve">4.4.3</t>
  </si>
  <si>
    <t xml:space="preserve">km</t>
  </si>
  <si>
    <t xml:space="preserve">4.4.4</t>
  </si>
  <si>
    <t xml:space="preserve">Momento extraordinário de transporte em rodovia pavimentada, com caminhão basculante</t>
  </si>
  <si>
    <t xml:space="preserve">SINAPI 72887</t>
  </si>
  <si>
    <t xml:space="preserve">m2</t>
  </si>
  <si>
    <t xml:space="preserve">4.4.5</t>
  </si>
  <si>
    <t xml:space="preserve">Colchão de areia, inclusive espalhamento, transporte com carro de mão e fornecimento comercial</t>
  </si>
  <si>
    <t xml:space="preserve">SINAPI 73692</t>
  </si>
  <si>
    <t xml:space="preserve">4.4.6</t>
  </si>
  <si>
    <t xml:space="preserve">Aterro manual com espalhamento e compactação utilizando compactador à percussão/sapinho, sem controle do grau de compactação</t>
  </si>
  <si>
    <t xml:space="preserve">CODEVASF</t>
  </si>
  <si>
    <t xml:space="preserve">4.4.7</t>
  </si>
  <si>
    <t xml:space="preserve">Umedecimento do material espalhado para compor o aterro</t>
  </si>
  <si>
    <t xml:space="preserve">SINAPI 83346</t>
  </si>
  <si>
    <t xml:space="preserve">4.5</t>
  </si>
  <si>
    <t xml:space="preserve">Conferência da declividade e acabamento manual</t>
  </si>
  <si>
    <t xml:space="preserve">4.5.1</t>
  </si>
  <si>
    <t xml:space="preserve">Regularização e compactação manual  do fundo e talude do canal com maço de 20 kg</t>
  </si>
  <si>
    <t xml:space="preserve">SINAPI 5622</t>
  </si>
  <si>
    <t xml:space="preserve">4.5.2</t>
  </si>
  <si>
    <t xml:space="preserve">Conferência da declividade entre as extremidades do trecho de canal, com equipamento de topografia</t>
  </si>
  <si>
    <t xml:space="preserve">4.6</t>
  </si>
  <si>
    <t xml:space="preserve">Revestimento do canal em concreto, fck = 15,0 MPa.</t>
  </si>
  <si>
    <t xml:space="preserve">4.6.1</t>
  </si>
  <si>
    <t xml:space="preserve">Escarificação e varredura (das placas de concreto aproveitáveis da base e das paredes do canal) com limpeza das superfície com jato de ar ou água com alta pressão ou espátula para aplicação da ponte de aderência</t>
  </si>
  <si>
    <t xml:space="preserve">SINAPI 73948/002</t>
  </si>
  <si>
    <t xml:space="preserve">4.6.2</t>
  </si>
  <si>
    <t xml:space="preserve">Fornecimento e aplicação da ponte de aderência</t>
  </si>
  <si>
    <t xml:space="preserve">4.6.3</t>
  </si>
  <si>
    <t xml:space="preserve">Concreto estrutural, fck = 15,0 MPa, controle C,  preparo em betoneira, exclusive lançamento </t>
  </si>
  <si>
    <t xml:space="preserve">SINAPI 6045</t>
  </si>
  <si>
    <t xml:space="preserve">4.6.4</t>
  </si>
  <si>
    <t xml:space="preserve">Nivelamento topográfico do trecho de canal</t>
  </si>
  <si>
    <t xml:space="preserve">4.6.5</t>
  </si>
  <si>
    <t xml:space="preserve">Formas de madeira para concreto (juntas), reaplicação 2X, inclusive montagem e desforma.</t>
  </si>
  <si>
    <t xml:space="preserve">SINAPI 5970</t>
  </si>
  <si>
    <t xml:space="preserve">4.6.6</t>
  </si>
  <si>
    <t xml:space="preserve">Lançamento e aplicação manual de concreto </t>
  </si>
  <si>
    <t xml:space="preserve">SINAPI 74157/003</t>
  </si>
  <si>
    <t xml:space="preserve">4.6.7</t>
  </si>
  <si>
    <t xml:space="preserve">Argamassa traço 1:3 (cimento e areia média peneirada), preparo mecânico</t>
  </si>
  <si>
    <t xml:space="preserve">SINAPI 6011</t>
  </si>
  <si>
    <t xml:space="preserve">4.6.8</t>
  </si>
  <si>
    <t xml:space="preserve">Preparo de berço para aplicação asfalto elastomérico em junta de dilatação</t>
  </si>
  <si>
    <t xml:space="preserve">4.6.9</t>
  </si>
  <si>
    <t xml:space="preserve">Fornecimento e aplicação de asfalto elastomérico em junta</t>
  </si>
  <si>
    <t xml:space="preserve">SINAPI 83743</t>
  </si>
  <si>
    <t xml:space="preserve">4.7</t>
  </si>
  <si>
    <t xml:space="preserve">Construção de berma (aterro compactado manualmente com carga e transporte até 1.000 m) </t>
  </si>
  <si>
    <t xml:space="preserve">4.7.1</t>
  </si>
  <si>
    <t xml:space="preserve">Regularização e compactação manual da base da berma com maço de 20 kg</t>
  </si>
  <si>
    <t xml:space="preserve">4.7.2</t>
  </si>
  <si>
    <t xml:space="preserve">Escavação manual em material de 1ª categoria, profundidade até 1,5m</t>
  </si>
  <si>
    <t xml:space="preserve">SINAPI 79517/001</t>
  </si>
  <si>
    <t xml:space="preserve">4.7.3</t>
  </si>
  <si>
    <t xml:space="preserve">FORMA PARA ESTRUTURAS DE CONCRETO (PILAR, VIGA E LAJE) EM CHAPA DE MADEIRA COMPENSADA RESINADA, DE 1,10 X 2,20, ESPESSURA = 12 MM, 03 UTILIZACOES. (FABRICACAO, MONTAGEM E DESMONTAGEM)</t>
  </si>
  <si>
    <t xml:space="preserve">SINAPI 84215</t>
  </si>
  <si>
    <t xml:space="preserve">4.7.4</t>
  </si>
  <si>
    <t xml:space="preserve">4.7.5</t>
  </si>
  <si>
    <t xml:space="preserve">4.7.6</t>
  </si>
  <si>
    <t xml:space="preserve">4.7.7</t>
  </si>
  <si>
    <t xml:space="preserve">4.8</t>
  </si>
  <si>
    <t xml:space="preserve">Execução de obra de arte - Tomada de água </t>
  </si>
  <si>
    <t xml:space="preserve">4.8.1</t>
  </si>
  <si>
    <t xml:space="preserve">Locação das tomadas de água com gabarito de tabua corrida</t>
  </si>
  <si>
    <t xml:space="preserve">SINAPI 74077/001</t>
  </si>
  <si>
    <t xml:space="preserve">4.8.2</t>
  </si>
  <si>
    <t xml:space="preserve">4.8.3</t>
  </si>
  <si>
    <t xml:space="preserve">Concreto magro, traço 1:4:8, inclusive preparação (CONCRETO NAO ESTRUTURAL, CONSUMO 150KG/M3, PREPARO COM BETONEIRA, SEM LANCAMENTO)</t>
  </si>
  <si>
    <t xml:space="preserve">SINAPI 5652</t>
  </si>
  <si>
    <t xml:space="preserve">4.8.4</t>
  </si>
  <si>
    <t xml:space="preserve">Lançamento e aplicação manual de concreto em fundação e base com 10 cm de espessura</t>
  </si>
  <si>
    <t xml:space="preserve">SINAPI 74157/004</t>
  </si>
  <si>
    <t xml:space="preserve">4.8.5</t>
  </si>
  <si>
    <t xml:space="preserve">Fornecimento de  tubo de concreto armado, classe PA-3, Ponta e Bolsa, NBR-8890/2007, DN 400 mm - MATERIAL</t>
  </si>
  <si>
    <t xml:space="preserve">SINAPI 00012576</t>
  </si>
  <si>
    <t xml:space="preserve">insumo</t>
  </si>
  <si>
    <t xml:space="preserve">4.8.6</t>
  </si>
  <si>
    <t xml:space="preserve">Assentamento de tubo de concreto armado, DN 400 mm  JUNTA EM ARGAMASSA 1:3 CIMENTO:AREIA</t>
  </si>
  <si>
    <t xml:space="preserve">SINAPI 73724</t>
  </si>
  <si>
    <t xml:space="preserve">4.8.7</t>
  </si>
  <si>
    <t xml:space="preserve">Alvenaria em tijolos cerâmicos maciços 1 vez, esp. 20 cm para obra de arte em canal (tomada d'água)</t>
  </si>
  <si>
    <t xml:space="preserve">SINAPI 6519</t>
  </si>
  <si>
    <t xml:space="preserve">4.8.8</t>
  </si>
  <si>
    <t xml:space="preserve">Chapisco traço 1:3 (cimento e areia), espessura de 0,5 cm, inclusive preparo manual</t>
  </si>
  <si>
    <t xml:space="preserve">SINAPI 73928/002</t>
  </si>
  <si>
    <t xml:space="preserve">4.8.9</t>
  </si>
  <si>
    <t xml:space="preserve">Emboço de parede interna , traço 1:4 (cimento e areia), espessura de 2,0 cm, inclusive preparo manual</t>
  </si>
  <si>
    <t xml:space="preserve">SINAPI 73927/011</t>
  </si>
  <si>
    <t xml:space="preserve">4.8.10</t>
  </si>
  <si>
    <t xml:space="preserve">Impermeabilização em alvenaria, argamassa  de cimento e areia, traço 1:3, com aditivo impermeabilizante, e = 1,5 cm</t>
  </si>
  <si>
    <t xml:space="preserve">SINAPI 83732</t>
  </si>
  <si>
    <t xml:space="preserve">4.8.11</t>
  </si>
  <si>
    <t xml:space="preserve">Fornecimento e instalação de comporta metálica completa</t>
  </si>
  <si>
    <t xml:space="preserve">SINAPI 73933/004</t>
  </si>
  <si>
    <t xml:space="preserve">4.8.12</t>
  </si>
  <si>
    <t xml:space="preserve">4.8.13</t>
  </si>
  <si>
    <t xml:space="preserve">4.9</t>
  </si>
  <si>
    <t xml:space="preserve">Construção de obra de arte - Elevação de nível de água</t>
  </si>
  <si>
    <t xml:space="preserve">4.9.1</t>
  </si>
  <si>
    <t xml:space="preserve">Locação da estrutura de elevação do nível de água do canal  </t>
  </si>
  <si>
    <t xml:space="preserve">4.9.2</t>
  </si>
  <si>
    <t xml:space="preserve">4.9.3</t>
  </si>
  <si>
    <t xml:space="preserve">4.9.4</t>
  </si>
  <si>
    <t xml:space="preserve">Lançamento e aplicação manual de concreto em fundação</t>
  </si>
  <si>
    <t xml:space="preserve">4.9.5</t>
  </si>
  <si>
    <t xml:space="preserve">4.9.6</t>
  </si>
  <si>
    <t xml:space="preserve">Escoramento de formas para paredes 12 usos</t>
  </si>
  <si>
    <t xml:space="preserve">4.9.7</t>
  </si>
  <si>
    <t xml:space="preserve">Armação Aço CA-50 DIAM. 6,3 (1/4) À 12,5MM(1/2) -FORNECIMENTO/ CORTE(PERDA DE 10%) / DOBRA / COLOCAÇÃO.</t>
  </si>
  <si>
    <t xml:space="preserve">kg</t>
  </si>
  <si>
    <t xml:space="preserve">SINAPI 74254/002</t>
  </si>
  <si>
    <t xml:space="preserve">4.9.8</t>
  </si>
  <si>
    <t xml:space="preserve">Armação Aço CA-60 DIAM. 3,4 A 6,0MM.- FORNECIMENTO / CORTE (C/PERDA DE 10%) / DOBRA / COLOCAÇÃO.</t>
  </si>
  <si>
    <t xml:space="preserve">SINAPI 73942/002</t>
  </si>
  <si>
    <t xml:space="preserve">4.9.9</t>
  </si>
  <si>
    <t xml:space="preserve">Concreto, fck = 20,0 MPa, preparo em betoneira, exclusive lançamento </t>
  </si>
  <si>
    <t xml:space="preserve">SINAPI 73972/002</t>
  </si>
  <si>
    <t xml:space="preserve">4.9.10</t>
  </si>
  <si>
    <t xml:space="preserve">4.10</t>
  </si>
  <si>
    <t xml:space="preserve">Limpeza geral da obra</t>
  </si>
  <si>
    <t xml:space="preserve">4.10.1</t>
  </si>
  <si>
    <t xml:space="preserve">Varredura interna do canal e recolhimento de entulhos para descarte </t>
  </si>
  <si>
    <t xml:space="preserve">4.10.2</t>
  </si>
  <si>
    <t xml:space="preserve">4.10.3</t>
  </si>
  <si>
    <t xml:space="preserve">Carga manual de material  A GRANEL (2 SERVENTES) EM CAMINHAO BASCULANTE C/ CACAMBA DE 4,0M3 INCLUINDO DESCARGA MECÂNICA</t>
  </si>
  <si>
    <t xml:space="preserve">4.10.4</t>
  </si>
  <si>
    <t xml:space="preserve">5</t>
  </si>
  <si>
    <t xml:space="preserve">PONTILHÃO SOBRE CANAL DE IRRIGAÇÃO</t>
  </si>
  <si>
    <t xml:space="preserve">5.1</t>
  </si>
  <si>
    <t xml:space="preserve">Elaboração do projeto técnico de pontilhão (tipo)</t>
  </si>
  <si>
    <t xml:space="preserve">5.1.1</t>
  </si>
  <si>
    <t xml:space="preserve">Sondagem do solo </t>
  </si>
  <si>
    <t xml:space="preserve">5.1.2</t>
  </si>
  <si>
    <t xml:space="preserve">Projeto estrutural de pontilhão (Tipo)</t>
  </si>
  <si>
    <t xml:space="preserve">und.</t>
  </si>
  <si>
    <t xml:space="preserve">5.2</t>
  </si>
  <si>
    <t xml:space="preserve">Execução de pontilhões </t>
  </si>
  <si>
    <t xml:space="preserve">5.2.1</t>
  </si>
  <si>
    <t xml:space="preserve">Locação de pontilhão sobre canal de irigação com gabarito</t>
  </si>
  <si>
    <t xml:space="preserve">5.2.2</t>
  </si>
  <si>
    <t xml:space="preserve">Escavação manual em material de 1ª categoria, profunidade até 1,50 m</t>
  </si>
  <si>
    <t xml:space="preserve">5.2.3</t>
  </si>
  <si>
    <t xml:space="preserve">5.2.4</t>
  </si>
  <si>
    <t xml:space="preserve">5.2.5</t>
  </si>
  <si>
    <t xml:space="preserve">Embasamento do pontilhão com pedra argamassada, traço 1:4 (cimento:areia) </t>
  </si>
  <si>
    <t xml:space="preserve">SINAPI 6122</t>
  </si>
  <si>
    <t xml:space="preserve">5.2.6</t>
  </si>
  <si>
    <t xml:space="preserve">5.2.7</t>
  </si>
  <si>
    <t xml:space="preserve">Cimbramento para escoramento de formas  </t>
  </si>
  <si>
    <t xml:space="preserve">SINAPI 73685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Reaterro apiloado em camadas de 20 cm, com material de empréstimo </t>
  </si>
  <si>
    <t xml:space="preserve">SINAPI 73904/001</t>
  </si>
  <si>
    <t xml:space="preserve">6</t>
  </si>
  <si>
    <t xml:space="preserve">CONSTRUÇÃO DE BUEIROS NA REDE VIÁRIA INTERNA</t>
  </si>
  <si>
    <t xml:space="preserve">6.1 </t>
  </si>
  <si>
    <t xml:space="preserve">Elaboração do projeto técnico tipo p/construção de bueiro</t>
  </si>
  <si>
    <t xml:space="preserve">6.1.1</t>
  </si>
  <si>
    <t xml:space="preserve">Sondagem do solo</t>
  </si>
  <si>
    <t xml:space="preserve">6.1.2</t>
  </si>
  <si>
    <t xml:space="preserve">Projeto técnico tipo para construção de bueiro</t>
  </si>
  <si>
    <t xml:space="preserve">6.2</t>
  </si>
  <si>
    <t xml:space="preserve">Execução de bueiro</t>
  </si>
  <si>
    <t xml:space="preserve">6.2.1</t>
  </si>
  <si>
    <t xml:space="preserve">Limpeza manual do terreno com raspagem superficial </t>
  </si>
  <si>
    <t xml:space="preserve">SINAPI 73948/016</t>
  </si>
  <si>
    <t xml:space="preserve">6.2.2</t>
  </si>
  <si>
    <t xml:space="preserve">Locação dos bueiros na rede viária interna com gabarito de tabua</t>
  </si>
  <si>
    <t xml:space="preserve">6.2.3</t>
  </si>
  <si>
    <t xml:space="preserve">Escavação mecânica de vala material de 1ª categoria, profundidade até 1,50 m</t>
  </si>
  <si>
    <t xml:space="preserve">SINAPI 3061</t>
  </si>
  <si>
    <t xml:space="preserve">6.2.4</t>
  </si>
  <si>
    <t xml:space="preserve">Escavação mecânica de vala material de 1ª categoria, profundidade de 1,50 m a 3,00 m</t>
  </si>
  <si>
    <t xml:space="preserve">SINAPI 3071</t>
  </si>
  <si>
    <t xml:space="preserve">6.2.5</t>
  </si>
  <si>
    <t xml:space="preserve">Regularização e apiloamento manual do fundo da vala escavada com maço de 20 kg </t>
  </si>
  <si>
    <t xml:space="preserve">6.2.6</t>
  </si>
  <si>
    <t xml:space="preserve">6.2.7</t>
  </si>
  <si>
    <t xml:space="preserve">Embasamento do bueiro com pedra argamassada, traço 1:4 (cimento:areia)</t>
  </si>
  <si>
    <t xml:space="preserve">6.2.8</t>
  </si>
  <si>
    <t xml:space="preserve">6.2.9</t>
  </si>
  <si>
    <t xml:space="preserve">6.2.10</t>
  </si>
  <si>
    <t xml:space="preserve">Fornecimento de  tubo de concreto armado, classe PA-3, Ponta e Bolsa, NBR-8890/2007, DN 600 mm  - MATERIAL</t>
  </si>
  <si>
    <t xml:space="preserve">SINAPI 00012578</t>
  </si>
  <si>
    <t xml:space="preserve">6.2.11</t>
  </si>
  <si>
    <t xml:space="preserve">Assentamento de tubo de concreto armado, DN 600 mm </t>
  </si>
  <si>
    <t xml:space="preserve">SINAPI 73722</t>
  </si>
  <si>
    <t xml:space="preserve">6.2.12</t>
  </si>
  <si>
    <t xml:space="preserve">Boca de bueiro simples tubular de concreto, DN 600mm</t>
  </si>
  <si>
    <t xml:space="preserve">SINAPI 73856/002</t>
  </si>
  <si>
    <t xml:space="preserve">6.2.13</t>
  </si>
  <si>
    <t xml:space="preserve">6.3</t>
  </si>
  <si>
    <t xml:space="preserve">6.3.1</t>
  </si>
  <si>
    <t xml:space="preserve">Varredura e recolhimento de entulhos para descarte </t>
  </si>
  <si>
    <t xml:space="preserve">6.3.2</t>
  </si>
  <si>
    <t xml:space="preserve">6.3.3</t>
  </si>
  <si>
    <t xml:space="preserve">6.3.4</t>
  </si>
  <si>
    <t xml:space="preserve">Momento extraordinário de transporte em rodovia em leito natural, com caminhão basculante </t>
  </si>
  <si>
    <t xml:space="preserve">7.0</t>
  </si>
  <si>
    <t xml:space="preserve">IDENTIFICAÇÃO DE CANAIS</t>
  </si>
  <si>
    <t xml:space="preserve">7.1</t>
  </si>
  <si>
    <t xml:space="preserve">Pintura da nomenclatura e da logomarca da CODEVASF em canais</t>
  </si>
  <si>
    <t xml:space="preserve">7.2</t>
  </si>
  <si>
    <t xml:space="preserve">Placa de identificação em chapa galvanizada, nº 18, 12 cm x 18 cm</t>
  </si>
  <si>
    <t xml:space="preserve">SIINAPI 73916/001</t>
  </si>
  <si>
    <t xml:space="preserve">PREÇO TOTAL (COM BDI)</t>
  </si>
  <si>
    <t xml:space="preserve">verificação do impacto da ADM no contrato</t>
  </si>
  <si>
    <t xml:space="preserve">           </t>
  </si>
  <si>
    <t xml:space="preserve">CRONOGRAMA FÍSICO-FINANCEIRO</t>
  </si>
  <si>
    <r>
      <rPr>
        <b val="true"/>
        <sz val="12"/>
        <rFont val="Arial"/>
        <family val="2"/>
      </rPr>
      <t xml:space="preserve">Obra</t>
    </r>
    <r>
      <rPr>
        <sz val="12"/>
        <rFont val="Arial"/>
        <family val="2"/>
      </rPr>
      <t xml:space="preserve">:</t>
    </r>
  </si>
  <si>
    <t xml:space="preserve">Local:</t>
  </si>
  <si>
    <t xml:space="preserve">Data:</t>
  </si>
  <si>
    <t xml:space="preserve">DISCRIMINAÇÃO DOS SERVIÇOS</t>
  </si>
  <si>
    <t xml:space="preserve">MESE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7</t>
  </si>
  <si>
    <t xml:space="preserve">TOTAL MENSAL</t>
  </si>
  <si>
    <t xml:space="preserve">TOTAL ACUMULADO</t>
  </si>
  <si>
    <t xml:space="preserve">Data:  </t>
  </si>
  <si>
    <t xml:space="preserve">TOTAL    (R$)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MÊS 25</t>
  </si>
  <si>
    <t xml:space="preserve">MÊS 26</t>
  </si>
  <si>
    <t xml:space="preserve">MÊS 27</t>
  </si>
  <si>
    <t xml:space="preserve">MÊS 28</t>
  </si>
  <si>
    <t xml:space="preserve">MÊS 29</t>
  </si>
  <si>
    <t xml:space="preserve">MÊS 30</t>
  </si>
  <si>
    <t xml:space="preserve">MÊS 31</t>
  </si>
  <si>
    <t xml:space="preserve">MÊS 32</t>
  </si>
  <si>
    <t xml:space="preserve">MÊS 33</t>
  </si>
  <si>
    <t xml:space="preserve">MÊS 34</t>
  </si>
  <si>
    <t xml:space="preserve">MÊS 35</t>
  </si>
  <si>
    <t xml:space="preserve">MÊS 36</t>
  </si>
  <si>
    <t xml:space="preserve">                                              </t>
  </si>
  <si>
    <t xml:space="preserve">                </t>
  </si>
  <si>
    <t xml:space="preserve">BDI =</t>
  </si>
  <si>
    <t xml:space="preserve">COMPOSIÇÃO DE PREÇOS UNITÁRIOS</t>
  </si>
  <si>
    <t xml:space="preserve">QUADRO PO – VII</t>
  </si>
  <si>
    <t xml:space="preserve">EDITAL</t>
  </si>
  <si>
    <t xml:space="preserve">PROJETO</t>
  </si>
  <si>
    <t xml:space="preserve">DATA</t>
  </si>
  <si>
    <t xml:space="preserve">FOLHA</t>
  </si>
  <si>
    <t xml:space="preserve">___/___</t>
  </si>
  <si>
    <t xml:space="preserve">OBRA: </t>
  </si>
  <si>
    <t xml:space="preserve">REABILITAÇÃO DE CANAIS DE IRRIGAÇÃO E CONSTRUÇÃO DE OBRAS DE ARTE DO PI DO BETUME</t>
  </si>
  <si>
    <t xml:space="preserve">NOME DA EMPREITEIRA</t>
  </si>
  <si>
    <t xml:space="preserve">CÓDIGO:</t>
  </si>
  <si>
    <t xml:space="preserve">SERVIÇO:</t>
  </si>
  <si>
    <t xml:space="preserve">ESPECIFICAÇÃO</t>
  </si>
  <si>
    <t xml:space="preserve">UNIDADE</t>
  </si>
  <si>
    <t xml:space="preserve">Mobilização de equipamentos e pessoal</t>
  </si>
  <si>
    <t xml:space="preserve">Un</t>
  </si>
  <si>
    <t xml:space="preserve">EQUIPAMENTO</t>
  </si>
  <si>
    <t xml:space="preserve">MOD.</t>
  </si>
  <si>
    <t xml:space="preserve">UTILIZAÇÃO</t>
  </si>
  <si>
    <t xml:space="preserve">CUSTO OPERACIONAL</t>
  </si>
  <si>
    <t xml:space="preserve">CUSTO HORÁRIO (R$)</t>
  </si>
  <si>
    <t xml:space="preserve">PROD.</t>
  </si>
  <si>
    <t xml:space="preserve">IMPROD.</t>
  </si>
  <si>
    <r>
      <rPr>
        <sz val="10"/>
        <rFont val="Arial"/>
        <family val="2"/>
      </rPr>
      <t xml:space="preserve">Veículo leve -</t>
    </r>
    <r>
      <rPr>
        <sz val="10"/>
        <color rgb="FFFF0000"/>
        <rFont val="Arial"/>
        <family val="2"/>
      </rPr>
      <t xml:space="preserve"> E412 DNIT</t>
    </r>
  </si>
  <si>
    <t xml:space="preserve">GOL</t>
  </si>
  <si>
    <t xml:space="preserve">Caminhão carroceria - 4 t - E408 DNIT</t>
  </si>
  <si>
    <t xml:space="preserve">MB710/37</t>
  </si>
  <si>
    <t xml:space="preserve">Cavalo Mecânico com reboque - E411 DNIT</t>
  </si>
  <si>
    <t xml:space="preserve">MB/R</t>
  </si>
  <si>
    <t xml:space="preserve">Caminhão basculante - 6 M³ - E403 DNIT</t>
  </si>
  <si>
    <t xml:space="preserve">MB 1620</t>
  </si>
  <si>
    <t xml:space="preserve">(A)</t>
  </si>
  <si>
    <t xml:space="preserve">MÃO DE OBRA SUPLEMENTAR C ENCARGOS SOCIAIAS DESONERADO</t>
  </si>
  <si>
    <t xml:space="preserve">SALÁRIO HORA(R$)</t>
  </si>
  <si>
    <t xml:space="preserve">(B)</t>
  </si>
  <si>
    <t xml:space="preserve">MATERIAIS</t>
  </si>
  <si>
    <t xml:space="preserve">CUSTO UNITÁRIO (R$)</t>
  </si>
  <si>
    <t xml:space="preserve">CONSUMO</t>
  </si>
  <si>
    <t xml:space="preserve">CUSTO PARCIAL (R$)</t>
  </si>
  <si>
    <t xml:space="preserve">Passagem de ônibus (encarregados/profissionais especializados)</t>
  </si>
  <si>
    <t xml:space="preserve">Hospedagem</t>
  </si>
  <si>
    <t xml:space="preserve">Alimentação</t>
  </si>
  <si>
    <t xml:space="preserve">(C)</t>
  </si>
  <si>
    <t xml:space="preserve">            (A)+(B)+(C) = (D)</t>
  </si>
  <si>
    <t xml:space="preserve">PRODUÇÃO DA EQUIPE</t>
  </si>
  <si>
    <t xml:space="preserve">(E)</t>
  </si>
  <si>
    <t xml:space="preserve">          CUSTO UNITÁRIO</t>
  </si>
  <si>
    <t xml:space="preserve">          SEM TRANSPORTE (D)/(E) = (F)</t>
  </si>
  <si>
    <t xml:space="preserve">TRANSPORTE</t>
  </si>
  <si>
    <t xml:space="preserve">DMT</t>
  </si>
  <si>
    <t xml:space="preserve">CUSTO UNITÁRIO</t>
  </si>
  <si>
    <t xml:space="preserve">(G)</t>
  </si>
  <si>
    <t xml:space="preserve">CUSTO DIRETO</t>
  </si>
  <si>
    <t xml:space="preserve">(F)+(G)</t>
  </si>
  <si>
    <t xml:space="preserve">BDI</t>
  </si>
  <si>
    <t xml:space="preserve">PREÇO UNITÁRIO (R$)</t>
  </si>
  <si>
    <t xml:space="preserve">Desmobilização de Equipamentos e pessoal</t>
  </si>
  <si>
    <t xml:space="preserve">Retirada de sedimentos e macrófítas do leito e dos taludes do canal</t>
  </si>
  <si>
    <t xml:space="preserve">Servente - SINAPI 6111</t>
  </si>
  <si>
    <t xml:space="preserve">Preparo de berço para aplicação de asfalto elastomérico em junta de dilatação</t>
  </si>
  <si>
    <t xml:space="preserve">Pedreiro - SINAPI 4750</t>
  </si>
  <si>
    <t xml:space="preserve">_</t>
  </si>
  <si>
    <t xml:space="preserve">Alcatrão RT-2 (SINAPI 7338)</t>
  </si>
  <si>
    <t xml:space="preserve">Corda sisal Ø 2 cm</t>
  </si>
  <si>
    <t xml:space="preserve">Servente - SINAPI 00006111</t>
  </si>
  <si>
    <t xml:space="preserve">Encarregado -SINAPI 00004083</t>
  </si>
  <si>
    <t xml:space="preserve">Elaboração de projeto técnico para construção / reabilitação de canal</t>
  </si>
  <si>
    <t xml:space="preserve">M²</t>
  </si>
  <si>
    <t xml:space="preserve">ENGENHEIRO CIVIL / AGRONOMO / GEÓLOGO -P1- TAB ENG CONS CODEVASF/SE</t>
  </si>
  <si>
    <t xml:space="preserve">AUXILIAR TÉCNICO DE ENGENHARIA - (SINAPI 00000532)</t>
  </si>
  <si>
    <t xml:space="preserve">DESENHISTA PROJETISTA - (SINAPI 0002358)</t>
  </si>
  <si>
    <t xml:space="preserve">EQUIPAMENTOS DE ESCRITÓRIO (COMPUTADOR, IMPRESSORA, NOTEBOOK, PLOTER, ETC.)</t>
  </si>
  <si>
    <t xml:space="preserve">mês</t>
  </si>
  <si>
    <t xml:space="preserve">MATERIAIS DE ESCRITÓRIO (PAPEL, CARTUCHOS PARA IMPRESSORAS/PLOTER, ETC)</t>
  </si>
  <si>
    <t xml:space="preserve">DESPESAS DE VIAGENS (HOSPEDAGEM E ALIMENTAÇÃO) </t>
  </si>
  <si>
    <t xml:space="preserve">Unid.</t>
  </si>
  <si>
    <t xml:space="preserve">ENGENHEIRO CIVIL / AGRONOMO / GEÓLOGO - P1- TAB ENG CONS CODEVASF/SE</t>
  </si>
  <si>
    <t xml:space="preserve">DESPESAS DE VIAGENS COM ALIMENTAÇÃO</t>
  </si>
  <si>
    <t xml:space="preserve">Pintura da nomenclatura e da logomarca na CODEVASF em canais</t>
  </si>
  <si>
    <t xml:space="preserve">Pintor - SIINAPI 0004783</t>
  </si>
  <si>
    <t xml:space="preserve">Ajudante - SINAPI 00006115</t>
  </si>
  <si>
    <t xml:space="preserve">Tinta epoxi - SINAPI 00007304</t>
  </si>
  <si>
    <t xml:space="preserve">L</t>
  </si>
  <si>
    <t xml:space="preserve">Lixa para parede - SINAPI 00003767</t>
  </si>
  <si>
    <t xml:space="preserve">unid.</t>
  </si>
  <si>
    <t xml:space="preserve">Solvente diluente a base de aguarraS - SINAPI 00005318</t>
  </si>
  <si>
    <t xml:space="preserve">l</t>
  </si>
  <si>
    <t xml:space="preserve">Conferência da declividade entre as extremidades do trecho de canal, com equipamento de topografia (nivelamento geometrico)</t>
  </si>
  <si>
    <t xml:space="preserve">Nível classe 2</t>
  </si>
  <si>
    <t xml:space="preserve">Mês</t>
  </si>
  <si>
    <t xml:space="preserve">Coordenador de campo - SINAPI 2706</t>
  </si>
  <si>
    <t xml:space="preserve">Topografo - SINAPI 7592</t>
  </si>
  <si>
    <t xml:space="preserve">Aux de Topografia - SINAPI 244</t>
  </si>
  <si>
    <t xml:space="preserve">Cadista / calculista - SINAPI 2358</t>
  </si>
  <si>
    <t xml:space="preserve">Veículo Pick up - SINAPI 1160</t>
  </si>
  <si>
    <t xml:space="preserve">H</t>
  </si>
  <si>
    <t xml:space="preserve">Gasolina comum - SINAPI 4222</t>
  </si>
  <si>
    <t xml:space="preserve">Compactador pneumático - SINAPI  1448</t>
  </si>
  <si>
    <t xml:space="preserve">CAMINHAO PIPA COM BARRA ESPARGIDORA E CAPACIDADE DE *6000* LITROS - SINAPI 1147</t>
  </si>
  <si>
    <t xml:space="preserve">OBS: COMPOSIÇÃO RETIRADA DO ORSE CÓDIGO 0068</t>
  </si>
  <si>
    <t xml:space="preserve">Pedreiro  - SINAPI 4750</t>
  </si>
  <si>
    <t xml:space="preserve">SOLVENTE PARA MATERIAIS BASE EPOXI - SINAPI 34595</t>
  </si>
  <si>
    <t xml:space="preserve">ESPATULA - ORSE 4725</t>
  </si>
  <si>
    <t xml:space="preserve">um</t>
  </si>
  <si>
    <t xml:space="preserve">ADESIVO ESTRUTURAL À BASE DE RESINA EPOXI - SINAPI  00156</t>
  </si>
  <si>
    <t xml:space="preserve">KG</t>
  </si>
  <si>
    <t xml:space="preserve">OBS: COMPOSIÇÃO RETIRADA DO ORSE CÓDIGO 04915</t>
  </si>
  <si>
    <t xml:space="preserve">Varredura interna do canal e recolhimento de entulhos para descarte  / Varredura e recolhimento de entulhos para descarte </t>
  </si>
  <si>
    <t xml:space="preserve">Transp. local c/ basc. 10m3 rodov. não pav (const) - 1A0000105 SICRO/SE</t>
  </si>
  <si>
    <t xml:space="preserve">TXKM</t>
  </si>
  <si>
    <t xml:space="preserve">OBS: COMPOSIÇÃO RETIRADA DO ORSE CÓDIGO 06191</t>
  </si>
  <si>
    <t xml:space="preserve">CARPINTEIRO DE FORMAS - SINAPI 1213</t>
  </si>
  <si>
    <t xml:space="preserve">PECA DE MADEIRA NATIVA/REGIONAL 2,5 X 5CM (1X2") NAO APARELHADA (SARRAFO P/FORMA) -SINAPI 4502</t>
  </si>
  <si>
    <t xml:space="preserve">M</t>
  </si>
  <si>
    <t xml:space="preserve">PREGO POLIDO COM CABECA 16 X 24 - SINAPI 5067</t>
  </si>
  <si>
    <t xml:space="preserve">TABUA MADEIRA 3A QUALIDADE 2,5 X 23,0CM (1 X 9") NAO APARELHADA -SINAPI 10567</t>
  </si>
  <si>
    <t xml:space="preserve">CAIBRO DE MADEIRA NATIVA/REGIONAL 5 X 5 CM NAO APARELHADA (P/FORMA) - SINAPI 4496</t>
  </si>
  <si>
    <t xml:space="preserve">OBS: COMPOSIÇÃO RETIRADA DO ORSE CÓDIGO 07392</t>
  </si>
  <si>
    <t xml:space="preserve">REFERÊNCIA </t>
  </si>
  <si>
    <t xml:space="preserve">TABELA VEICULOS CODEVASF /SE</t>
  </si>
  <si>
    <t xml:space="preserve">DESCRIÇÃO</t>
  </si>
  <si>
    <t xml:space="preserve">VALOR (R$)</t>
  </si>
  <si>
    <t xml:space="preserve">A</t>
  </si>
  <si>
    <t xml:space="preserve">DEPRECIAÇÃO MENSAL DO EQUIPAMENTO</t>
  </si>
  <si>
    <t xml:space="preserve">A1</t>
  </si>
  <si>
    <t xml:space="preserve">PREÇO DA AQUISIÇÃO</t>
  </si>
  <si>
    <t xml:space="preserve">A2</t>
  </si>
  <si>
    <t xml:space="preserve">TEMPO PREVISTO DE VIDA UTIL</t>
  </si>
  <si>
    <t xml:space="preserve">A3</t>
  </si>
  <si>
    <t xml:space="preserve">PREVISÃO DE RECUP. Na venda do bem usado</t>
  </si>
  <si>
    <t xml:space="preserve">A4</t>
  </si>
  <si>
    <t xml:space="preserve">CUSTO MENSAL (A1-(A3*A1))/A2</t>
  </si>
  <si>
    <t xml:space="preserve">B </t>
  </si>
  <si>
    <t xml:space="preserve">JUROS PELO CAPITAL EMPREGADO</t>
  </si>
  <si>
    <t xml:space="preserve">B1</t>
  </si>
  <si>
    <t xml:space="preserve">TAXA MENSAL DE JUROS</t>
  </si>
  <si>
    <t xml:space="preserve">B2</t>
  </si>
  <si>
    <t xml:space="preserve">JUROS SEM DEPRECIAÇÃO/ALUGUEL (B1XA4)</t>
  </si>
  <si>
    <t xml:space="preserve">C</t>
  </si>
  <si>
    <t xml:space="preserve">CONSERVAÇÃO E MANUTENÇÃO</t>
  </si>
  <si>
    <t xml:space="preserve">C1</t>
  </si>
  <si>
    <t xml:space="preserve">TAXA DE GASTOS S A DEPRECIAÇÃO. Inc seguros (%)</t>
  </si>
  <si>
    <t xml:space="preserve">C2</t>
  </si>
  <si>
    <t xml:space="preserve">INCIDÊNCIA MENSAL (C1 X A4)</t>
  </si>
  <si>
    <t xml:space="preserve">D</t>
  </si>
  <si>
    <t xml:space="preserve">COMBUSTÍVEL</t>
  </si>
  <si>
    <t xml:space="preserve">D1</t>
  </si>
  <si>
    <t xml:space="preserve">MÉDIA MENSAL DE QUILOMETRO POR VEICULO</t>
  </si>
  <si>
    <t xml:space="preserve">D2</t>
  </si>
  <si>
    <t xml:space="preserve">PREÇO DO LITRO DE COMBUSTIVEL - SINAPI 4221</t>
  </si>
  <si>
    <t xml:space="preserve">D3</t>
  </si>
  <si>
    <t xml:space="preserve">QUILOMETROS RODADOS COM U,M LITRO DE COMBUSTIVEL</t>
  </si>
  <si>
    <t xml:space="preserve">D4</t>
  </si>
  <si>
    <t xml:space="preserve">COMBUSTIVEL (D1/D3) X D2</t>
  </si>
  <si>
    <t xml:space="preserve">E</t>
  </si>
  <si>
    <t xml:space="preserve">LUBRIFICANTES</t>
  </si>
  <si>
    <t xml:space="preserve">E1</t>
  </si>
  <si>
    <t xml:space="preserve">QUILOMETRAGEM DO CONTRATO</t>
  </si>
  <si>
    <t xml:space="preserve">E2</t>
  </si>
  <si>
    <t xml:space="preserve">FRANQUIA POR TROCA DE OLEO</t>
  </si>
  <si>
    <t xml:space="preserve">E3</t>
  </si>
  <si>
    <t xml:space="preserve">PREÇO DO LITRO DO OLEO (KM)</t>
  </si>
  <si>
    <t xml:space="preserve">E4</t>
  </si>
  <si>
    <t xml:space="preserve">QUANTIDADE DE LITROS DE OLEO POR TROCA</t>
  </si>
  <si>
    <t xml:space="preserve">E5</t>
  </si>
  <si>
    <t xml:space="preserve">QUANTIDADE DE DIAS DE CONTRATO</t>
  </si>
  <si>
    <t xml:space="preserve">E6</t>
  </si>
  <si>
    <t xml:space="preserve">LUBRIFICANTES E = (E1 x E3 x E4 x 30) / E2 x E5</t>
  </si>
  <si>
    <t xml:space="preserve">F</t>
  </si>
  <si>
    <t xml:space="preserve">PNEUS</t>
  </si>
  <si>
    <t xml:space="preserve">F1</t>
  </si>
  <si>
    <t xml:space="preserve">F2</t>
  </si>
  <si>
    <t xml:space="preserve">VIDA DO PNEU EM QUILO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F6</t>
  </si>
  <si>
    <t xml:space="preserve">PNEUS = (F1 x F3 x F4 x 30) / F2 x F5)</t>
  </si>
  <si>
    <t xml:space="preserve">G</t>
  </si>
  <si>
    <t xml:space="preserve">CUSTO MENSAL</t>
  </si>
  <si>
    <t xml:space="preserve">G1</t>
  </si>
  <si>
    <t xml:space="preserve">SEM MOTORISTA</t>
  </si>
  <si>
    <t xml:space="preserve">Obs:. Composição da AD/GCT disponível no seguinte endereço eletrônico: \\srv17\BOLETIM DE INDICES\Tabelas Engenharia Consultiva (Fev - 2014)\4ª SR-SE</t>
  </si>
  <si>
    <t xml:space="preserve">                    MINISTÉRIO DA INTEGRAÇÃO NACIONAL - MI</t>
  </si>
  <si>
    <t xml:space="preserve">                    COMPANHIA DE DESENVOLVIMENTO DOS VALES DO SÃO FRANCISCO E DO PARNAÍBA</t>
  </si>
  <si>
    <t xml:space="preserve">                    4ª GERÊNCIA REGIONAL DE INFRAESTRUTURA - 4ª GRD</t>
  </si>
  <si>
    <t xml:space="preserve">JUN / 2014</t>
  </si>
  <si>
    <t xml:space="preserve">DETALHAMENTO ADMINISTRAÇÃO LOCAL</t>
  </si>
  <si>
    <t xml:space="preserve">Nº MESES</t>
  </si>
  <si>
    <t xml:space="preserve">CUSTO (R$)</t>
  </si>
  <si>
    <t xml:space="preserve">1.0</t>
  </si>
  <si>
    <t xml:space="preserve">MÃO-DE-OBRA*</t>
  </si>
  <si>
    <t xml:space="preserve"> </t>
  </si>
  <si>
    <t xml:space="preserve">Equipe nível superior</t>
  </si>
  <si>
    <t xml:space="preserve">Engº gerente (P3)</t>
  </si>
  <si>
    <t xml:space="preserve">hm.mês</t>
  </si>
  <si>
    <t xml:space="preserve">Equipe nível técnico</t>
  </si>
  <si>
    <t xml:space="preserve">Mestre de obras (T2)</t>
  </si>
  <si>
    <t xml:space="preserve">1.3</t>
  </si>
  <si>
    <t xml:space="preserve">Equipe de apoio</t>
  </si>
  <si>
    <t xml:space="preserve">1.3.1</t>
  </si>
  <si>
    <t xml:space="preserve">Motorista (A3)</t>
  </si>
  <si>
    <t xml:space="preserve">1.3.2</t>
  </si>
  <si>
    <t xml:space="preserve">Vigia (A4)</t>
  </si>
  <si>
    <t xml:space="preserve">2.0</t>
  </si>
  <si>
    <t xml:space="preserve">MANUTENÇÃO DO CANTEIRO</t>
  </si>
  <si>
    <t xml:space="preserve">Despesas com telefone</t>
  </si>
  <si>
    <t xml:space="preserve">vb.mês</t>
  </si>
  <si>
    <t xml:space="preserve">2.2</t>
  </si>
  <si>
    <t xml:space="preserve">Despesas com medicamentos</t>
  </si>
  <si>
    <t xml:space="preserve">2.3</t>
  </si>
  <si>
    <t xml:space="preserve">Material de escritório</t>
  </si>
  <si>
    <t xml:space="preserve">2.4</t>
  </si>
  <si>
    <t xml:space="preserve">Material de limpeza</t>
  </si>
  <si>
    <t xml:space="preserve">3.0</t>
  </si>
  <si>
    <t xml:space="preserve">VEÍCULOS E EQUIPAMENTOS**</t>
  </si>
  <si>
    <t xml:space="preserve">Veículo tipo perua c/combustível e manutenção (tabela veículo COD/SE)</t>
  </si>
  <si>
    <t xml:space="preserve">veic.mês</t>
  </si>
  <si>
    <t xml:space="preserve">4.0</t>
  </si>
  <si>
    <t xml:space="preserve">ALIMENTAÇÃO</t>
  </si>
  <si>
    <t xml:space="preserve">Mão-de-obra direta</t>
  </si>
  <si>
    <t xml:space="preserve">Mão-de-obra indireta</t>
  </si>
  <si>
    <t xml:space="preserve">5.0</t>
  </si>
  <si>
    <t xml:space="preserve">EPI</t>
  </si>
  <si>
    <t xml:space="preserve">Capacete</t>
  </si>
  <si>
    <t xml:space="preserve">Farda</t>
  </si>
  <si>
    <t xml:space="preserve">5.3</t>
  </si>
  <si>
    <t xml:space="preserve">Bota de couro</t>
  </si>
  <si>
    <t xml:space="preserve">6.0</t>
  </si>
  <si>
    <t xml:space="preserve">MEDICINA E SEGURANÇA DO TRABALHO</t>
  </si>
  <si>
    <t xml:space="preserve">6.1</t>
  </si>
  <si>
    <t xml:space="preserve">Exames Admissionais</t>
  </si>
  <si>
    <t xml:space="preserve">Exames Demissionais</t>
  </si>
  <si>
    <t xml:space="preserve">SEGUROS</t>
  </si>
  <si>
    <t xml:space="preserve">Seguros</t>
  </si>
  <si>
    <t xml:space="preserve">CUSTO DIRETO ADM. LOCAL TOTAL (R$)</t>
  </si>
  <si>
    <t xml:space="preserve">BDI  =</t>
  </si>
  <si>
    <t xml:space="preserve">PREÇO DE VENDA ADM. LOCAL TOTAL (R$)</t>
  </si>
  <si>
    <t xml:space="preserve">PRAZO DA OBRA (MÊS)</t>
  </si>
  <si>
    <t xml:space="preserve">ENCARGOS SOCIAIS COM DESONERAÇÃO MENSALISTA =</t>
  </si>
  <si>
    <t xml:space="preserve">%</t>
  </si>
  <si>
    <t xml:space="preserve">* INSERIDO VALOR DA MÃO-DE-OBRA COM ENCARGOS SOCIAS DE MENSALISTA E OS VALORES DE</t>
  </si>
  <si>
    <t xml:space="preserve"> DOS SALÁRIOS DE ENGENHARIA CONSULTIVA CODEVASF-SE DATA REFERÊNCIA - JANEIRO/2014 </t>
  </si>
  <si>
    <t xml:space="preserve">** VALOR DO VEÍCULO RETIRADO DA TABELA DE VEÍCULOS - CODEVASF-SE</t>
  </si>
  <si>
    <t xml:space="preserve">                          </t>
  </si>
  <si>
    <t xml:space="preserve">MINISTÉRIO DA INTEGRAÇÃO NACIONAL - MI</t>
  </si>
  <si>
    <t xml:space="preserve">                        </t>
  </si>
  <si>
    <t xml:space="preserve">COMPANHIA DE DESENVOLVIMENTO DOS VALES DO SÃO FRANCISCO E DO PARNAÍBA - CODEVASF</t>
  </si>
  <si>
    <t xml:space="preserve">4ª GERÊNCIA REGIONAL DE INFRAESTRUTURA - 4ª GRD</t>
  </si>
  <si>
    <t xml:space="preserve">DETALHAMENTO DO BDI DE SERVIÇOS</t>
  </si>
  <si>
    <t xml:space="preserve">NOME DA EMPREITEIRA:</t>
  </si>
  <si>
    <t xml:space="preserve">ITEM </t>
  </si>
  <si>
    <t xml:space="preserve">PREÇO VENDA</t>
  </si>
  <si>
    <t xml:space="preserve">(%)</t>
  </si>
  <si>
    <t xml:space="preserve">ADMINISTRAÇÃO CENTRAL - (AC)</t>
  </si>
  <si>
    <t xml:space="preserve">IMPOSTOS E TAXAS - ( I )</t>
  </si>
  <si>
    <t xml:space="preserve">ISS</t>
  </si>
  <si>
    <t xml:space="preserve">PIS</t>
  </si>
  <si>
    <t xml:space="preserve">COFINS</t>
  </si>
  <si>
    <t xml:space="preserve">CONTRIBUIÇÃO SOBRE RECEITA BRUTA**</t>
  </si>
  <si>
    <t xml:space="preserve">TAXA - RISCO, SEGURO E GARANTIA (T )</t>
  </si>
  <si>
    <t xml:space="preserve">DESPESAS FINANCEIRAS - (DF)</t>
  </si>
  <si>
    <t xml:space="preserve">LUCRO - (L)</t>
  </si>
  <si>
    <t xml:space="preserve">(*) BDI (%) = ((((1+AC+R)*(1+DF)*(1+L))/(1-I))-1)</t>
  </si>
  <si>
    <t xml:space="preserve">BDI* (%)   = </t>
  </si>
  <si>
    <t xml:space="preserve">Considerações:</t>
  </si>
  <si>
    <t xml:space="preserve">Acórdão nº 2622/2013 - TCU </t>
  </si>
  <si>
    <t xml:space="preserve">(*) BDI (%) = ((((1+AC+T)*(1+DF)*(1+L))/(1-I))-1)</t>
  </si>
  <si>
    <t xml:space="preserve">(**) Contribuição sobre a receita bruta devido a desoneração em folha</t>
  </si>
  <si>
    <r>
      <rPr>
        <b val="true"/>
        <sz val="8"/>
        <rFont val="Arial"/>
        <family val="2"/>
      </rPr>
      <t xml:space="preserve">BDI para Obras Hídricas</t>
    </r>
    <r>
      <rPr>
        <sz val="8"/>
        <rFont val="Arial"/>
        <family val="2"/>
      </rPr>
      <t xml:space="preserve"> – IRRIGAÇÃO E CANAIS</t>
    </r>
  </si>
  <si>
    <t xml:space="preserve">1 - ESPECIFICAR A MOEDA ESTRANGEIRA, CASO EXISTENTE.</t>
  </si>
  <si>
    <t xml:space="preserve">2 - CONSIDERAR TODOS OS IMPOSTOS E TAXAS CONFORME PREVISTO NA LEGISTALÇÃO VIGENTE, APLICADO SOBRE O PREÇO DE VENDA DA OBRA.</t>
  </si>
  <si>
    <t xml:space="preserve">3 - NÃO DEVERÃO CONSTAR DO ITEM DESPESAS FISCAIS OS TRIBUTOS IRPJ E CSLL</t>
  </si>
  <si>
    <t xml:space="preserve">4 - NÃO DEVERÃ CONSTAR DO ITEM “DESPES FINANCEIRAS” A PREVISÃO DE DESPESAS RELATIVAS A DISSÍDIOS, ETC.</t>
  </si>
  <si>
    <t xml:space="preserve">5 - DEVERÃO SER OBSERVADOS OS ÍNDICES  </t>
  </si>
  <si>
    <t xml:space="preserve">                          4ª GERÊNCIA REGIONAL DE INFRAESTRUTURA - 4ª GRD</t>
  </si>
  <si>
    <t xml:space="preserve">                           COMPANHIA DE DESENVOLVIMENTO DOS VALES DO SÃO FRANCISCO E DO PARNAÍBA - CODEVASF</t>
  </si>
  <si>
    <t xml:space="preserve">                           4ª GERÊNCIA REGIONAL DE INFRAESTRUTURA - 4ª GRD</t>
  </si>
  <si>
    <t xml:space="preserve">DETALHAMENTO DO BDI DE MATERIAL</t>
  </si>
  <si>
    <t xml:space="preserve">DETALHAMENTO –  E N C A R G O S    S O C I A I S – SERGIPE</t>
  </si>
  <si>
    <t xml:space="preserve">Planilha de Cálculo</t>
  </si>
  <si>
    <t xml:space="preserve">DETALHAMENTO DOS ENCARGOS SOCIAIS COM DESONERAÇÃO </t>
  </si>
  <si>
    <t xml:space="preserve">CÓDIGO</t>
  </si>
  <si>
    <t xml:space="preserve">HORISTA</t>
  </si>
  <si>
    <t xml:space="preserve">MENSALISTA</t>
  </si>
  <si>
    <t xml:space="preserve">Encargos Sociais Básicos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Trabalho</t>
  </si>
  <si>
    <t xml:space="preserve">A8</t>
  </si>
  <si>
    <t xml:space="preserve">FGTS</t>
  </si>
  <si>
    <t xml:space="preserve">A9</t>
  </si>
  <si>
    <t xml:space="preserve">SECONCI</t>
  </si>
  <si>
    <t xml:space="preserve">Total</t>
  </si>
  <si>
    <t xml:space="preserve">B</t>
  </si>
  <si>
    <t xml:space="preserve">Total de Encargos Sociais que recebem incidências de A</t>
  </si>
  <si>
    <t xml:space="preserve">Repouso Semanal Remunerado</t>
  </si>
  <si>
    <t xml:space="preserve">Feriados</t>
  </si>
  <si>
    <t xml:space="preserve">B3</t>
  </si>
  <si>
    <t xml:space="preserve">Auxílio - enfermidades</t>
  </si>
  <si>
    <t xml:space="preserve">B4</t>
  </si>
  <si>
    <t xml:space="preserve">13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e Encargos Sociais que não recebem incidências de A</t>
  </si>
  <si>
    <t xml:space="preserve">Aviso Précio Indezni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as Reincidênicas de um grupo sobre o outro</t>
  </si>
  <si>
    <t xml:space="preserve">Reincidência de A sobre B</t>
  </si>
  <si>
    <t xml:space="preserve">Reincidência de A sobre Aviso Prévio trabalhado e Reinciência do FGTS sobre o Aviso Prévio Indenizado</t>
  </si>
  <si>
    <t xml:space="preserve">TOTAL DOS ENCARGO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#,##0.00"/>
    <numFmt numFmtId="168" formatCode="0"/>
    <numFmt numFmtId="169" formatCode="@"/>
    <numFmt numFmtId="170" formatCode="0.00%"/>
    <numFmt numFmtId="171" formatCode="#,##0.00&quot;  &quot;"/>
    <numFmt numFmtId="172" formatCode="#,##0.00\ "/>
    <numFmt numFmtId="173" formatCode="#,##0.0000"/>
    <numFmt numFmtId="174" formatCode="0#"/>
    <numFmt numFmtId="175" formatCode="#,##0.00&quot;  &quot;"/>
    <numFmt numFmtId="176" formatCode="_(* #,##0.000_);_(* \(#,##0.000\);_(* \-??_);_(@_)"/>
    <numFmt numFmtId="177" formatCode="0.00"/>
    <numFmt numFmtId="178" formatCode="0.000"/>
    <numFmt numFmtId="179" formatCode="_(* #,##0.00_);_(* \(#,##0.00\);_(* \-??_);_(@_)"/>
    <numFmt numFmtId="180" formatCode="General"/>
    <numFmt numFmtId="181" formatCode="0%"/>
    <numFmt numFmtId="182" formatCode="#,##0.00\ ;&quot; (&quot;#,##0.00\);&quot; -&quot;#\ ;@\ "/>
    <numFmt numFmtId="183" formatCode="[$-409]#,##0.00_);[RED]\(#,##0.00\)"/>
    <numFmt numFmtId="184" formatCode="_(* #,##0.0000_);_(* \(#,##0.0000\);_(* \-??_);_(@_)"/>
    <numFmt numFmtId="185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.5"/>
      <name val="Arial Narrow"/>
      <family val="2"/>
    </font>
    <font>
      <i val="true"/>
      <sz val="10.5"/>
      <name val="Arial Narrow"/>
      <family val="2"/>
    </font>
    <font>
      <b val="true"/>
      <sz val="11"/>
      <name val="Arial"/>
      <family val="2"/>
    </font>
    <font>
      <b val="true"/>
      <i val="true"/>
      <sz val="10.5"/>
      <name val="Arial Narrow"/>
      <family val="2"/>
    </font>
    <font>
      <sz val="10.5"/>
      <name val="Arial Narrow"/>
      <family val="2"/>
    </font>
    <font>
      <sz val="8"/>
      <name val="Arial Narrow"/>
      <family val="2"/>
    </font>
    <font>
      <sz val="11"/>
      <name val="Arial Narrow"/>
      <family val="2"/>
    </font>
    <font>
      <i val="true"/>
      <sz val="8"/>
      <name val="Arial Narrow"/>
      <family val="2"/>
    </font>
    <font>
      <i val="true"/>
      <sz val="10.5"/>
      <name val="Arial"/>
      <family val="2"/>
    </font>
    <font>
      <b val="true"/>
      <sz val="8"/>
      <name val="Arial Narrow"/>
      <family val="2"/>
    </font>
    <font>
      <b val="true"/>
      <sz val="13"/>
      <name val="Arial"/>
      <family val="2"/>
    </font>
    <font>
      <sz val="18"/>
      <name val="Arial Narrow"/>
      <family val="2"/>
    </font>
    <font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24"/>
      <color rgb="FF000000"/>
      <name val="Arial"/>
      <family val="0"/>
    </font>
    <font>
      <sz val="24"/>
      <color rgb="FF000000"/>
      <name val="Arial"/>
      <family val="0"/>
    </font>
    <font>
      <sz val="15"/>
      <name val="Arial"/>
      <family val="2"/>
    </font>
    <font>
      <sz val="13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 Narrow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" fillId="0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O-VII-baixio" xfId="20"/>
    <cellStyle name="Normal_CPU - Inst Canteiro - Mobilizacao - Desmobilizacao" xfId="21"/>
    <cellStyle name="Normal_Det. Adm. Local-4aLicitação" xfId="22"/>
    <cellStyle name="Separador de milhares_Det. Adm. Local-4aLicitaçã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66240</xdr:rowOff>
    </xdr:from>
    <xdr:to>
      <xdr:col>1</xdr:col>
      <xdr:colOff>950040</xdr:colOff>
      <xdr:row>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00" y="66240"/>
          <a:ext cx="13719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1</xdr:col>
      <xdr:colOff>898200</xdr:colOff>
      <xdr:row>3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95400"/>
          <a:ext cx="14007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6</xdr:row>
      <xdr:rowOff>142920</xdr:rowOff>
    </xdr:from>
    <xdr:to>
      <xdr:col>3</xdr:col>
      <xdr:colOff>1856520</xdr:colOff>
      <xdr:row>8</xdr:row>
      <xdr:rowOff>248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21560" y="1381320"/>
          <a:ext cx="2278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4920</xdr:colOff>
      <xdr:row>6</xdr:row>
      <xdr:rowOff>9000</xdr:rowOff>
    </xdr:from>
    <xdr:to>
      <xdr:col>37</xdr:col>
      <xdr:colOff>389520</xdr:colOff>
      <xdr:row>13</xdr:row>
      <xdr:rowOff>9000</xdr:rowOff>
    </xdr:to>
    <xdr:sp>
      <xdr:nvSpPr>
        <xdr:cNvPr id="3" name="Text 2"/>
        <xdr:cNvSpPr/>
      </xdr:nvSpPr>
      <xdr:spPr>
        <a:xfrm>
          <a:off x="2948760" y="1247400"/>
          <a:ext cx="2069568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4ª Superintendência Regiona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5120</xdr:rowOff>
    </xdr:from>
    <xdr:to>
      <xdr:col>1</xdr:col>
      <xdr:colOff>566640</xdr:colOff>
      <xdr:row>2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0280" y="105120"/>
          <a:ext cx="1261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95400</xdr:rowOff>
    </xdr:from>
    <xdr:to>
      <xdr:col>1</xdr:col>
      <xdr:colOff>568800</xdr:colOff>
      <xdr:row>2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9800" y="95400"/>
          <a:ext cx="10972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ORGAN~1.CHA/CONFIG~1/Temp/Rar$DI01.937/LOTE%20III%20-BETUME_Novembro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organe.chagas/Meus%20documentos/Morgane/4SR/Projetos/Comiss&#227;o_Canais_Reforma_Per&#237;metros/Edital%20_site/REV_Lote3/COMPOSI&#199;&#195;O%20PRE&#199;OS%20UNIT&#193;RIOS/LOTE%2003%20-BETUME_Outubro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organe.chagas/Meus%20documentos/Morgane/4SR/Projetos/Comiss&#227;o_Canais_Reforma_Per&#237;metros/Edital%20_site/REV_Lote3/COMPOSI&#199;&#195;O%20PRE&#199;OS%20UNIT&#193;RIOS/LOTE%2001%20-%20PROPRI&#193;_Outubro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_11_13"/>
      <sheetName val="ORÇAMENTARIA"/>
      <sheetName val="CRONOGRAMA"/>
    </sheetNames>
    <sheetDataSet>
      <sheetData sheetId="0">
        <row r="6">
          <cell r="B6" t="str">
            <v>REABILITAÇÃO DE CANAIS DE IRRIGAÇÃO E CONSTRUÇÃO DE OBRAS DE ARTE</v>
          </cell>
        </row>
        <row r="7">
          <cell r="B7" t="str">
            <v>PERÍMETRO IRRIGADO DE BETUME / SE</v>
          </cell>
        </row>
        <row r="14">
          <cell r="B14" t="str">
            <v>SERVIÇOS PRELIMINARES E FINAIS</v>
          </cell>
        </row>
        <row r="24">
          <cell r="B24" t="str">
            <v>ADMINISTRAÇÃO LOCAL</v>
          </cell>
        </row>
        <row r="26">
          <cell r="B26" t="str">
            <v>SERVIÇOS COMPLEMENTARES</v>
          </cell>
        </row>
        <row r="30">
          <cell r="B30" t="str">
            <v>REABILITAÇÃO DE CANAL DE IRRIGAÇÃO</v>
          </cell>
        </row>
        <row r="108">
          <cell r="B108" t="str">
            <v>PONTILHÃO SOBRE CANAL DE IRRIGAÇÃO</v>
          </cell>
        </row>
        <row r="125">
          <cell r="B125" t="str">
            <v>CONSTRUÇÃO DE BUEIROS NA REDE VIÁRIA INTERNA</v>
          </cell>
        </row>
        <row r="148">
          <cell r="B148" t="str">
            <v>IDENTIFICAÇÃO DE CANAIS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UBRO_2013"/>
      <sheetName val="CRONOGRAMA"/>
      <sheetName val="Relatório de Compatibilidade"/>
    </sheetNames>
    <sheetDataSet>
      <sheetData sheetId="0">
        <row r="6">
          <cell r="B6" t="str">
            <v>REABILITAÇÃO DE CANAIS DE IRRIGAÇÃO E CONSTRUÇÃO DE OBRAS DE ARTE</v>
          </cell>
        </row>
        <row r="7">
          <cell r="B7" t="str">
            <v>PERÍMETRO IRRIGADO DE BETUME / S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PRIÁ_10_2013"/>
      <sheetName val="Cronograma"/>
    </sheetNames>
    <sheetDataSet>
      <sheetData sheetId="0">
        <row r="6">
          <cell r="B6" t="str">
            <v>CONSTRUÇÃO E REABILITAÇÃO DE CANAIS DE IRRIGAÇÃO E CONSTRUÇÃO DE ADUTORA E OBRAS DE ARTE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true" showOutlineSymbols="true" defaultGridColor="true" view="pageBreakPreview" topLeftCell="A40" colorId="64" zoomScale="100" zoomScaleNormal="120" zoomScalePageLayoutView="100" workbookViewId="0">
      <selection pane="topLeft" activeCell="E49" activeCellId="0" sqref="E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28"/>
    <col collapsed="false" customWidth="true" hidden="false" outlineLevel="0" max="3" min="3" style="3" width="8.41"/>
    <col collapsed="false" customWidth="true" hidden="false" outlineLevel="0" max="4" min="4" style="4" width="11.56"/>
    <col collapsed="false" customWidth="true" hidden="false" outlineLevel="0" max="5" min="5" style="5" width="15.85"/>
    <col collapsed="false" customWidth="true" hidden="false" outlineLevel="0" max="7" min="6" style="3" width="15.41"/>
    <col collapsed="false" customWidth="true" hidden="false" outlineLevel="0" max="8" min="8" style="6" width="12.56"/>
    <col collapsed="false" customWidth="true" hidden="false" outlineLevel="0" max="9" min="9" style="3" width="12.7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s="13" customFormat="true" ht="11.25" hidden="false" customHeight="true" outlineLevel="0" collapsed="false">
      <c r="A1" s="7"/>
      <c r="B1" s="8" t="s">
        <v>0</v>
      </c>
      <c r="C1" s="9"/>
      <c r="D1" s="10"/>
      <c r="E1" s="9"/>
      <c r="F1" s="11" t="s">
        <v>1</v>
      </c>
      <c r="G1" s="9"/>
      <c r="H1" s="12"/>
    </row>
    <row r="2" s="13" customFormat="true" ht="11.25" hidden="false" customHeight="true" outlineLevel="0" collapsed="false">
      <c r="A2" s="7"/>
      <c r="B2" s="14" t="s">
        <v>2</v>
      </c>
      <c r="C2" s="9"/>
      <c r="D2" s="10"/>
      <c r="E2" s="9"/>
      <c r="F2" s="15"/>
      <c r="G2" s="9"/>
      <c r="H2" s="12"/>
    </row>
    <row r="3" s="13" customFormat="true" ht="11.25" hidden="false" customHeight="true" outlineLevel="0" collapsed="false">
      <c r="A3" s="7"/>
      <c r="B3" s="8" t="s">
        <v>3</v>
      </c>
      <c r="C3" s="9"/>
      <c r="D3" s="10"/>
      <c r="E3" s="9"/>
      <c r="F3" s="11" t="s">
        <v>4</v>
      </c>
      <c r="G3" s="9"/>
      <c r="H3" s="12"/>
    </row>
    <row r="4" s="13" customFormat="true" ht="11.25" hidden="false" customHeight="true" outlineLevel="0" collapsed="false">
      <c r="A4" s="7"/>
      <c r="B4" s="9"/>
      <c r="C4" s="9"/>
      <c r="D4" s="10"/>
      <c r="E4" s="9"/>
      <c r="F4" s="11" t="s">
        <v>5</v>
      </c>
      <c r="G4" s="9"/>
      <c r="H4" s="12"/>
    </row>
    <row r="5" s="13" customFormat="true" ht="12.75" hidden="false" customHeight="true" outlineLevel="0" collapsed="false">
      <c r="A5" s="7" t="s">
        <v>6</v>
      </c>
      <c r="B5" s="7" t="s">
        <v>7</v>
      </c>
      <c r="C5" s="7"/>
      <c r="D5" s="7"/>
      <c r="E5" s="7"/>
      <c r="F5" s="7"/>
      <c r="G5" s="7"/>
      <c r="H5" s="12"/>
    </row>
    <row r="6" s="13" customFormat="true" ht="26.85" hidden="false" customHeight="true" outlineLevel="0" collapsed="false">
      <c r="A6" s="7" t="s">
        <v>8</v>
      </c>
      <c r="B6" s="7" t="s">
        <v>9</v>
      </c>
      <c r="C6" s="7"/>
      <c r="D6" s="7"/>
      <c r="E6" s="7"/>
      <c r="F6" s="7"/>
      <c r="G6" s="7"/>
      <c r="H6" s="12"/>
    </row>
    <row r="7" s="13" customFormat="true" ht="11.25" hidden="false" customHeight="true" outlineLevel="0" collapsed="false">
      <c r="A7" s="7" t="s">
        <v>10</v>
      </c>
      <c r="B7" s="16" t="s">
        <v>11</v>
      </c>
      <c r="C7" s="7"/>
      <c r="D7" s="17"/>
      <c r="E7" s="9"/>
      <c r="F7" s="7"/>
      <c r="G7" s="7"/>
      <c r="H7" s="12"/>
    </row>
    <row r="8" s="13" customFormat="true" ht="23.25" hidden="false" customHeight="true" outlineLevel="0" collapsed="false">
      <c r="A8" s="18" t="s">
        <v>12</v>
      </c>
      <c r="B8" s="9"/>
      <c r="C8" s="19" t="s">
        <v>13</v>
      </c>
      <c r="D8" s="20"/>
      <c r="E8" s="19"/>
      <c r="F8" s="21"/>
      <c r="G8" s="22"/>
      <c r="H8" s="12"/>
    </row>
    <row r="9" s="13" customFormat="true" ht="10.5" hidden="false" customHeight="true" outlineLevel="0" collapsed="false">
      <c r="A9" s="23" t="s">
        <v>14</v>
      </c>
      <c r="B9" s="23"/>
      <c r="C9" s="23"/>
      <c r="D9" s="23"/>
      <c r="E9" s="23"/>
      <c r="F9" s="24" t="s">
        <v>15</v>
      </c>
      <c r="G9" s="25" t="n">
        <v>0.14</v>
      </c>
      <c r="H9" s="12"/>
    </row>
    <row r="10" s="13" customFormat="true" ht="19.5" hidden="false" customHeight="true" outlineLevel="0" collapsed="false">
      <c r="A10" s="23"/>
      <c r="B10" s="23"/>
      <c r="C10" s="23"/>
      <c r="D10" s="23"/>
      <c r="E10" s="23"/>
      <c r="F10" s="24" t="s">
        <v>16</v>
      </c>
      <c r="G10" s="25" t="n">
        <f aca="false">'BDI SERVIÇO'!C29</f>
        <v>0.2627</v>
      </c>
      <c r="H10" s="12"/>
    </row>
    <row r="11" s="13" customFormat="true" ht="12.95" hidden="false" customHeight="true" outlineLevel="0" collapsed="false">
      <c r="A11" s="26" t="s">
        <v>17</v>
      </c>
      <c r="B11" s="27" t="s">
        <v>18</v>
      </c>
      <c r="C11" s="28" t="s">
        <v>19</v>
      </c>
      <c r="D11" s="28" t="s">
        <v>20</v>
      </c>
      <c r="E11" s="28" t="s">
        <v>21</v>
      </c>
      <c r="F11" s="29"/>
      <c r="G11" s="29"/>
      <c r="H11" s="12"/>
    </row>
    <row r="12" s="13" customFormat="true" ht="12.75" hidden="false" customHeight="true" outlineLevel="0" collapsed="false">
      <c r="A12" s="26"/>
      <c r="B12" s="27"/>
      <c r="C12" s="28"/>
      <c r="D12" s="28"/>
      <c r="E12" s="28"/>
      <c r="F12" s="27" t="s">
        <v>22</v>
      </c>
      <c r="G12" s="28" t="s">
        <v>23</v>
      </c>
      <c r="H12" s="12"/>
    </row>
    <row r="13" s="38" customFormat="true" ht="17.25" hidden="false" customHeight="true" outlineLevel="0" collapsed="false">
      <c r="A13" s="30" t="s">
        <v>24</v>
      </c>
      <c r="B13" s="31" t="s">
        <v>25</v>
      </c>
      <c r="C13" s="32"/>
      <c r="D13" s="33"/>
      <c r="E13" s="34"/>
      <c r="F13" s="35"/>
      <c r="G13" s="35" t="n">
        <f aca="false">G14+G18</f>
        <v>59021.62</v>
      </c>
      <c r="H13" s="36" t="n">
        <f aca="false">G14+G18</f>
        <v>59021.62</v>
      </c>
      <c r="I13" s="37"/>
    </row>
    <row r="14" s="46" customFormat="true" ht="17.25" hidden="false" customHeight="true" outlineLevel="0" collapsed="false">
      <c r="A14" s="39" t="s">
        <v>26</v>
      </c>
      <c r="B14" s="40" t="s">
        <v>27</v>
      </c>
      <c r="C14" s="41"/>
      <c r="D14" s="42"/>
      <c r="E14" s="34"/>
      <c r="F14" s="43"/>
      <c r="G14" s="43" t="n">
        <f aca="false">SUM(G15:G17)</f>
        <v>49150.97</v>
      </c>
      <c r="H14" s="44"/>
      <c r="I14" s="45"/>
    </row>
    <row r="15" s="46" customFormat="true" ht="16.5" hidden="false" customHeight="true" outlineLevel="0" collapsed="false">
      <c r="A15" s="47" t="s">
        <v>28</v>
      </c>
      <c r="B15" s="48" t="s">
        <v>29</v>
      </c>
      <c r="C15" s="49" t="s">
        <v>30</v>
      </c>
      <c r="D15" s="50" t="n">
        <v>1</v>
      </c>
      <c r="E15" s="51" t="s">
        <v>31</v>
      </c>
      <c r="F15" s="52" t="n">
        <f aca="false">COMP_CODE!I59</f>
        <v>14652.37</v>
      </c>
      <c r="G15" s="52" t="n">
        <f aca="false">ROUND(D15*F15,2)</f>
        <v>14652.37</v>
      </c>
      <c r="H15" s="53"/>
      <c r="I15" s="45"/>
      <c r="J15" s="54"/>
    </row>
    <row r="16" s="46" customFormat="true" ht="27" hidden="false" customHeight="true" outlineLevel="0" collapsed="false">
      <c r="A16" s="47" t="s">
        <v>32</v>
      </c>
      <c r="B16" s="55" t="s">
        <v>33</v>
      </c>
      <c r="C16" s="49" t="s">
        <v>34</v>
      </c>
      <c r="D16" s="50" t="n">
        <v>150</v>
      </c>
      <c r="E16" s="56" t="s">
        <v>35</v>
      </c>
      <c r="F16" s="52" t="n">
        <f aca="false">ROUND(I16*$G$10+I16,2)</f>
        <v>183.34</v>
      </c>
      <c r="G16" s="52" t="n">
        <f aca="false">ROUND(D16*F16,2)</f>
        <v>27501</v>
      </c>
      <c r="H16" s="53"/>
      <c r="I16" s="45" t="n">
        <v>145.2</v>
      </c>
      <c r="J16" s="54"/>
    </row>
    <row r="17" s="46" customFormat="true" ht="28.5" hidden="false" customHeight="true" outlineLevel="0" collapsed="false">
      <c r="A17" s="47" t="s">
        <v>36</v>
      </c>
      <c r="B17" s="48" t="s">
        <v>37</v>
      </c>
      <c r="C17" s="49" t="s">
        <v>34</v>
      </c>
      <c r="D17" s="50" t="n">
        <v>20</v>
      </c>
      <c r="E17" s="56" t="s">
        <v>38</v>
      </c>
      <c r="F17" s="52" t="n">
        <f aca="false">ROUND(I17*$G$10+I17,2)</f>
        <v>349.88</v>
      </c>
      <c r="G17" s="52" t="n">
        <f aca="false">ROUND(D17*F17,2)</f>
        <v>6997.6</v>
      </c>
      <c r="H17" s="53"/>
      <c r="I17" s="45" t="n">
        <v>277.09</v>
      </c>
      <c r="J17" s="54"/>
    </row>
    <row r="18" s="46" customFormat="true" ht="17.25" hidden="false" customHeight="true" outlineLevel="0" collapsed="false">
      <c r="A18" s="39" t="s">
        <v>39</v>
      </c>
      <c r="B18" s="40" t="s">
        <v>40</v>
      </c>
      <c r="C18" s="41"/>
      <c r="D18" s="42"/>
      <c r="E18" s="34"/>
      <c r="F18" s="57"/>
      <c r="G18" s="43" t="n">
        <f aca="false">SUM(G19:G22)</f>
        <v>9870.65</v>
      </c>
      <c r="H18" s="53"/>
      <c r="I18" s="45"/>
      <c r="J18" s="54"/>
    </row>
    <row r="19" s="46" customFormat="true" ht="16.5" hidden="false" customHeight="true" outlineLevel="0" collapsed="false">
      <c r="A19" s="47" t="s">
        <v>41</v>
      </c>
      <c r="B19" s="48" t="s">
        <v>42</v>
      </c>
      <c r="C19" s="49" t="s">
        <v>30</v>
      </c>
      <c r="D19" s="50" t="n">
        <v>1</v>
      </c>
      <c r="E19" s="51" t="s">
        <v>31</v>
      </c>
      <c r="F19" s="52" t="n">
        <f aca="false">COMP_CODE!I119</f>
        <v>6716.15</v>
      </c>
      <c r="G19" s="52" t="n">
        <f aca="false">ROUND(D19*F19,2)</f>
        <v>6716.15</v>
      </c>
      <c r="H19" s="53"/>
      <c r="I19" s="45"/>
      <c r="J19" s="54"/>
    </row>
    <row r="20" s="46" customFormat="true" ht="28.5" hidden="false" customHeight="true" outlineLevel="0" collapsed="false">
      <c r="A20" s="47" t="s">
        <v>43</v>
      </c>
      <c r="B20" s="55" t="s">
        <v>44</v>
      </c>
      <c r="C20" s="49" t="s">
        <v>34</v>
      </c>
      <c r="D20" s="50" t="n">
        <v>150</v>
      </c>
      <c r="E20" s="56" t="s">
        <v>45</v>
      </c>
      <c r="F20" s="52" t="n">
        <f aca="false">ROUND(I20*$G$10+I20,2)</f>
        <v>5.85</v>
      </c>
      <c r="G20" s="52" t="n">
        <f aca="false">ROUND(D20*F20,2)</f>
        <v>877.5</v>
      </c>
      <c r="H20" s="53"/>
      <c r="I20" s="45" t="n">
        <f aca="false">2.47+2.16</f>
        <v>4.63</v>
      </c>
      <c r="J20" s="45"/>
    </row>
    <row r="21" s="46" customFormat="true" ht="16.5" hidden="false" customHeight="true" outlineLevel="0" collapsed="false">
      <c r="A21" s="47" t="s">
        <v>46</v>
      </c>
      <c r="B21" s="58" t="s">
        <v>47</v>
      </c>
      <c r="C21" s="59" t="s">
        <v>34</v>
      </c>
      <c r="D21" s="50" t="n">
        <v>300</v>
      </c>
      <c r="E21" s="56" t="s">
        <v>48</v>
      </c>
      <c r="F21" s="52" t="n">
        <f aca="false">ROUND(I21*$G$10+I21,2)</f>
        <v>1.29</v>
      </c>
      <c r="G21" s="52" t="n">
        <f aca="false">ROUND(D21*F21,2)</f>
        <v>387</v>
      </c>
      <c r="H21" s="53"/>
      <c r="I21" s="45" t="n">
        <v>1.02</v>
      </c>
      <c r="J21" s="45"/>
    </row>
    <row r="22" s="46" customFormat="true" ht="43.5" hidden="false" customHeight="true" outlineLevel="0" collapsed="false">
      <c r="A22" s="47" t="s">
        <v>49</v>
      </c>
      <c r="B22" s="55" t="s">
        <v>50</v>
      </c>
      <c r="C22" s="49" t="s">
        <v>51</v>
      </c>
      <c r="D22" s="50" t="n">
        <v>1260</v>
      </c>
      <c r="E22" s="56" t="s">
        <v>52</v>
      </c>
      <c r="F22" s="52" t="n">
        <f aca="false">ROUND(I22*$G$10+I22,2)</f>
        <v>1.5</v>
      </c>
      <c r="G22" s="52" t="n">
        <f aca="false">ROUND(D22*F22,2)</f>
        <v>1890</v>
      </c>
      <c r="H22" s="53"/>
      <c r="I22" s="45" t="n">
        <v>1.19</v>
      </c>
      <c r="J22" s="45"/>
    </row>
    <row r="23" s="46" customFormat="true" ht="17.25" hidden="false" customHeight="true" outlineLevel="0" collapsed="false">
      <c r="A23" s="30" t="s">
        <v>53</v>
      </c>
      <c r="B23" s="60" t="s">
        <v>54</v>
      </c>
      <c r="C23" s="61"/>
      <c r="D23" s="33"/>
      <c r="E23" s="34"/>
      <c r="F23" s="57"/>
      <c r="G23" s="43" t="n">
        <f aca="false">G24</f>
        <v>841359.04</v>
      </c>
      <c r="H23" s="53"/>
      <c r="I23" s="45"/>
      <c r="J23" s="45"/>
    </row>
    <row r="24" s="46" customFormat="true" ht="17.25" hidden="false" customHeight="true" outlineLevel="0" collapsed="false">
      <c r="A24" s="47" t="s">
        <v>55</v>
      </c>
      <c r="B24" s="48" t="s">
        <v>56</v>
      </c>
      <c r="C24" s="49" t="s">
        <v>30</v>
      </c>
      <c r="D24" s="50" t="n">
        <v>1</v>
      </c>
      <c r="E24" s="51" t="s">
        <v>31</v>
      </c>
      <c r="F24" s="52" t="n">
        <f aca="false">ADM!G51</f>
        <v>841359.04</v>
      </c>
      <c r="G24" s="52" t="n">
        <f aca="false">ROUND(D24*F24,2)</f>
        <v>841359.04</v>
      </c>
      <c r="H24" s="53"/>
      <c r="I24" s="45"/>
      <c r="J24" s="45"/>
    </row>
    <row r="25" s="46" customFormat="true" ht="17.25" hidden="false" customHeight="true" outlineLevel="0" collapsed="false">
      <c r="A25" s="30" t="s">
        <v>57</v>
      </c>
      <c r="B25" s="60" t="s">
        <v>58</v>
      </c>
      <c r="C25" s="61"/>
      <c r="D25" s="33"/>
      <c r="E25" s="34"/>
      <c r="F25" s="57"/>
      <c r="G25" s="43" t="n">
        <f aca="false">SUM(G26:G26)</f>
        <v>190839.24</v>
      </c>
      <c r="H25" s="53"/>
      <c r="I25" s="45"/>
      <c r="J25" s="45"/>
    </row>
    <row r="26" s="46" customFormat="true" ht="28.5" hidden="false" customHeight="true" outlineLevel="0" collapsed="false">
      <c r="A26" s="47" t="s">
        <v>59</v>
      </c>
      <c r="B26" s="48" t="s">
        <v>60</v>
      </c>
      <c r="C26" s="49" t="s">
        <v>61</v>
      </c>
      <c r="D26" s="50" t="n">
        <v>36</v>
      </c>
      <c r="E26" s="51" t="s">
        <v>31</v>
      </c>
      <c r="F26" s="52" t="n">
        <f aca="false">COMP_CODE!G955</f>
        <v>5301.09</v>
      </c>
      <c r="G26" s="52" t="n">
        <f aca="false">ROUND(D26*F26,2)</f>
        <v>190839.24</v>
      </c>
      <c r="H26" s="53"/>
      <c r="I26" s="62"/>
      <c r="J26" s="45"/>
      <c r="K26" s="63"/>
    </row>
    <row r="27" s="38" customFormat="true" ht="17.25" hidden="false" customHeight="true" outlineLevel="0" collapsed="false">
      <c r="A27" s="30" t="s">
        <v>62</v>
      </c>
      <c r="B27" s="31" t="s">
        <v>63</v>
      </c>
      <c r="C27" s="61"/>
      <c r="D27" s="33"/>
      <c r="E27" s="64"/>
      <c r="F27" s="65"/>
      <c r="G27" s="43" t="n">
        <f aca="false">G28+G31+G38+G46+G54+G57+G67+G75+G89+G100</f>
        <v>8411386.4</v>
      </c>
      <c r="H27" s="66"/>
      <c r="I27" s="62"/>
      <c r="L27" s="38" t="n">
        <v>1689</v>
      </c>
    </row>
    <row r="28" customFormat="false" ht="15.75" hidden="false" customHeight="true" outlineLevel="0" collapsed="false">
      <c r="A28" s="39" t="s">
        <v>64</v>
      </c>
      <c r="B28" s="40" t="s">
        <v>65</v>
      </c>
      <c r="C28" s="67"/>
      <c r="D28" s="42"/>
      <c r="E28" s="68"/>
      <c r="F28" s="57"/>
      <c r="G28" s="43" t="n">
        <f aca="false">SUM(G29:G30)</f>
        <v>139600</v>
      </c>
      <c r="H28" s="69"/>
      <c r="I28" s="70"/>
      <c r="J28" s="70"/>
      <c r="L28" s="3" t="n">
        <v>1289</v>
      </c>
      <c r="IC28" s="0"/>
      <c r="ID28" s="0"/>
      <c r="IM28" s="0"/>
      <c r="IN28" s="0"/>
      <c r="IO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47" t="s">
        <v>66</v>
      </c>
      <c r="B29" s="58" t="s">
        <v>67</v>
      </c>
      <c r="C29" s="49" t="s">
        <v>34</v>
      </c>
      <c r="D29" s="50" t="n">
        <v>130000</v>
      </c>
      <c r="E29" s="56" t="s">
        <v>68</v>
      </c>
      <c r="F29" s="52" t="n">
        <f aca="false">ROUND(I29*$G$10+I29,2)</f>
        <v>0.52</v>
      </c>
      <c r="G29" s="52" t="n">
        <f aca="false">ROUND(D29*F29,2)</f>
        <v>67600</v>
      </c>
      <c r="H29" s="71"/>
      <c r="I29" s="72" t="n">
        <v>0.41</v>
      </c>
      <c r="J29" s="72"/>
      <c r="L29" s="3" t="n">
        <v>371</v>
      </c>
      <c r="IC29" s="0"/>
      <c r="ID29" s="0"/>
      <c r="IM29" s="0"/>
      <c r="IN29" s="0"/>
      <c r="IO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47" t="s">
        <v>69</v>
      </c>
      <c r="B30" s="58" t="s">
        <v>70</v>
      </c>
      <c r="C30" s="49" t="s">
        <v>34</v>
      </c>
      <c r="D30" s="50" t="n">
        <v>90000</v>
      </c>
      <c r="E30" s="73" t="s">
        <v>31</v>
      </c>
      <c r="F30" s="52" t="n">
        <f aca="false">COMP_CODE!I423</f>
        <v>0.8</v>
      </c>
      <c r="G30" s="52" t="n">
        <f aca="false">ROUND(D30*F30,2)</f>
        <v>72000</v>
      </c>
      <c r="H30" s="71"/>
      <c r="I30" s="72"/>
      <c r="J30" s="72"/>
      <c r="L30" s="3" t="n">
        <v>796</v>
      </c>
      <c r="IC30" s="0"/>
      <c r="ID30" s="0"/>
      <c r="IM30" s="0"/>
      <c r="IN30" s="0"/>
      <c r="IO30" s="0"/>
      <c r="IR30" s="0"/>
      <c r="IS30" s="0"/>
      <c r="IT30" s="0"/>
      <c r="IU30" s="0"/>
      <c r="IV30" s="0"/>
      <c r="IW30" s="0"/>
    </row>
    <row r="31" s="38" customFormat="true" ht="17.25" hidden="false" customHeight="true" outlineLevel="0" collapsed="false">
      <c r="A31" s="39" t="s">
        <v>71</v>
      </c>
      <c r="B31" s="74" t="s">
        <v>72</v>
      </c>
      <c r="C31" s="41"/>
      <c r="D31" s="42"/>
      <c r="E31" s="34"/>
      <c r="F31" s="75"/>
      <c r="G31" s="43" t="n">
        <f aca="false">SUM(G32:G37)</f>
        <v>332445</v>
      </c>
      <c r="H31" s="66"/>
      <c r="I31" s="76"/>
      <c r="L31" s="38" t="n">
        <v>1393</v>
      </c>
    </row>
    <row r="32" s="46" customFormat="true" ht="28.5" hidden="false" customHeight="true" outlineLevel="0" collapsed="false">
      <c r="A32" s="47" t="s">
        <v>73</v>
      </c>
      <c r="B32" s="77" t="s">
        <v>74</v>
      </c>
      <c r="C32" s="49" t="s">
        <v>30</v>
      </c>
      <c r="D32" s="50" t="n">
        <v>300</v>
      </c>
      <c r="E32" s="56" t="s">
        <v>75</v>
      </c>
      <c r="F32" s="52" t="n">
        <f aca="false">ROUND(I32*$G$10+I32,2)</f>
        <v>27.79</v>
      </c>
      <c r="G32" s="52" t="n">
        <f aca="false">ROUND(D32*F32,2)</f>
        <v>8337</v>
      </c>
      <c r="H32" s="53"/>
      <c r="I32" s="62" t="n">
        <v>22.01</v>
      </c>
      <c r="L32" s="46" t="n">
        <v>1722</v>
      </c>
    </row>
    <row r="33" s="46" customFormat="true" ht="16.5" hidden="false" customHeight="true" outlineLevel="0" collapsed="false">
      <c r="A33" s="47" t="s">
        <v>76</v>
      </c>
      <c r="B33" s="58" t="s">
        <v>77</v>
      </c>
      <c r="C33" s="49" t="s">
        <v>34</v>
      </c>
      <c r="D33" s="50" t="n">
        <v>85000</v>
      </c>
      <c r="E33" s="56" t="s">
        <v>78</v>
      </c>
      <c r="F33" s="52" t="n">
        <f aca="false">ROUND(I33*$G$10+I33,2)</f>
        <v>2.34</v>
      </c>
      <c r="G33" s="52" t="n">
        <f aca="false">ROUND(D33*F33,2)</f>
        <v>198900</v>
      </c>
      <c r="H33" s="53"/>
      <c r="I33" s="62" t="n">
        <v>1.85</v>
      </c>
      <c r="L33" s="46" t="n">
        <v>2601</v>
      </c>
    </row>
    <row r="34" s="46" customFormat="true" ht="14.25" hidden="false" customHeight="true" outlineLevel="0" collapsed="false">
      <c r="A34" s="47" t="s">
        <v>79</v>
      </c>
      <c r="B34" s="48" t="s">
        <v>80</v>
      </c>
      <c r="C34" s="49" t="s">
        <v>81</v>
      </c>
      <c r="D34" s="50" t="n">
        <v>2400</v>
      </c>
      <c r="E34" s="73" t="s">
        <v>31</v>
      </c>
      <c r="F34" s="52" t="n">
        <f aca="false">COMP_CODE!I180</f>
        <v>0.2</v>
      </c>
      <c r="G34" s="52" t="n">
        <f aca="false">ROUND(D34*F34,2)</f>
        <v>480</v>
      </c>
      <c r="H34" s="53"/>
      <c r="I34" s="78"/>
      <c r="L34" s="46" t="n">
        <v>2859.36</v>
      </c>
    </row>
    <row r="35" s="46" customFormat="true" ht="16.5" hidden="false" customHeight="true" outlineLevel="0" collapsed="false">
      <c r="A35" s="47" t="s">
        <v>82</v>
      </c>
      <c r="B35" s="58" t="s">
        <v>83</v>
      </c>
      <c r="C35" s="49" t="s">
        <v>81</v>
      </c>
      <c r="D35" s="50" t="n">
        <v>2400</v>
      </c>
      <c r="E35" s="56" t="s">
        <v>84</v>
      </c>
      <c r="F35" s="52" t="n">
        <f aca="false">ROUND(I35*$G$10+I35,2)</f>
        <v>22.63</v>
      </c>
      <c r="G35" s="52" t="n">
        <f aca="false">ROUND(D35*F35,2)</f>
        <v>54312</v>
      </c>
      <c r="H35" s="53"/>
      <c r="I35" s="62" t="n">
        <v>17.92</v>
      </c>
      <c r="L35" s="46" t="n">
        <v>2545.44</v>
      </c>
    </row>
    <row r="36" s="46" customFormat="true" ht="40.5" hidden="false" customHeight="true" outlineLevel="0" collapsed="false">
      <c r="A36" s="47" t="s">
        <v>85</v>
      </c>
      <c r="B36" s="58" t="s">
        <v>86</v>
      </c>
      <c r="C36" s="49" t="s">
        <v>81</v>
      </c>
      <c r="D36" s="50" t="n">
        <v>2400</v>
      </c>
      <c r="E36" s="56" t="s">
        <v>87</v>
      </c>
      <c r="F36" s="52" t="n">
        <f aca="false">ROUND(I36*$G$10+I36,2)</f>
        <v>20.34</v>
      </c>
      <c r="G36" s="52" t="n">
        <f aca="false">ROUND(D36*F36,2)</f>
        <v>48816</v>
      </c>
      <c r="H36" s="53"/>
      <c r="I36" s="62" t="n">
        <v>16.11</v>
      </c>
      <c r="L36" s="46" t="n">
        <v>2461</v>
      </c>
    </row>
    <row r="37" s="46" customFormat="true" ht="28.5" hidden="false" customHeight="true" outlineLevel="0" collapsed="false">
      <c r="A37" s="47" t="s">
        <v>88</v>
      </c>
      <c r="B37" s="55" t="s">
        <v>89</v>
      </c>
      <c r="C37" s="59" t="s">
        <v>51</v>
      </c>
      <c r="D37" s="50" t="n">
        <v>14400</v>
      </c>
      <c r="E37" s="56" t="s">
        <v>52</v>
      </c>
      <c r="F37" s="52" t="n">
        <f aca="false">ROUND(I37*$G$10+I37,2)</f>
        <v>1.5</v>
      </c>
      <c r="G37" s="52" t="n">
        <f aca="false">ROUND(D37*F37,2)</f>
        <v>21600</v>
      </c>
      <c r="H37" s="53"/>
      <c r="I37" s="62" t="n">
        <f aca="false">I22</f>
        <v>1.19</v>
      </c>
      <c r="L37" s="46" t="n">
        <v>1027</v>
      </c>
    </row>
    <row r="38" s="38" customFormat="true" ht="17.25" hidden="false" customHeight="true" outlineLevel="0" collapsed="false">
      <c r="A38" s="39" t="s">
        <v>90</v>
      </c>
      <c r="B38" s="74" t="s">
        <v>91</v>
      </c>
      <c r="C38" s="41"/>
      <c r="D38" s="42"/>
      <c r="E38" s="34"/>
      <c r="F38" s="75"/>
      <c r="G38" s="43" t="n">
        <f aca="false">SUM(G39:G45)</f>
        <v>867948.15</v>
      </c>
      <c r="H38" s="66"/>
      <c r="I38" s="79"/>
      <c r="L38" s="38" t="n">
        <v>7218</v>
      </c>
    </row>
    <row r="39" s="46" customFormat="true" ht="28.5" hidden="false" customHeight="true" outlineLevel="0" collapsed="false">
      <c r="A39" s="47" t="s">
        <v>92</v>
      </c>
      <c r="B39" s="55" t="s">
        <v>93</v>
      </c>
      <c r="C39" s="49" t="s">
        <v>81</v>
      </c>
      <c r="D39" s="50" t="n">
        <v>2850</v>
      </c>
      <c r="E39" s="56" t="s">
        <v>94</v>
      </c>
      <c r="F39" s="52" t="n">
        <f aca="false">ROUND(I39*$G$10+I39,2)</f>
        <v>115.92</v>
      </c>
      <c r="G39" s="52" t="n">
        <f aca="false">ROUND(D39*F39,2)</f>
        <v>330372</v>
      </c>
      <c r="H39" s="53"/>
      <c r="I39" s="80" t="n">
        <v>91.8</v>
      </c>
      <c r="L39" s="46" t="n">
        <v>1742</v>
      </c>
    </row>
    <row r="40" s="46" customFormat="true" ht="16.5" hidden="false" customHeight="true" outlineLevel="0" collapsed="false">
      <c r="A40" s="47" t="s">
        <v>95</v>
      </c>
      <c r="B40" s="48" t="s">
        <v>96</v>
      </c>
      <c r="C40" s="59" t="s">
        <v>97</v>
      </c>
      <c r="D40" s="50" t="n">
        <v>1400</v>
      </c>
      <c r="E40" s="73" t="s">
        <v>31</v>
      </c>
      <c r="F40" s="52" t="n">
        <f aca="false">COMP_CODE!I241</f>
        <v>7.45</v>
      </c>
      <c r="G40" s="52" t="n">
        <f aca="false">ROUND(D40*F40,2)</f>
        <v>10430</v>
      </c>
      <c r="H40" s="53"/>
      <c r="I40" s="78"/>
      <c r="L40" s="46" t="n">
        <v>1383</v>
      </c>
    </row>
    <row r="41" s="46" customFormat="true" ht="27" hidden="false" customHeight="true" outlineLevel="0" collapsed="false">
      <c r="A41" s="47" t="s">
        <v>98</v>
      </c>
      <c r="B41" s="77" t="s">
        <v>99</v>
      </c>
      <c r="C41" s="49" t="s">
        <v>81</v>
      </c>
      <c r="D41" s="50" t="n">
        <v>32000</v>
      </c>
      <c r="E41" s="56" t="s">
        <v>100</v>
      </c>
      <c r="F41" s="52" t="n">
        <f aca="false">ROUND(I41*$G$10+I41,2)</f>
        <v>5.35</v>
      </c>
      <c r="G41" s="52" t="n">
        <f aca="false">ROUND(D41*F41,2)</f>
        <v>171200</v>
      </c>
      <c r="H41" s="53"/>
      <c r="I41" s="78" t="n">
        <v>4.24</v>
      </c>
      <c r="L41" s="46" t="n">
        <v>2265</v>
      </c>
    </row>
    <row r="42" s="46" customFormat="true" ht="28.5" hidden="false" customHeight="true" outlineLevel="0" collapsed="false">
      <c r="A42" s="47" t="s">
        <v>101</v>
      </c>
      <c r="B42" s="58" t="s">
        <v>102</v>
      </c>
      <c r="C42" s="49" t="s">
        <v>81</v>
      </c>
      <c r="D42" s="50" t="n">
        <v>2400</v>
      </c>
      <c r="E42" s="56" t="s">
        <v>84</v>
      </c>
      <c r="F42" s="52" t="n">
        <f aca="false">ROUND(I42*$G$10+I42,2)</f>
        <v>22.63</v>
      </c>
      <c r="G42" s="52" t="n">
        <f aca="false">ROUND(D42*F42,2)</f>
        <v>54312</v>
      </c>
      <c r="H42" s="53"/>
      <c r="I42" s="81" t="n">
        <f aca="false">I35</f>
        <v>17.92</v>
      </c>
      <c r="L42" s="46" t="n">
        <v>1519</v>
      </c>
    </row>
    <row r="43" s="46" customFormat="true" ht="14.25" hidden="false" customHeight="true" outlineLevel="0" collapsed="false">
      <c r="A43" s="47" t="s">
        <v>103</v>
      </c>
      <c r="B43" s="58" t="s">
        <v>104</v>
      </c>
      <c r="C43" s="49" t="s">
        <v>81</v>
      </c>
      <c r="D43" s="50" t="n">
        <v>120</v>
      </c>
      <c r="E43" s="56" t="s">
        <v>105</v>
      </c>
      <c r="F43" s="52" t="n">
        <f aca="false">ROUND(I43*$G$10+I43,2)</f>
        <v>35.66</v>
      </c>
      <c r="G43" s="52" t="n">
        <f aca="false">ROUND(D43*F43,2)</f>
        <v>4279.2</v>
      </c>
      <c r="H43" s="53"/>
      <c r="I43" s="78" t="n">
        <v>28.24</v>
      </c>
      <c r="L43" s="46" t="n">
        <v>1070</v>
      </c>
    </row>
    <row r="44" s="46" customFormat="true" ht="16.5" hidden="false" customHeight="true" outlineLevel="0" collapsed="false">
      <c r="A44" s="47" t="s">
        <v>106</v>
      </c>
      <c r="B44" s="58" t="s">
        <v>107</v>
      </c>
      <c r="C44" s="49" t="s">
        <v>81</v>
      </c>
      <c r="D44" s="50" t="n">
        <v>35</v>
      </c>
      <c r="E44" s="56" t="s">
        <v>108</v>
      </c>
      <c r="F44" s="52" t="n">
        <f aca="false">ROUND(I44*$G$10+I44,2)</f>
        <v>151.57</v>
      </c>
      <c r="G44" s="52" t="n">
        <f aca="false">ROUND(D44*F44,2)</f>
        <v>5304.95</v>
      </c>
      <c r="H44" s="53"/>
      <c r="I44" s="78" t="n">
        <v>120.04</v>
      </c>
      <c r="L44" s="46" t="n">
        <v>2160</v>
      </c>
    </row>
    <row r="45" s="46" customFormat="true" ht="29.25" hidden="false" customHeight="true" outlineLevel="0" collapsed="false">
      <c r="A45" s="47" t="s">
        <v>109</v>
      </c>
      <c r="B45" s="55" t="s">
        <v>89</v>
      </c>
      <c r="C45" s="59" t="s">
        <v>51</v>
      </c>
      <c r="D45" s="50" t="n">
        <v>194700</v>
      </c>
      <c r="E45" s="56" t="s">
        <v>52</v>
      </c>
      <c r="F45" s="52" t="n">
        <f aca="false">ROUND(I45*$G$10+I45,2)</f>
        <v>1.5</v>
      </c>
      <c r="G45" s="52" t="n">
        <f aca="false">ROUND(D45*F45,2)</f>
        <v>292050</v>
      </c>
      <c r="H45" s="53"/>
      <c r="I45" s="81" t="n">
        <f aca="false">I37</f>
        <v>1.19</v>
      </c>
      <c r="L45" s="46" t="n">
        <v>978</v>
      </c>
    </row>
    <row r="46" s="46" customFormat="true" ht="30.75" hidden="false" customHeight="true" outlineLevel="0" collapsed="false">
      <c r="A46" s="39" t="s">
        <v>110</v>
      </c>
      <c r="B46" s="82" t="s">
        <v>111</v>
      </c>
      <c r="C46" s="41"/>
      <c r="D46" s="42"/>
      <c r="E46" s="34"/>
      <c r="F46" s="75"/>
      <c r="G46" s="43" t="n">
        <f aca="false">SUM(G47:G53)</f>
        <v>2905240</v>
      </c>
      <c r="H46" s="53"/>
      <c r="I46" s="78"/>
      <c r="L46" s="46" t="n">
        <v>1790</v>
      </c>
    </row>
    <row r="47" s="46" customFormat="true" ht="17.25" hidden="false" customHeight="true" outlineLevel="0" collapsed="false">
      <c r="A47" s="47" t="s">
        <v>112</v>
      </c>
      <c r="B47" s="58" t="s">
        <v>113</v>
      </c>
      <c r="C47" s="49" t="s">
        <v>81</v>
      </c>
      <c r="D47" s="50" t="n">
        <v>18500</v>
      </c>
      <c r="E47" s="56" t="s">
        <v>114</v>
      </c>
      <c r="F47" s="52" t="n">
        <f aca="false">ROUND(I47*$G$10+I47,2)</f>
        <v>12.21</v>
      </c>
      <c r="G47" s="52" t="n">
        <f aca="false">ROUND(D47*F47,2)</f>
        <v>225885</v>
      </c>
      <c r="H47" s="53"/>
      <c r="I47" s="78" t="n">
        <v>9.67</v>
      </c>
      <c r="L47" s="46" t="n">
        <v>1648</v>
      </c>
    </row>
    <row r="48" s="46" customFormat="true" ht="30" hidden="false" customHeight="true" outlineLevel="0" collapsed="false">
      <c r="A48" s="47" t="s">
        <v>115</v>
      </c>
      <c r="B48" s="77" t="s">
        <v>99</v>
      </c>
      <c r="C48" s="49" t="s">
        <v>81</v>
      </c>
      <c r="D48" s="50" t="n">
        <v>18500</v>
      </c>
      <c r="E48" s="56" t="s">
        <v>100</v>
      </c>
      <c r="F48" s="52" t="n">
        <f aca="false">ROUND(I48*$G$10+I48,2)</f>
        <v>5.35</v>
      </c>
      <c r="G48" s="52" t="n">
        <f aca="false">ROUND(D48*F48,2)</f>
        <v>98975</v>
      </c>
      <c r="H48" s="53"/>
      <c r="I48" s="78" t="n">
        <f aca="false">I41</f>
        <v>4.24</v>
      </c>
      <c r="K48" s="46" t="s">
        <v>116</v>
      </c>
      <c r="L48" s="46" t="n">
        <f aca="false">SUM(L27:L47)</f>
        <v>40526.8</v>
      </c>
      <c r="M48" s="46" t="s">
        <v>97</v>
      </c>
    </row>
    <row r="49" s="46" customFormat="true" ht="30" hidden="false" customHeight="true" outlineLevel="0" collapsed="false">
      <c r="A49" s="47" t="s">
        <v>117</v>
      </c>
      <c r="B49" s="58" t="s">
        <v>89</v>
      </c>
      <c r="C49" s="49" t="s">
        <v>51</v>
      </c>
      <c r="D49" s="50" t="n">
        <v>92500</v>
      </c>
      <c r="E49" s="56" t="s">
        <v>52</v>
      </c>
      <c r="F49" s="52" t="n">
        <f aca="false">ROUND(I49*$G$10+I49,2)</f>
        <v>1.5</v>
      </c>
      <c r="G49" s="52" t="n">
        <f aca="false">ROUND(D49*F49,2)</f>
        <v>138750</v>
      </c>
      <c r="H49" s="53"/>
      <c r="I49" s="81" t="n">
        <f aca="false">I37</f>
        <v>1.19</v>
      </c>
      <c r="L49" s="83" t="n">
        <f aca="false">L48/1000</f>
        <v>40.53</v>
      </c>
      <c r="M49" s="46" t="s">
        <v>118</v>
      </c>
    </row>
    <row r="50" s="46" customFormat="true" ht="30" hidden="false" customHeight="true" outlineLevel="0" collapsed="false">
      <c r="A50" s="47" t="s">
        <v>119</v>
      </c>
      <c r="B50" s="58" t="s">
        <v>120</v>
      </c>
      <c r="C50" s="49" t="s">
        <v>51</v>
      </c>
      <c r="D50" s="50" t="n">
        <v>555000</v>
      </c>
      <c r="E50" s="56" t="s">
        <v>121</v>
      </c>
      <c r="F50" s="52" t="n">
        <f aca="false">ROUND(I50*$G$10+I50,2)</f>
        <v>0.91</v>
      </c>
      <c r="G50" s="52" t="n">
        <f aca="false">ROUND(D50*F50,2)</f>
        <v>505050</v>
      </c>
      <c r="H50" s="53"/>
      <c r="I50" s="78" t="n">
        <v>0.72</v>
      </c>
      <c r="L50" s="46" t="n">
        <f aca="false">L48*3</f>
        <v>121580.4</v>
      </c>
      <c r="M50" s="46" t="s">
        <v>122</v>
      </c>
    </row>
    <row r="51" s="46" customFormat="true" ht="30" hidden="false" customHeight="true" outlineLevel="0" collapsed="false">
      <c r="A51" s="47" t="s">
        <v>123</v>
      </c>
      <c r="B51" s="55" t="s">
        <v>124</v>
      </c>
      <c r="C51" s="49" t="s">
        <v>81</v>
      </c>
      <c r="D51" s="50" t="n">
        <v>18500</v>
      </c>
      <c r="E51" s="56" t="s">
        <v>125</v>
      </c>
      <c r="F51" s="52" t="n">
        <f aca="false">ROUND(I51*$G$10+I51,2)</f>
        <v>89.3</v>
      </c>
      <c r="G51" s="52" t="n">
        <f aca="false">ROUND(D51*F51,2)</f>
        <v>1652050</v>
      </c>
      <c r="H51" s="53"/>
      <c r="I51" s="78" t="n">
        <v>70.72</v>
      </c>
    </row>
    <row r="52" s="46" customFormat="true" ht="33" hidden="false" customHeight="true" outlineLevel="0" collapsed="false">
      <c r="A52" s="47" t="s">
        <v>126</v>
      </c>
      <c r="B52" s="55" t="s">
        <v>127</v>
      </c>
      <c r="C52" s="49" t="s">
        <v>81</v>
      </c>
      <c r="D52" s="50" t="n">
        <v>18500</v>
      </c>
      <c r="E52" s="56" t="s">
        <v>128</v>
      </c>
      <c r="F52" s="52" t="n">
        <f aca="false">COMP_CODE!I722</f>
        <v>14.48</v>
      </c>
      <c r="G52" s="52" t="n">
        <f aca="false">ROUND(D52*F52,2)</f>
        <v>267880</v>
      </c>
      <c r="H52" s="53"/>
      <c r="I52" s="78"/>
    </row>
    <row r="53" s="46" customFormat="true" ht="17.25" hidden="false" customHeight="true" outlineLevel="0" collapsed="false">
      <c r="A53" s="47" t="s">
        <v>129</v>
      </c>
      <c r="B53" s="58" t="s">
        <v>130</v>
      </c>
      <c r="C53" s="49" t="s">
        <v>81</v>
      </c>
      <c r="D53" s="50" t="n">
        <v>18500</v>
      </c>
      <c r="E53" s="56" t="s">
        <v>131</v>
      </c>
      <c r="F53" s="52" t="n">
        <f aca="false">ROUND(I53*$G$10+I53,2)</f>
        <v>0.9</v>
      </c>
      <c r="G53" s="52" t="n">
        <f aca="false">ROUND(D53*F53,2)</f>
        <v>16650</v>
      </c>
      <c r="H53" s="53"/>
      <c r="I53" s="78" t="n">
        <v>0.71</v>
      </c>
    </row>
    <row r="54" s="46" customFormat="true" ht="17.25" hidden="false" customHeight="true" outlineLevel="0" collapsed="false">
      <c r="A54" s="39" t="s">
        <v>132</v>
      </c>
      <c r="B54" s="74" t="s">
        <v>133</v>
      </c>
      <c r="C54" s="41"/>
      <c r="D54" s="42"/>
      <c r="E54" s="34"/>
      <c r="F54" s="52" t="n">
        <f aca="false">ROUND(I54*$G$10+I54,2)</f>
        <v>0</v>
      </c>
      <c r="G54" s="43" t="n">
        <f aca="false">SUM(G55:G56)</f>
        <v>256720</v>
      </c>
      <c r="H54" s="53"/>
      <c r="I54" s="78"/>
    </row>
    <row r="55" s="46" customFormat="true" ht="30" hidden="false" customHeight="true" outlineLevel="0" collapsed="false">
      <c r="A55" s="47" t="s">
        <v>134</v>
      </c>
      <c r="B55" s="58" t="s">
        <v>135</v>
      </c>
      <c r="C55" s="49" t="s">
        <v>34</v>
      </c>
      <c r="D55" s="50" t="n">
        <v>85000</v>
      </c>
      <c r="E55" s="56" t="s">
        <v>136</v>
      </c>
      <c r="F55" s="52" t="n">
        <f aca="false">ROUND(I55*$G$10+I55,2)</f>
        <v>2.56</v>
      </c>
      <c r="G55" s="52" t="n">
        <f aca="false">ROUND(D55*F55,2)</f>
        <v>217600</v>
      </c>
      <c r="H55" s="53"/>
      <c r="I55" s="78" t="n">
        <v>2.03</v>
      </c>
    </row>
    <row r="56" s="46" customFormat="true" ht="30" hidden="false" customHeight="true" outlineLevel="0" collapsed="false">
      <c r="A56" s="47" t="s">
        <v>137</v>
      </c>
      <c r="B56" s="58" t="s">
        <v>138</v>
      </c>
      <c r="C56" s="49" t="s">
        <v>97</v>
      </c>
      <c r="D56" s="50" t="n">
        <v>24000</v>
      </c>
      <c r="E56" s="56" t="s">
        <v>31</v>
      </c>
      <c r="F56" s="52" t="n">
        <f aca="false">COMP_CODE!I663</f>
        <v>1.63</v>
      </c>
      <c r="G56" s="52" t="n">
        <f aca="false">ROUND(D56*F56,2)</f>
        <v>39120</v>
      </c>
      <c r="H56" s="53"/>
      <c r="I56" s="78"/>
    </row>
    <row r="57" s="46" customFormat="true" ht="14.25" hidden="false" customHeight="true" outlineLevel="0" collapsed="false">
      <c r="A57" s="39" t="s">
        <v>139</v>
      </c>
      <c r="B57" s="74" t="s">
        <v>140</v>
      </c>
      <c r="C57" s="41"/>
      <c r="D57" s="42"/>
      <c r="E57" s="34"/>
      <c r="F57" s="75"/>
      <c r="G57" s="43" t="n">
        <f aca="false">SUBTOTAL(9,G58:G66)</f>
        <v>3404420.34</v>
      </c>
      <c r="H57" s="84"/>
      <c r="I57" s="78"/>
    </row>
    <row r="58" s="46" customFormat="true" ht="40.5" hidden="false" customHeight="true" outlineLevel="0" collapsed="false">
      <c r="A58" s="47" t="s">
        <v>141</v>
      </c>
      <c r="B58" s="55" t="s">
        <v>142</v>
      </c>
      <c r="C58" s="59" t="s">
        <v>34</v>
      </c>
      <c r="D58" s="50" t="n">
        <v>4500</v>
      </c>
      <c r="E58" s="56" t="s">
        <v>143</v>
      </c>
      <c r="F58" s="52" t="n">
        <f aca="false">ROUND(I58*$G$10+I58,2)</f>
        <v>4.29</v>
      </c>
      <c r="G58" s="52" t="n">
        <f aca="false">ROUND(D58*F58,2)</f>
        <v>19305</v>
      </c>
      <c r="H58" s="53"/>
      <c r="I58" s="78" t="n">
        <v>3.4</v>
      </c>
    </row>
    <row r="59" s="46" customFormat="true" ht="17.25" hidden="false" customHeight="true" outlineLevel="0" collapsed="false">
      <c r="A59" s="47" t="s">
        <v>144</v>
      </c>
      <c r="B59" s="48" t="s">
        <v>145</v>
      </c>
      <c r="C59" s="49" t="s">
        <v>34</v>
      </c>
      <c r="D59" s="50" t="n">
        <v>4500</v>
      </c>
      <c r="E59" s="56" t="s">
        <v>31</v>
      </c>
      <c r="F59" s="52" t="n">
        <f aca="false">COMP_CODE!I781</f>
        <v>72.88</v>
      </c>
      <c r="G59" s="52" t="n">
        <f aca="false">ROUND(D59*F59,2)</f>
        <v>327960</v>
      </c>
      <c r="H59" s="53"/>
      <c r="I59" s="78"/>
    </row>
    <row r="60" s="46" customFormat="true" ht="30" hidden="false" customHeight="true" outlineLevel="0" collapsed="false">
      <c r="A60" s="47" t="s">
        <v>146</v>
      </c>
      <c r="B60" s="58" t="s">
        <v>147</v>
      </c>
      <c r="C60" s="49" t="s">
        <v>81</v>
      </c>
      <c r="D60" s="50" t="n">
        <v>5950</v>
      </c>
      <c r="E60" s="56" t="s">
        <v>148</v>
      </c>
      <c r="F60" s="52" t="n">
        <f aca="false">ROUND(I60*$G$10+I60,2)</f>
        <v>351.56</v>
      </c>
      <c r="G60" s="52" t="n">
        <f aca="false">ROUND(D60*F60,2)</f>
        <v>2091782</v>
      </c>
      <c r="H60" s="53"/>
      <c r="I60" s="78" t="n">
        <v>278.42</v>
      </c>
    </row>
    <row r="61" s="46" customFormat="true" ht="17.25" hidden="false" customHeight="true" outlineLevel="0" collapsed="false">
      <c r="A61" s="47" t="s">
        <v>149</v>
      </c>
      <c r="B61" s="58" t="s">
        <v>150</v>
      </c>
      <c r="C61" s="49" t="s">
        <v>34</v>
      </c>
      <c r="D61" s="50" t="n">
        <v>85000</v>
      </c>
      <c r="E61" s="56" t="s">
        <v>68</v>
      </c>
      <c r="F61" s="52" t="n">
        <f aca="false">ROUND(I61*$G$10+I61,2)</f>
        <v>0.52</v>
      </c>
      <c r="G61" s="52" t="n">
        <f aca="false">ROUND(D61*F61,2)</f>
        <v>44200</v>
      </c>
      <c r="H61" s="53"/>
      <c r="I61" s="78" t="n">
        <v>0.41</v>
      </c>
    </row>
    <row r="62" s="46" customFormat="true" ht="30" hidden="false" customHeight="true" outlineLevel="0" collapsed="false">
      <c r="A62" s="47" t="s">
        <v>151</v>
      </c>
      <c r="B62" s="58" t="s">
        <v>152</v>
      </c>
      <c r="C62" s="49" t="s">
        <v>34</v>
      </c>
      <c r="D62" s="50" t="n">
        <v>1930</v>
      </c>
      <c r="E62" s="56" t="s">
        <v>153</v>
      </c>
      <c r="F62" s="52" t="n">
        <f aca="false">ROUND(I62*$G$10+I62,2)</f>
        <v>39.79</v>
      </c>
      <c r="G62" s="52" t="n">
        <f aca="false">ROUND(D62*F62,2)</f>
        <v>76794.7</v>
      </c>
      <c r="H62" s="53"/>
      <c r="I62" s="78" t="n">
        <v>31.51</v>
      </c>
    </row>
    <row r="63" s="46" customFormat="true" ht="30" hidden="false" customHeight="true" outlineLevel="0" collapsed="false">
      <c r="A63" s="47" t="s">
        <v>154</v>
      </c>
      <c r="B63" s="48" t="s">
        <v>155</v>
      </c>
      <c r="C63" s="49" t="s">
        <v>81</v>
      </c>
      <c r="D63" s="50" t="n">
        <v>5950</v>
      </c>
      <c r="E63" s="56" t="s">
        <v>156</v>
      </c>
      <c r="F63" s="52" t="n">
        <f aca="false">ROUND(I63*$G$10+I63,2)</f>
        <v>19.52</v>
      </c>
      <c r="G63" s="52" t="n">
        <f aca="false">ROUND(D63*F63,2)</f>
        <v>116144</v>
      </c>
      <c r="H63" s="53"/>
      <c r="I63" s="78" t="n">
        <v>15.46</v>
      </c>
    </row>
    <row r="64" s="46" customFormat="true" ht="27" hidden="false" customHeight="true" outlineLevel="0" collapsed="false">
      <c r="A64" s="47" t="s">
        <v>157</v>
      </c>
      <c r="B64" s="48" t="s">
        <v>158</v>
      </c>
      <c r="C64" s="49" t="s">
        <v>81</v>
      </c>
      <c r="D64" s="50" t="n">
        <v>358</v>
      </c>
      <c r="E64" s="56" t="s">
        <v>159</v>
      </c>
      <c r="F64" s="52" t="n">
        <f aca="false">ROUND(I64*$G$10+I64,2)</f>
        <v>524.58</v>
      </c>
      <c r="G64" s="52" t="n">
        <f aca="false">ROUND(D64*F64,2)</f>
        <v>187799.64</v>
      </c>
      <c r="H64" s="53"/>
      <c r="I64" s="78" t="n">
        <v>415.44</v>
      </c>
    </row>
    <row r="65" s="46" customFormat="true" ht="27" hidden="false" customHeight="true" outlineLevel="0" collapsed="false">
      <c r="A65" s="47" t="s">
        <v>160</v>
      </c>
      <c r="B65" s="48" t="s">
        <v>161</v>
      </c>
      <c r="C65" s="49" t="s">
        <v>97</v>
      </c>
      <c r="D65" s="50" t="n">
        <v>25735</v>
      </c>
      <c r="E65" s="73" t="s">
        <v>31</v>
      </c>
      <c r="F65" s="52" t="n">
        <f aca="false">COMP_CODE!I302</f>
        <v>9.66</v>
      </c>
      <c r="G65" s="52" t="n">
        <f aca="false">ROUND(D65*F65,2)</f>
        <v>248600.1</v>
      </c>
      <c r="H65" s="53"/>
      <c r="I65" s="78"/>
    </row>
    <row r="66" s="46" customFormat="true" ht="17.25" hidden="false" customHeight="true" outlineLevel="0" collapsed="false">
      <c r="A66" s="47" t="s">
        <v>162</v>
      </c>
      <c r="B66" s="48" t="s">
        <v>163</v>
      </c>
      <c r="C66" s="49" t="s">
        <v>97</v>
      </c>
      <c r="D66" s="50" t="n">
        <v>25735</v>
      </c>
      <c r="E66" s="56" t="s">
        <v>164</v>
      </c>
      <c r="F66" s="52" t="n">
        <f aca="false">ROUND(I66*$G$10+I66,2)</f>
        <v>11.34</v>
      </c>
      <c r="G66" s="52" t="n">
        <f aca="false">ROUND(D66*F66,2)</f>
        <v>291834.9</v>
      </c>
      <c r="H66" s="53"/>
      <c r="I66" s="78" t="n">
        <v>8.98</v>
      </c>
    </row>
    <row r="67" s="46" customFormat="true" ht="30" hidden="false" customHeight="true" outlineLevel="0" collapsed="false">
      <c r="A67" s="39" t="s">
        <v>165</v>
      </c>
      <c r="B67" s="82" t="s">
        <v>166</v>
      </c>
      <c r="C67" s="41"/>
      <c r="D67" s="42"/>
      <c r="E67" s="34"/>
      <c r="F67" s="75"/>
      <c r="G67" s="43" t="n">
        <f aca="false">SUBTOTAL(9,G68:G74)</f>
        <v>213944.6</v>
      </c>
      <c r="H67" s="53"/>
      <c r="I67" s="78"/>
    </row>
    <row r="68" s="46" customFormat="true" ht="30" hidden="false" customHeight="true" outlineLevel="0" collapsed="false">
      <c r="A68" s="47" t="s">
        <v>167</v>
      </c>
      <c r="B68" s="58" t="s">
        <v>168</v>
      </c>
      <c r="C68" s="49" t="s">
        <v>34</v>
      </c>
      <c r="D68" s="50" t="n">
        <v>2400</v>
      </c>
      <c r="E68" s="56" t="s">
        <v>136</v>
      </c>
      <c r="F68" s="52" t="n">
        <f aca="false">ROUND(I68*$G$10+I68,2)</f>
        <v>2.56</v>
      </c>
      <c r="G68" s="52" t="n">
        <f aca="false">ROUND(D68*F68,2)</f>
        <v>6144</v>
      </c>
      <c r="H68" s="53"/>
      <c r="I68" s="78" t="n">
        <f aca="false">I55</f>
        <v>2.03</v>
      </c>
    </row>
    <row r="69" s="46" customFormat="true" ht="30" hidden="false" customHeight="true" outlineLevel="0" collapsed="false">
      <c r="A69" s="47" t="s">
        <v>169</v>
      </c>
      <c r="B69" s="48" t="s">
        <v>170</v>
      </c>
      <c r="C69" s="49" t="s">
        <v>81</v>
      </c>
      <c r="D69" s="50" t="n">
        <v>180</v>
      </c>
      <c r="E69" s="56" t="s">
        <v>171</v>
      </c>
      <c r="F69" s="52" t="n">
        <f aca="false">ROUND(I69*$G$10+I69,2)</f>
        <v>15.61</v>
      </c>
      <c r="G69" s="52" t="n">
        <f aca="false">ROUND(D69*F69,2)</f>
        <v>2809.8</v>
      </c>
      <c r="H69" s="53"/>
      <c r="I69" s="78" t="n">
        <v>12.36</v>
      </c>
    </row>
    <row r="70" s="46" customFormat="true" ht="54" hidden="false" customHeight="true" outlineLevel="0" collapsed="false">
      <c r="A70" s="47" t="s">
        <v>172</v>
      </c>
      <c r="B70" s="58" t="s">
        <v>173</v>
      </c>
      <c r="C70" s="49" t="s">
        <v>34</v>
      </c>
      <c r="D70" s="50" t="n">
        <v>2800</v>
      </c>
      <c r="E70" s="56" t="s">
        <v>174</v>
      </c>
      <c r="F70" s="52" t="n">
        <f aca="false">ROUND(I70*$G$10+I70,2)</f>
        <v>39.38</v>
      </c>
      <c r="G70" s="52" t="n">
        <f aca="false">ROUND(D70*F70,2)</f>
        <v>110264</v>
      </c>
      <c r="H70" s="53"/>
      <c r="I70" s="78" t="n">
        <v>31.19</v>
      </c>
    </row>
    <row r="71" s="46" customFormat="true" ht="30" hidden="false" customHeight="true" outlineLevel="0" collapsed="false">
      <c r="A71" s="47" t="s">
        <v>175</v>
      </c>
      <c r="B71" s="58" t="s">
        <v>147</v>
      </c>
      <c r="C71" s="49" t="s">
        <v>81</v>
      </c>
      <c r="D71" s="50" t="n">
        <v>210</v>
      </c>
      <c r="E71" s="56" t="s">
        <v>148</v>
      </c>
      <c r="F71" s="52" t="n">
        <f aca="false">ROUND(I71*$G$10+I71,2)</f>
        <v>351.56</v>
      </c>
      <c r="G71" s="52" t="n">
        <f aca="false">ROUND(D71*F71,2)</f>
        <v>73827.6</v>
      </c>
      <c r="H71" s="53"/>
      <c r="I71" s="78" t="n">
        <f aca="false">I60</f>
        <v>278.42</v>
      </c>
    </row>
    <row r="72" s="46" customFormat="true" ht="17.25" hidden="false" customHeight="true" outlineLevel="0" collapsed="false">
      <c r="A72" s="47" t="s">
        <v>176</v>
      </c>
      <c r="B72" s="48" t="s">
        <v>155</v>
      </c>
      <c r="C72" s="49" t="s">
        <v>81</v>
      </c>
      <c r="D72" s="50" t="n">
        <v>210</v>
      </c>
      <c r="E72" s="56" t="s">
        <v>156</v>
      </c>
      <c r="F72" s="52" t="n">
        <f aca="false">ROUND(I72*$G$10+I72,2)</f>
        <v>19.52</v>
      </c>
      <c r="G72" s="52" t="n">
        <f aca="false">ROUND(D72*F72,2)</f>
        <v>4099.2</v>
      </c>
      <c r="H72" s="53"/>
      <c r="I72" s="78" t="n">
        <f aca="false">I63</f>
        <v>15.46</v>
      </c>
    </row>
    <row r="73" s="46" customFormat="true" ht="27" hidden="false" customHeight="true" outlineLevel="0" collapsed="false">
      <c r="A73" s="47" t="s">
        <v>177</v>
      </c>
      <c r="B73" s="48" t="s">
        <v>161</v>
      </c>
      <c r="C73" s="49" t="s">
        <v>97</v>
      </c>
      <c r="D73" s="50" t="n">
        <v>800</v>
      </c>
      <c r="E73" s="73" t="s">
        <v>31</v>
      </c>
      <c r="F73" s="52" t="n">
        <f aca="false">COMP_CODE!I302</f>
        <v>9.66</v>
      </c>
      <c r="G73" s="52" t="n">
        <f aca="false">ROUND(D73*F73,2)</f>
        <v>7728</v>
      </c>
      <c r="H73" s="53"/>
      <c r="I73" s="78"/>
    </row>
    <row r="74" s="46" customFormat="true" ht="17.25" hidden="false" customHeight="true" outlineLevel="0" collapsed="false">
      <c r="A74" s="47" t="s">
        <v>178</v>
      </c>
      <c r="B74" s="48" t="s">
        <v>163</v>
      </c>
      <c r="C74" s="49" t="s">
        <v>97</v>
      </c>
      <c r="D74" s="50" t="n">
        <v>800</v>
      </c>
      <c r="E74" s="56" t="s">
        <v>164</v>
      </c>
      <c r="F74" s="52" t="n">
        <f aca="false">ROUND(I74*$G$10+I74,2)</f>
        <v>11.34</v>
      </c>
      <c r="G74" s="52" t="n">
        <f aca="false">ROUND(D74*F74,2)</f>
        <v>9072</v>
      </c>
      <c r="H74" s="53"/>
      <c r="I74" s="78" t="n">
        <f aca="false">I66</f>
        <v>8.98</v>
      </c>
    </row>
    <row r="75" s="46" customFormat="true" ht="17.25" hidden="false" customHeight="true" outlineLevel="0" collapsed="false">
      <c r="A75" s="39" t="s">
        <v>179</v>
      </c>
      <c r="B75" s="74" t="s">
        <v>180</v>
      </c>
      <c r="C75" s="67"/>
      <c r="D75" s="42"/>
      <c r="E75" s="34"/>
      <c r="F75" s="75"/>
      <c r="G75" s="43" t="n">
        <f aca="false">SUBTOTAL(9,G76:G88)</f>
        <v>124737.97</v>
      </c>
      <c r="H75" s="53"/>
      <c r="I75" s="78"/>
    </row>
    <row r="76" s="46" customFormat="true" ht="17.25" hidden="false" customHeight="true" outlineLevel="0" collapsed="false">
      <c r="A76" s="47" t="s">
        <v>181</v>
      </c>
      <c r="B76" s="48" t="s">
        <v>182</v>
      </c>
      <c r="C76" s="49" t="s">
        <v>34</v>
      </c>
      <c r="D76" s="50" t="n">
        <v>206</v>
      </c>
      <c r="E76" s="56" t="s">
        <v>183</v>
      </c>
      <c r="F76" s="52" t="n">
        <f aca="false">ROUND(I76*$G$10+I76,2)</f>
        <v>7.12</v>
      </c>
      <c r="G76" s="52" t="n">
        <f aca="false">ROUND(D76*F76,2)</f>
        <v>1466.72</v>
      </c>
      <c r="H76" s="53"/>
      <c r="I76" s="78" t="n">
        <v>5.64</v>
      </c>
    </row>
    <row r="77" s="46" customFormat="true" ht="14.25" hidden="false" customHeight="true" outlineLevel="0" collapsed="false">
      <c r="A77" s="47" t="s">
        <v>184</v>
      </c>
      <c r="B77" s="48" t="s">
        <v>170</v>
      </c>
      <c r="C77" s="49" t="s">
        <v>81</v>
      </c>
      <c r="D77" s="50" t="n">
        <v>534</v>
      </c>
      <c r="E77" s="56" t="s">
        <v>171</v>
      </c>
      <c r="F77" s="52" t="n">
        <f aca="false">ROUND(I77*$G$10+I77,2)</f>
        <v>15.61</v>
      </c>
      <c r="G77" s="52" t="n">
        <f aca="false">ROUND(D77*F77,2)</f>
        <v>8335.74</v>
      </c>
      <c r="H77" s="53"/>
      <c r="I77" s="78" t="n">
        <f aca="false">I69</f>
        <v>12.36</v>
      </c>
    </row>
    <row r="78" s="46" customFormat="true" ht="40.5" hidden="false" customHeight="true" outlineLevel="0" collapsed="false">
      <c r="A78" s="47" t="s">
        <v>185</v>
      </c>
      <c r="B78" s="58" t="s">
        <v>186</v>
      </c>
      <c r="C78" s="49" t="s">
        <v>81</v>
      </c>
      <c r="D78" s="50" t="n">
        <v>22.5</v>
      </c>
      <c r="E78" s="56" t="s">
        <v>187</v>
      </c>
      <c r="F78" s="52" t="n">
        <f aca="false">ROUND(I78*$G$10+I78,2)</f>
        <v>244.74</v>
      </c>
      <c r="G78" s="52" t="n">
        <f aca="false">ROUND(D78*F78,2)</f>
        <v>5506.65</v>
      </c>
      <c r="H78" s="53"/>
      <c r="I78" s="78" t="n">
        <v>193.82</v>
      </c>
    </row>
    <row r="79" s="46" customFormat="true" ht="30" hidden="false" customHeight="true" outlineLevel="0" collapsed="false">
      <c r="A79" s="47" t="s">
        <v>188</v>
      </c>
      <c r="B79" s="48" t="s">
        <v>189</v>
      </c>
      <c r="C79" s="49" t="s">
        <v>81</v>
      </c>
      <c r="D79" s="50" t="n">
        <v>22.5</v>
      </c>
      <c r="E79" s="56" t="s">
        <v>190</v>
      </c>
      <c r="F79" s="52" t="n">
        <f aca="false">ROUND(I79*$G$10+I79,2)</f>
        <v>19.52</v>
      </c>
      <c r="G79" s="52" t="n">
        <f aca="false">ROUND(D79*F79,2)</f>
        <v>439.2</v>
      </c>
      <c r="H79" s="53"/>
      <c r="I79" s="78" t="n">
        <v>15.46</v>
      </c>
    </row>
    <row r="80" s="46" customFormat="true" ht="30" hidden="false" customHeight="true" outlineLevel="0" collapsed="false">
      <c r="A80" s="47" t="s">
        <v>191</v>
      </c>
      <c r="B80" s="55" t="s">
        <v>192</v>
      </c>
      <c r="C80" s="49" t="s">
        <v>97</v>
      </c>
      <c r="D80" s="50" t="n">
        <v>150</v>
      </c>
      <c r="E80" s="56" t="s">
        <v>193</v>
      </c>
      <c r="F80" s="52" t="n">
        <f aca="false">ROUND(I80*$G$9+I80,2)</f>
        <v>113.66</v>
      </c>
      <c r="G80" s="52" t="n">
        <f aca="false">ROUND(D80*F80,2)</f>
        <v>17049</v>
      </c>
      <c r="H80" s="53"/>
      <c r="I80" s="78" t="n">
        <v>99.7</v>
      </c>
      <c r="J80" s="46" t="s">
        <v>194</v>
      </c>
    </row>
    <row r="81" s="46" customFormat="true" ht="30" hidden="false" customHeight="true" outlineLevel="0" collapsed="false">
      <c r="A81" s="47" t="s">
        <v>195</v>
      </c>
      <c r="B81" s="48" t="s">
        <v>196</v>
      </c>
      <c r="C81" s="49" t="s">
        <v>97</v>
      </c>
      <c r="D81" s="50" t="n">
        <v>150</v>
      </c>
      <c r="E81" s="56" t="s">
        <v>197</v>
      </c>
      <c r="F81" s="52" t="n">
        <f aca="false">ROUND(I81*$G$10+I81,2)</f>
        <v>16.16</v>
      </c>
      <c r="G81" s="52" t="n">
        <f aca="false">ROUND(D81*F81,2)</f>
        <v>2424</v>
      </c>
      <c r="H81" s="53"/>
      <c r="I81" s="78" t="n">
        <v>12.8</v>
      </c>
    </row>
    <row r="82" s="46" customFormat="true" ht="30" hidden="false" customHeight="true" outlineLevel="0" collapsed="false">
      <c r="A82" s="47" t="s">
        <v>198</v>
      </c>
      <c r="B82" s="48" t="s">
        <v>199</v>
      </c>
      <c r="C82" s="49" t="s">
        <v>34</v>
      </c>
      <c r="D82" s="50" t="n">
        <v>384</v>
      </c>
      <c r="E82" s="56" t="s">
        <v>200</v>
      </c>
      <c r="F82" s="52" t="n">
        <f aca="false">ROUND(I82*$G$10+I82,2)</f>
        <v>98.55</v>
      </c>
      <c r="G82" s="52" t="n">
        <f aca="false">ROUND(D82*F82,2)</f>
        <v>37843.2</v>
      </c>
      <c r="H82" s="53"/>
      <c r="I82" s="78" t="n">
        <v>78.05</v>
      </c>
    </row>
    <row r="83" s="46" customFormat="true" ht="30" hidden="false" customHeight="true" outlineLevel="0" collapsed="false">
      <c r="A83" s="47" t="s">
        <v>201</v>
      </c>
      <c r="B83" s="48" t="s">
        <v>202</v>
      </c>
      <c r="C83" s="49" t="s">
        <v>34</v>
      </c>
      <c r="D83" s="50" t="n">
        <v>768</v>
      </c>
      <c r="E83" s="56" t="s">
        <v>203</v>
      </c>
      <c r="F83" s="52" t="n">
        <f aca="false">ROUND(I83*$G$10+I83,2)</f>
        <v>4.15</v>
      </c>
      <c r="G83" s="52" t="n">
        <f aca="false">ROUND(D83*F83,2)</f>
        <v>3187.2</v>
      </c>
      <c r="H83" s="53"/>
      <c r="I83" s="80" t="n">
        <v>3.29</v>
      </c>
    </row>
    <row r="84" s="46" customFormat="true" ht="30" hidden="false" customHeight="true" outlineLevel="0" collapsed="false">
      <c r="A84" s="47" t="s">
        <v>204</v>
      </c>
      <c r="B84" s="48" t="s">
        <v>205</v>
      </c>
      <c r="C84" s="59" t="s">
        <v>34</v>
      </c>
      <c r="D84" s="50" t="n">
        <v>768</v>
      </c>
      <c r="E84" s="56" t="s">
        <v>206</v>
      </c>
      <c r="F84" s="52" t="n">
        <f aca="false">ROUND(I84*$G$10+I84,2)</f>
        <v>20.42</v>
      </c>
      <c r="G84" s="52" t="n">
        <f aca="false">ROUND(D84*F84,2)</f>
        <v>15682.56</v>
      </c>
      <c r="H84" s="53"/>
      <c r="I84" s="78" t="n">
        <v>16.17</v>
      </c>
    </row>
    <row r="85" s="46" customFormat="true" ht="30" hidden="false" customHeight="true" outlineLevel="0" collapsed="false">
      <c r="A85" s="47" t="s">
        <v>207</v>
      </c>
      <c r="B85" s="48" t="s">
        <v>208</v>
      </c>
      <c r="C85" s="49" t="s">
        <v>34</v>
      </c>
      <c r="D85" s="50" t="n">
        <v>768</v>
      </c>
      <c r="E85" s="56" t="s">
        <v>209</v>
      </c>
      <c r="F85" s="52" t="n">
        <f aca="false">ROUND(I85*$G$10+I85,2)</f>
        <v>19.53</v>
      </c>
      <c r="G85" s="52" t="n">
        <f aca="false">ROUND(D85*F85,2)</f>
        <v>14999.04</v>
      </c>
      <c r="H85" s="53"/>
      <c r="I85" s="78" t="n">
        <v>15.47</v>
      </c>
    </row>
    <row r="86" s="46" customFormat="true" ht="18" hidden="false" customHeight="true" outlineLevel="0" collapsed="false">
      <c r="A86" s="47" t="s">
        <v>210</v>
      </c>
      <c r="B86" s="48" t="s">
        <v>211</v>
      </c>
      <c r="C86" s="49" t="s">
        <v>34</v>
      </c>
      <c r="D86" s="50" t="n">
        <v>37</v>
      </c>
      <c r="E86" s="56" t="s">
        <v>212</v>
      </c>
      <c r="F86" s="52" t="n">
        <f aca="false">ROUND(I86*$G$9+I86,2)</f>
        <v>387.68</v>
      </c>
      <c r="G86" s="52" t="n">
        <f aca="false">ROUND(D86*F86,2)</f>
        <v>14344.16</v>
      </c>
      <c r="H86" s="53"/>
      <c r="I86" s="78" t="n">
        <v>340.07</v>
      </c>
    </row>
    <row r="87" s="46" customFormat="true" ht="33" hidden="false" customHeight="true" outlineLevel="0" collapsed="false">
      <c r="A87" s="47" t="s">
        <v>213</v>
      </c>
      <c r="B87" s="48" t="s">
        <v>127</v>
      </c>
      <c r="C87" s="49" t="s">
        <v>81</v>
      </c>
      <c r="D87" s="50" t="n">
        <v>225</v>
      </c>
      <c r="E87" s="56" t="s">
        <v>128</v>
      </c>
      <c r="F87" s="52" t="n">
        <f aca="false">COMP_CODE!I722</f>
        <v>14.48</v>
      </c>
      <c r="G87" s="52" t="n">
        <f aca="false">ROUND(D87*F87,2)</f>
        <v>3258</v>
      </c>
      <c r="H87" s="53"/>
      <c r="I87" s="78"/>
    </row>
    <row r="88" s="46" customFormat="true" ht="18" hidden="false" customHeight="true" outlineLevel="0" collapsed="false">
      <c r="A88" s="47" t="s">
        <v>214</v>
      </c>
      <c r="B88" s="58" t="s">
        <v>130</v>
      </c>
      <c r="C88" s="49" t="s">
        <v>81</v>
      </c>
      <c r="D88" s="50" t="n">
        <v>225</v>
      </c>
      <c r="E88" s="56" t="s">
        <v>131</v>
      </c>
      <c r="F88" s="52" t="n">
        <f aca="false">ROUND(I88*$G$10+I88,2)</f>
        <v>0.9</v>
      </c>
      <c r="G88" s="52" t="n">
        <f aca="false">ROUND(D88*F88,2)</f>
        <v>202.5</v>
      </c>
      <c r="H88" s="53"/>
      <c r="I88" s="78" t="n">
        <f aca="false">I53</f>
        <v>0.71</v>
      </c>
    </row>
    <row r="89" s="46" customFormat="true" ht="17.25" hidden="false" customHeight="true" outlineLevel="0" collapsed="false">
      <c r="A89" s="39" t="s">
        <v>215</v>
      </c>
      <c r="B89" s="74" t="s">
        <v>216</v>
      </c>
      <c r="C89" s="67"/>
      <c r="D89" s="42"/>
      <c r="E89" s="64"/>
      <c r="F89" s="52" t="n">
        <f aca="false">ROUND(I89*$G$10+I89,2)</f>
        <v>0</v>
      </c>
      <c r="G89" s="43" t="n">
        <f aca="false">SUBTOTAL(9,G90:G99)</f>
        <v>55031.34</v>
      </c>
      <c r="H89" s="53"/>
      <c r="I89" s="78"/>
    </row>
    <row r="90" s="46" customFormat="true" ht="17.25" hidden="false" customHeight="true" outlineLevel="0" collapsed="false">
      <c r="A90" s="47" t="s">
        <v>217</v>
      </c>
      <c r="B90" s="48" t="s">
        <v>218</v>
      </c>
      <c r="C90" s="49" t="s">
        <v>34</v>
      </c>
      <c r="D90" s="50" t="n">
        <v>240</v>
      </c>
      <c r="E90" s="56" t="s">
        <v>183</v>
      </c>
      <c r="F90" s="52" t="n">
        <f aca="false">ROUND(I90*$G$10+I90,2)</f>
        <v>7.12</v>
      </c>
      <c r="G90" s="52" t="n">
        <f aca="false">ROUND(D90*F90,2)</f>
        <v>1708.8</v>
      </c>
      <c r="H90" s="53"/>
      <c r="I90" s="78" t="n">
        <f aca="false">I76</f>
        <v>5.64</v>
      </c>
    </row>
    <row r="91" s="46" customFormat="true" ht="14.25" hidden="false" customHeight="true" outlineLevel="0" collapsed="false">
      <c r="A91" s="47" t="s">
        <v>219</v>
      </c>
      <c r="B91" s="48" t="s">
        <v>170</v>
      </c>
      <c r="C91" s="49" t="s">
        <v>81</v>
      </c>
      <c r="D91" s="50" t="n">
        <v>24</v>
      </c>
      <c r="E91" s="56" t="s">
        <v>171</v>
      </c>
      <c r="F91" s="52" t="n">
        <f aca="false">ROUND(I91*$G$10+I91,2)</f>
        <v>15.61</v>
      </c>
      <c r="G91" s="52" t="n">
        <f aca="false">ROUND(D91*F91,2)</f>
        <v>374.64</v>
      </c>
      <c r="H91" s="53"/>
      <c r="I91" s="78" t="n">
        <f aca="false">I77</f>
        <v>12.36</v>
      </c>
    </row>
    <row r="92" s="46" customFormat="true" ht="40.5" hidden="false" customHeight="true" outlineLevel="0" collapsed="false">
      <c r="A92" s="47" t="s">
        <v>220</v>
      </c>
      <c r="B92" s="58" t="s">
        <v>186</v>
      </c>
      <c r="C92" s="49" t="s">
        <v>81</v>
      </c>
      <c r="D92" s="50" t="n">
        <v>3</v>
      </c>
      <c r="E92" s="56" t="s">
        <v>187</v>
      </c>
      <c r="F92" s="52" t="n">
        <f aca="false">ROUND(I92*$G$10+I92,2)</f>
        <v>244.74</v>
      </c>
      <c r="G92" s="52" t="n">
        <f aca="false">ROUND(D92*F92,2)</f>
        <v>734.22</v>
      </c>
      <c r="H92" s="53"/>
      <c r="I92" s="78" t="n">
        <f aca="false">I78</f>
        <v>193.82</v>
      </c>
    </row>
    <row r="93" s="46" customFormat="true" ht="30" hidden="false" customHeight="true" outlineLevel="0" collapsed="false">
      <c r="A93" s="47" t="s">
        <v>221</v>
      </c>
      <c r="B93" s="48" t="s">
        <v>222</v>
      </c>
      <c r="C93" s="49" t="s">
        <v>81</v>
      </c>
      <c r="D93" s="50" t="n">
        <v>3</v>
      </c>
      <c r="E93" s="56" t="s">
        <v>190</v>
      </c>
      <c r="F93" s="52" t="n">
        <f aca="false">ROUND(I93*$G$10+I93,2)</f>
        <v>19.52</v>
      </c>
      <c r="G93" s="52" t="n">
        <f aca="false">ROUND(D93*F93,2)</f>
        <v>58.56</v>
      </c>
      <c r="H93" s="53"/>
      <c r="I93" s="78" t="n">
        <f aca="false">I79</f>
        <v>15.46</v>
      </c>
    </row>
    <row r="94" s="46" customFormat="true" ht="54" hidden="false" customHeight="true" outlineLevel="0" collapsed="false">
      <c r="A94" s="47" t="s">
        <v>223</v>
      </c>
      <c r="B94" s="58" t="s">
        <v>173</v>
      </c>
      <c r="C94" s="49" t="s">
        <v>34</v>
      </c>
      <c r="D94" s="50" t="n">
        <v>384</v>
      </c>
      <c r="E94" s="56" t="s">
        <v>174</v>
      </c>
      <c r="F94" s="52" t="n">
        <f aca="false">ROUND(I94*$G$10+I94,2)</f>
        <v>39.38</v>
      </c>
      <c r="G94" s="52" t="n">
        <f aca="false">ROUND(D94*F94,2)</f>
        <v>15121.92</v>
      </c>
      <c r="H94" s="53"/>
      <c r="I94" s="78" t="n">
        <f aca="false">I70</f>
        <v>31.19</v>
      </c>
    </row>
    <row r="95" s="46" customFormat="true" ht="17.25" hidden="false" customHeight="true" outlineLevel="0" collapsed="false">
      <c r="A95" s="47" t="s">
        <v>224</v>
      </c>
      <c r="B95" s="58" t="s">
        <v>225</v>
      </c>
      <c r="C95" s="49" t="s">
        <v>34</v>
      </c>
      <c r="D95" s="50" t="n">
        <v>384</v>
      </c>
      <c r="E95" s="56" t="s">
        <v>128</v>
      </c>
      <c r="F95" s="52" t="n">
        <f aca="false">COMP_CODE!I902</f>
        <v>5.01</v>
      </c>
      <c r="G95" s="52" t="n">
        <f aca="false">ROUND(D95*F95,2)</f>
        <v>1923.84</v>
      </c>
      <c r="H95" s="53"/>
      <c r="I95" s="78"/>
    </row>
    <row r="96" s="46" customFormat="true" ht="33" hidden="false" customHeight="true" outlineLevel="0" collapsed="false">
      <c r="A96" s="47" t="s">
        <v>226</v>
      </c>
      <c r="B96" s="55" t="s">
        <v>227</v>
      </c>
      <c r="C96" s="49" t="s">
        <v>228</v>
      </c>
      <c r="D96" s="50" t="n">
        <v>2430</v>
      </c>
      <c r="E96" s="56" t="s">
        <v>229</v>
      </c>
      <c r="F96" s="52" t="n">
        <f aca="false">ROUND(I96*$G$10+I96,2)</f>
        <v>7.61</v>
      </c>
      <c r="G96" s="52" t="n">
        <f aca="false">ROUND(D96*F96,2)</f>
        <v>18492.3</v>
      </c>
      <c r="H96" s="53"/>
      <c r="I96" s="78" t="n">
        <v>6.03</v>
      </c>
    </row>
    <row r="97" s="46" customFormat="true" ht="31.5" hidden="false" customHeight="true" outlineLevel="0" collapsed="false">
      <c r="A97" s="47" t="s">
        <v>230</v>
      </c>
      <c r="B97" s="55" t="s">
        <v>231</v>
      </c>
      <c r="C97" s="49" t="s">
        <v>228</v>
      </c>
      <c r="D97" s="50" t="n">
        <v>270</v>
      </c>
      <c r="E97" s="56" t="s">
        <v>232</v>
      </c>
      <c r="F97" s="52" t="n">
        <f aca="false">ROUND(I97*$G$10+I97,2)</f>
        <v>8.21</v>
      </c>
      <c r="G97" s="52" t="n">
        <f aca="false">ROUND(D97*F97,2)</f>
        <v>2216.7</v>
      </c>
      <c r="H97" s="53"/>
      <c r="I97" s="80" t="n">
        <v>6.5</v>
      </c>
    </row>
    <row r="98" s="46" customFormat="true" ht="14.25" hidden="false" customHeight="true" outlineLevel="0" collapsed="false">
      <c r="A98" s="47" t="s">
        <v>233</v>
      </c>
      <c r="B98" s="55" t="s">
        <v>234</v>
      </c>
      <c r="C98" s="49" t="s">
        <v>81</v>
      </c>
      <c r="D98" s="50" t="n">
        <v>36</v>
      </c>
      <c r="E98" s="56" t="s">
        <v>235</v>
      </c>
      <c r="F98" s="52" t="n">
        <f aca="false">ROUND(I98*$G$10+I98,2)</f>
        <v>380.49</v>
      </c>
      <c r="G98" s="52" t="n">
        <f aca="false">ROUND(D98*F98,2)</f>
        <v>13697.64</v>
      </c>
      <c r="H98" s="53"/>
      <c r="I98" s="78" t="n">
        <v>301.33</v>
      </c>
    </row>
    <row r="99" s="46" customFormat="true" ht="18" hidden="false" customHeight="true" outlineLevel="0" collapsed="false">
      <c r="A99" s="47" t="s">
        <v>236</v>
      </c>
      <c r="B99" s="48" t="s">
        <v>155</v>
      </c>
      <c r="C99" s="49" t="s">
        <v>81</v>
      </c>
      <c r="D99" s="50" t="n">
        <v>36</v>
      </c>
      <c r="E99" s="56" t="s">
        <v>156</v>
      </c>
      <c r="F99" s="52" t="n">
        <f aca="false">ROUND(I99*$G$10+I99,2)</f>
        <v>19.52</v>
      </c>
      <c r="G99" s="52" t="n">
        <f aca="false">ROUND(D99*F99,2)</f>
        <v>702.72</v>
      </c>
      <c r="H99" s="53"/>
      <c r="I99" s="78" t="n">
        <f aca="false">I63</f>
        <v>15.46</v>
      </c>
    </row>
    <row r="100" s="46" customFormat="true" ht="17.25" hidden="false" customHeight="true" outlineLevel="0" collapsed="false">
      <c r="A100" s="39" t="s">
        <v>237</v>
      </c>
      <c r="B100" s="74" t="s">
        <v>238</v>
      </c>
      <c r="C100" s="41"/>
      <c r="D100" s="42"/>
      <c r="E100" s="34"/>
      <c r="F100" s="52" t="n">
        <f aca="false">ROUND(I100*$G$10+I100,2)</f>
        <v>0</v>
      </c>
      <c r="G100" s="43" t="n">
        <f aca="false">SUBTOTAL(9,G101:G104)</f>
        <v>111299</v>
      </c>
      <c r="H100" s="53"/>
      <c r="I100" s="78"/>
    </row>
    <row r="101" s="46" customFormat="true" ht="14.25" hidden="false" customHeight="true" outlineLevel="0" collapsed="false">
      <c r="A101" s="47" t="s">
        <v>239</v>
      </c>
      <c r="B101" s="48" t="s">
        <v>240</v>
      </c>
      <c r="C101" s="59" t="s">
        <v>34</v>
      </c>
      <c r="D101" s="50" t="n">
        <v>85000</v>
      </c>
      <c r="E101" s="56" t="s">
        <v>128</v>
      </c>
      <c r="F101" s="52" t="n">
        <f aca="false">COMP_CODE!I841</f>
        <v>0.27</v>
      </c>
      <c r="G101" s="52" t="n">
        <f aca="false">ROUND(D101*F101,2)</f>
        <v>22950</v>
      </c>
      <c r="H101" s="53"/>
      <c r="I101" s="78"/>
    </row>
    <row r="102" s="46" customFormat="true" ht="24" hidden="false" customHeight="true" outlineLevel="0" collapsed="false">
      <c r="A102" s="47" t="s">
        <v>241</v>
      </c>
      <c r="B102" s="58" t="s">
        <v>83</v>
      </c>
      <c r="C102" s="49" t="s">
        <v>81</v>
      </c>
      <c r="D102" s="50" t="n">
        <v>1700</v>
      </c>
      <c r="E102" s="56" t="s">
        <v>84</v>
      </c>
      <c r="F102" s="52" t="n">
        <f aca="false">ROUND(I102*$G$10+I102,2)</f>
        <v>22.63</v>
      </c>
      <c r="G102" s="52" t="n">
        <f aca="false">ROUND(D102*F102,2)</f>
        <v>38471</v>
      </c>
      <c r="H102" s="53"/>
      <c r="I102" s="80" t="n">
        <f aca="false">I42</f>
        <v>17.92</v>
      </c>
    </row>
    <row r="103" s="46" customFormat="true" ht="38.25" hidden="false" customHeight="true" outlineLevel="0" collapsed="false">
      <c r="A103" s="47" t="s">
        <v>242</v>
      </c>
      <c r="B103" s="58" t="s">
        <v>243</v>
      </c>
      <c r="C103" s="49" t="s">
        <v>81</v>
      </c>
      <c r="D103" s="50" t="n">
        <v>1700</v>
      </c>
      <c r="E103" s="56" t="s">
        <v>87</v>
      </c>
      <c r="F103" s="52" t="n">
        <f aca="false">ROUND(I103*$G$10+I103,2)</f>
        <v>20.34</v>
      </c>
      <c r="G103" s="52" t="n">
        <f aca="false">ROUND(D103*F103,2)</f>
        <v>34578</v>
      </c>
      <c r="H103" s="53"/>
      <c r="I103" s="81" t="n">
        <f aca="false">I36</f>
        <v>16.11</v>
      </c>
    </row>
    <row r="104" s="46" customFormat="true" ht="30" hidden="false" customHeight="true" outlineLevel="0" collapsed="false">
      <c r="A104" s="47" t="s">
        <v>244</v>
      </c>
      <c r="B104" s="58" t="s">
        <v>89</v>
      </c>
      <c r="C104" s="59" t="s">
        <v>51</v>
      </c>
      <c r="D104" s="50" t="n">
        <v>10200</v>
      </c>
      <c r="E104" s="56" t="s">
        <v>52</v>
      </c>
      <c r="F104" s="52" t="n">
        <f aca="false">ROUND(I104*$G$10+I104,2)</f>
        <v>1.5</v>
      </c>
      <c r="G104" s="52" t="n">
        <f aca="false">ROUND(D104*F104,2)</f>
        <v>15300</v>
      </c>
      <c r="H104" s="53"/>
      <c r="I104" s="81" t="n">
        <f aca="false">I49</f>
        <v>1.19</v>
      </c>
    </row>
    <row r="105" s="46" customFormat="true" ht="17.25" hidden="false" customHeight="true" outlineLevel="0" collapsed="false">
      <c r="A105" s="30" t="s">
        <v>245</v>
      </c>
      <c r="B105" s="85" t="s">
        <v>246</v>
      </c>
      <c r="C105" s="61"/>
      <c r="D105" s="33"/>
      <c r="E105" s="64"/>
      <c r="F105" s="52"/>
      <c r="G105" s="43" t="n">
        <f aca="false">G106+G109</f>
        <v>132395.29</v>
      </c>
      <c r="H105" s="86" t="n">
        <f aca="false">G106+G109</f>
        <v>132395.29</v>
      </c>
      <c r="I105" s="78"/>
    </row>
    <row r="106" s="46" customFormat="true" ht="14.25" hidden="false" customHeight="true" outlineLevel="0" collapsed="false">
      <c r="A106" s="39" t="s">
        <v>247</v>
      </c>
      <c r="B106" s="74" t="s">
        <v>248</v>
      </c>
      <c r="C106" s="41"/>
      <c r="D106" s="42"/>
      <c r="E106" s="34"/>
      <c r="F106" s="75"/>
      <c r="G106" s="43" t="n">
        <f aca="false">SUM(G107:G108)</f>
        <v>6878.13</v>
      </c>
      <c r="H106" s="53"/>
      <c r="I106" s="78"/>
    </row>
    <row r="107" s="46" customFormat="true" ht="14.25" hidden="false" customHeight="true" outlineLevel="0" collapsed="false">
      <c r="A107" s="47" t="s">
        <v>249</v>
      </c>
      <c r="B107" s="58" t="s">
        <v>250</v>
      </c>
      <c r="C107" s="49" t="s">
        <v>97</v>
      </c>
      <c r="D107" s="50" t="n">
        <v>150</v>
      </c>
      <c r="E107" s="64" t="s">
        <v>31</v>
      </c>
      <c r="F107" s="52" t="n">
        <f aca="false">COMP_CODE!I363</f>
        <v>28.3</v>
      </c>
      <c r="G107" s="52" t="n">
        <f aca="false">ROUND(D107*F107,2)</f>
        <v>4245</v>
      </c>
      <c r="H107" s="53"/>
      <c r="I107" s="78"/>
    </row>
    <row r="108" s="46" customFormat="true" ht="17.25" hidden="false" customHeight="true" outlineLevel="0" collapsed="false">
      <c r="A108" s="47" t="s">
        <v>251</v>
      </c>
      <c r="B108" s="58" t="s">
        <v>252</v>
      </c>
      <c r="C108" s="49" t="s">
        <v>253</v>
      </c>
      <c r="D108" s="50" t="n">
        <v>1</v>
      </c>
      <c r="E108" s="64" t="s">
        <v>31</v>
      </c>
      <c r="F108" s="52" t="n">
        <f aca="false">COMP_CODE!I483</f>
        <v>2633.13</v>
      </c>
      <c r="G108" s="52" t="n">
        <f aca="false">ROUND(D108*F108,2)</f>
        <v>2633.13</v>
      </c>
      <c r="H108" s="53"/>
      <c r="I108" s="87"/>
      <c r="J108" s="88"/>
    </row>
    <row r="109" s="46" customFormat="true" ht="17.25" hidden="false" customHeight="true" outlineLevel="0" collapsed="false">
      <c r="A109" s="39" t="s">
        <v>254</v>
      </c>
      <c r="B109" s="74" t="s">
        <v>255</v>
      </c>
      <c r="C109" s="67"/>
      <c r="D109" s="42"/>
      <c r="E109" s="34"/>
      <c r="F109" s="75"/>
      <c r="G109" s="43" t="n">
        <f aca="false">SUM(G110:G121)</f>
        <v>125517.16</v>
      </c>
      <c r="H109" s="53"/>
      <c r="I109" s="78"/>
      <c r="J109" s="88"/>
    </row>
    <row r="110" s="46" customFormat="true" ht="17.25" hidden="false" customHeight="true" outlineLevel="0" collapsed="false">
      <c r="A110" s="47" t="s">
        <v>256</v>
      </c>
      <c r="B110" s="48" t="s">
        <v>257</v>
      </c>
      <c r="C110" s="49" t="s">
        <v>34</v>
      </c>
      <c r="D110" s="50" t="n">
        <v>150</v>
      </c>
      <c r="E110" s="56" t="s">
        <v>183</v>
      </c>
      <c r="F110" s="52" t="n">
        <f aca="false">ROUND(I110*$G$10+I110,2)</f>
        <v>7.12</v>
      </c>
      <c r="G110" s="52" t="n">
        <f aca="false">ROUND(D110*F110,2)</f>
        <v>1068</v>
      </c>
      <c r="H110" s="53"/>
      <c r="I110" s="78" t="n">
        <f aca="false">I90</f>
        <v>5.64</v>
      </c>
      <c r="J110" s="88"/>
    </row>
    <row r="111" s="46" customFormat="true" ht="14.25" hidden="false" customHeight="true" outlineLevel="0" collapsed="false">
      <c r="A111" s="47" t="s">
        <v>258</v>
      </c>
      <c r="B111" s="48" t="s">
        <v>259</v>
      </c>
      <c r="C111" s="49" t="s">
        <v>81</v>
      </c>
      <c r="D111" s="50" t="n">
        <v>480</v>
      </c>
      <c r="E111" s="56" t="s">
        <v>171</v>
      </c>
      <c r="F111" s="52" t="n">
        <f aca="false">ROUND(I111*$G$10+I111,2)</f>
        <v>15.61</v>
      </c>
      <c r="G111" s="52" t="n">
        <f aca="false">ROUND(D111*F111,2)</f>
        <v>7492.8</v>
      </c>
      <c r="H111" s="53"/>
      <c r="I111" s="78" t="n">
        <f aca="false">I91</f>
        <v>12.36</v>
      </c>
      <c r="J111" s="88"/>
    </row>
    <row r="112" s="46" customFormat="true" ht="40.5" hidden="false" customHeight="true" outlineLevel="0" collapsed="false">
      <c r="A112" s="47" t="s">
        <v>260</v>
      </c>
      <c r="B112" s="58" t="s">
        <v>186</v>
      </c>
      <c r="C112" s="49" t="s">
        <v>81</v>
      </c>
      <c r="D112" s="50" t="n">
        <v>4</v>
      </c>
      <c r="E112" s="56" t="s">
        <v>187</v>
      </c>
      <c r="F112" s="52" t="n">
        <f aca="false">ROUND(I112*$G$10+I112,2)</f>
        <v>244.74</v>
      </c>
      <c r="G112" s="52" t="n">
        <f aca="false">ROUND(D112*F112,2)</f>
        <v>978.96</v>
      </c>
      <c r="H112" s="53"/>
      <c r="I112" s="78" t="n">
        <f aca="false">I92</f>
        <v>193.82</v>
      </c>
      <c r="J112" s="88"/>
    </row>
    <row r="113" s="46" customFormat="true" ht="14.25" hidden="false" customHeight="true" outlineLevel="0" collapsed="false">
      <c r="A113" s="47" t="s">
        <v>261</v>
      </c>
      <c r="B113" s="48" t="s">
        <v>155</v>
      </c>
      <c r="C113" s="49" t="s">
        <v>81</v>
      </c>
      <c r="D113" s="50" t="n">
        <v>4</v>
      </c>
      <c r="E113" s="56" t="s">
        <v>156</v>
      </c>
      <c r="F113" s="52" t="n">
        <f aca="false">ROUND(I113*$G$10+I113,2)</f>
        <v>19.52</v>
      </c>
      <c r="G113" s="52" t="n">
        <f aca="false">ROUND(D113*F113,2)</f>
        <v>78.08</v>
      </c>
      <c r="H113" s="53"/>
      <c r="I113" s="78" t="n">
        <f aca="false">I99</f>
        <v>15.46</v>
      </c>
      <c r="J113" s="88"/>
    </row>
    <row r="114" s="46" customFormat="true" ht="30" hidden="false" customHeight="true" outlineLevel="0" collapsed="false">
      <c r="A114" s="47" t="s">
        <v>262</v>
      </c>
      <c r="B114" s="48" t="s">
        <v>263</v>
      </c>
      <c r="C114" s="49" t="s">
        <v>81</v>
      </c>
      <c r="D114" s="50" t="n">
        <v>120</v>
      </c>
      <c r="E114" s="56" t="s">
        <v>264</v>
      </c>
      <c r="F114" s="52" t="n">
        <f aca="false">ROUND(I114*$G$10+I114,2)</f>
        <v>282.76</v>
      </c>
      <c r="G114" s="52" t="n">
        <f aca="false">ROUND(D114*F114,2)</f>
        <v>33931.2</v>
      </c>
      <c r="H114" s="53"/>
      <c r="I114" s="78" t="n">
        <v>223.93</v>
      </c>
    </row>
    <row r="115" s="46" customFormat="true" ht="54" hidden="false" customHeight="true" outlineLevel="0" collapsed="false">
      <c r="A115" s="47" t="s">
        <v>265</v>
      </c>
      <c r="B115" s="58" t="s">
        <v>173</v>
      </c>
      <c r="C115" s="49" t="s">
        <v>34</v>
      </c>
      <c r="D115" s="50" t="n">
        <v>188</v>
      </c>
      <c r="E115" s="56" t="s">
        <v>174</v>
      </c>
      <c r="F115" s="52" t="n">
        <f aca="false">ROUND(I115*$G$10+I115,2)</f>
        <v>39.38</v>
      </c>
      <c r="G115" s="52" t="n">
        <f aca="false">ROUND(D115*F115,2)</f>
        <v>7403.44</v>
      </c>
      <c r="H115" s="53"/>
      <c r="I115" s="78" t="n">
        <f aca="false">I94</f>
        <v>31.19</v>
      </c>
    </row>
    <row r="116" s="46" customFormat="true" ht="16.5" hidden="false" customHeight="true" outlineLevel="0" collapsed="false">
      <c r="A116" s="47" t="s">
        <v>266</v>
      </c>
      <c r="B116" s="48" t="s">
        <v>267</v>
      </c>
      <c r="C116" s="49" t="s">
        <v>81</v>
      </c>
      <c r="D116" s="50" t="n">
        <v>240</v>
      </c>
      <c r="E116" s="56" t="s">
        <v>268</v>
      </c>
      <c r="F116" s="52" t="n">
        <f aca="false">ROUND(I116*$G$10+I116,2)</f>
        <v>28.44</v>
      </c>
      <c r="G116" s="52" t="n">
        <f aca="false">ROUND(D116*F116,2)</f>
        <v>6825.6</v>
      </c>
      <c r="H116" s="53"/>
      <c r="I116" s="78" t="n">
        <v>22.52</v>
      </c>
    </row>
    <row r="117" s="46" customFormat="true" ht="26.25" hidden="false" customHeight="true" outlineLevel="0" collapsed="false">
      <c r="A117" s="47" t="s">
        <v>269</v>
      </c>
      <c r="B117" s="55" t="s">
        <v>227</v>
      </c>
      <c r="C117" s="49" t="s">
        <v>228</v>
      </c>
      <c r="D117" s="50" t="n">
        <v>2565</v>
      </c>
      <c r="E117" s="56" t="s">
        <v>229</v>
      </c>
      <c r="F117" s="52" t="n">
        <f aca="false">ROUND(I117*$G$10+I117,2)</f>
        <v>7.61</v>
      </c>
      <c r="G117" s="52" t="n">
        <f aca="false">ROUND(D117*F117,2)</f>
        <v>19519.65</v>
      </c>
      <c r="H117" s="53"/>
      <c r="I117" s="78" t="n">
        <f aca="false">I96</f>
        <v>6.03</v>
      </c>
    </row>
    <row r="118" s="46" customFormat="true" ht="27" hidden="false" customHeight="true" outlineLevel="0" collapsed="false">
      <c r="A118" s="47" t="s">
        <v>270</v>
      </c>
      <c r="B118" s="55" t="s">
        <v>231</v>
      </c>
      <c r="C118" s="49" t="s">
        <v>228</v>
      </c>
      <c r="D118" s="50" t="n">
        <v>285</v>
      </c>
      <c r="E118" s="56" t="s">
        <v>232</v>
      </c>
      <c r="F118" s="52" t="n">
        <f aca="false">ROUND(I118*$G$10+I118,2)</f>
        <v>8.21</v>
      </c>
      <c r="G118" s="52" t="n">
        <f aca="false">ROUND(D118*F118,2)</f>
        <v>2339.85</v>
      </c>
      <c r="H118" s="53"/>
      <c r="I118" s="80" t="n">
        <f aca="false">I97</f>
        <v>6.5</v>
      </c>
    </row>
    <row r="119" s="46" customFormat="true" ht="14.25" hidden="false" customHeight="true" outlineLevel="0" collapsed="false">
      <c r="A119" s="47" t="s">
        <v>271</v>
      </c>
      <c r="B119" s="55" t="s">
        <v>234</v>
      </c>
      <c r="C119" s="49" t="s">
        <v>81</v>
      </c>
      <c r="D119" s="50" t="n">
        <v>38</v>
      </c>
      <c r="E119" s="56" t="s">
        <v>235</v>
      </c>
      <c r="F119" s="52" t="n">
        <f aca="false">ROUND(I119*$G$10+I119,2)</f>
        <v>380.49</v>
      </c>
      <c r="G119" s="52" t="n">
        <f aca="false">ROUND(D119*F119,2)</f>
        <v>14458.62</v>
      </c>
      <c r="H119" s="53"/>
      <c r="I119" s="78" t="n">
        <f aca="false">I98</f>
        <v>301.33</v>
      </c>
    </row>
    <row r="120" s="46" customFormat="true" ht="16.5" hidden="false" customHeight="true" outlineLevel="0" collapsed="false">
      <c r="A120" s="47" t="s">
        <v>272</v>
      </c>
      <c r="B120" s="48" t="s">
        <v>155</v>
      </c>
      <c r="C120" s="49" t="s">
        <v>81</v>
      </c>
      <c r="D120" s="50" t="n">
        <v>38</v>
      </c>
      <c r="E120" s="56" t="s">
        <v>156</v>
      </c>
      <c r="F120" s="52" t="n">
        <f aca="false">ROUND(I120*$G$10+I120,2)</f>
        <v>19.52</v>
      </c>
      <c r="G120" s="52" t="n">
        <f aca="false">ROUND(D120*F120,2)</f>
        <v>741.76</v>
      </c>
      <c r="H120" s="53"/>
      <c r="I120" s="78" t="n">
        <f aca="false">I113</f>
        <v>15.46</v>
      </c>
    </row>
    <row r="121" s="46" customFormat="true" ht="14.25" hidden="false" customHeight="true" outlineLevel="0" collapsed="false">
      <c r="A121" s="47" t="s">
        <v>273</v>
      </c>
      <c r="B121" s="55" t="s">
        <v>274</v>
      </c>
      <c r="C121" s="49" t="s">
        <v>81</v>
      </c>
      <c r="D121" s="50" t="n">
        <v>360</v>
      </c>
      <c r="E121" s="56" t="s">
        <v>275</v>
      </c>
      <c r="F121" s="52" t="n">
        <f aca="false">ROUND(I121*$G$10+I121,2)</f>
        <v>85.22</v>
      </c>
      <c r="G121" s="52" t="n">
        <f aca="false">ROUND(D121*F121,2)</f>
        <v>30679.2</v>
      </c>
      <c r="H121" s="53"/>
      <c r="I121" s="78" t="n">
        <v>67.49</v>
      </c>
    </row>
    <row r="122" s="38" customFormat="true" ht="30.75" hidden="false" customHeight="true" outlineLevel="0" collapsed="false">
      <c r="A122" s="30" t="s">
        <v>276</v>
      </c>
      <c r="B122" s="31" t="s">
        <v>277</v>
      </c>
      <c r="C122" s="61"/>
      <c r="D122" s="33"/>
      <c r="E122" s="64"/>
      <c r="F122" s="52"/>
      <c r="G122" s="43" t="n">
        <f aca="false">G123+G126+G140</f>
        <v>105103.05</v>
      </c>
      <c r="H122" s="43" t="n">
        <f aca="false">G123+G126+G140</f>
        <v>105103.05</v>
      </c>
      <c r="I122" s="89"/>
      <c r="J122" s="46"/>
      <c r="K122" s="46"/>
      <c r="L122" s="46"/>
    </row>
    <row r="123" s="38" customFormat="true" ht="29.25" hidden="false" customHeight="true" outlineLevel="0" collapsed="false">
      <c r="A123" s="39" t="s">
        <v>278</v>
      </c>
      <c r="B123" s="74" t="s">
        <v>279</v>
      </c>
      <c r="C123" s="41"/>
      <c r="D123" s="42"/>
      <c r="E123" s="34"/>
      <c r="F123" s="75"/>
      <c r="G123" s="43" t="n">
        <f aca="false">SUM(G124:G125)</f>
        <v>4839.14</v>
      </c>
      <c r="H123" s="66"/>
      <c r="I123" s="79"/>
      <c r="J123" s="46"/>
      <c r="K123" s="46"/>
      <c r="L123" s="46"/>
    </row>
    <row r="124" s="38" customFormat="true" ht="15.75" hidden="false" customHeight="true" outlineLevel="0" collapsed="false">
      <c r="A124" s="47" t="s">
        <v>280</v>
      </c>
      <c r="B124" s="58" t="s">
        <v>281</v>
      </c>
      <c r="C124" s="49" t="s">
        <v>97</v>
      </c>
      <c r="D124" s="50" t="n">
        <v>120</v>
      </c>
      <c r="E124" s="64" t="s">
        <v>31</v>
      </c>
      <c r="F124" s="52" t="n">
        <f aca="false">COMP_CODE!I363</f>
        <v>28.3</v>
      </c>
      <c r="G124" s="52" t="n">
        <f aca="false">ROUND(D124*F124,2)</f>
        <v>3396</v>
      </c>
      <c r="H124" s="53"/>
      <c r="I124" s="79"/>
      <c r="J124" s="46"/>
      <c r="K124" s="46"/>
      <c r="L124" s="46"/>
    </row>
    <row r="125" s="38" customFormat="true" ht="15.75" hidden="false" customHeight="true" outlineLevel="0" collapsed="false">
      <c r="A125" s="47" t="s">
        <v>282</v>
      </c>
      <c r="B125" s="58" t="s">
        <v>283</v>
      </c>
      <c r="C125" s="49" t="s">
        <v>30</v>
      </c>
      <c r="D125" s="50" t="n">
        <v>1</v>
      </c>
      <c r="E125" s="64" t="s">
        <v>31</v>
      </c>
      <c r="F125" s="52" t="n">
        <f aca="false">COMP_CODE!I543</f>
        <v>1443.14</v>
      </c>
      <c r="G125" s="52" t="n">
        <f aca="false">ROUND(D125*F125,2)</f>
        <v>1443.14</v>
      </c>
      <c r="H125" s="53"/>
      <c r="I125" s="90"/>
      <c r="J125" s="54"/>
      <c r="K125" s="46"/>
      <c r="L125" s="46"/>
    </row>
    <row r="126" s="38" customFormat="true" ht="15.75" hidden="false" customHeight="true" outlineLevel="0" collapsed="false">
      <c r="A126" s="39" t="s">
        <v>284</v>
      </c>
      <c r="B126" s="74" t="s">
        <v>285</v>
      </c>
      <c r="C126" s="41"/>
      <c r="D126" s="42"/>
      <c r="E126" s="34"/>
      <c r="F126" s="75"/>
      <c r="G126" s="43" t="n">
        <f aca="false">SUM(G127:G139)</f>
        <v>99644.57</v>
      </c>
      <c r="H126" s="66"/>
      <c r="I126" s="79"/>
      <c r="J126" s="46"/>
      <c r="K126" s="46"/>
      <c r="L126" s="46"/>
    </row>
    <row r="127" s="38" customFormat="true" ht="15.75" hidden="false" customHeight="true" outlineLevel="0" collapsed="false">
      <c r="A127" s="47" t="s">
        <v>286</v>
      </c>
      <c r="B127" s="48" t="s">
        <v>287</v>
      </c>
      <c r="C127" s="59" t="s">
        <v>34</v>
      </c>
      <c r="D127" s="50" t="n">
        <v>71</v>
      </c>
      <c r="E127" s="56" t="s">
        <v>288</v>
      </c>
      <c r="F127" s="52" t="n">
        <f aca="false">ROUND(I127*$G$10+I127,2)</f>
        <v>1.94</v>
      </c>
      <c r="G127" s="52" t="n">
        <f aca="false">ROUND(D127*F127,2)</f>
        <v>137.74</v>
      </c>
      <c r="H127" s="53"/>
      <c r="I127" s="78" t="n">
        <v>1.54</v>
      </c>
      <c r="J127" s="46"/>
      <c r="K127" s="46"/>
      <c r="L127" s="46"/>
    </row>
    <row r="128" s="38" customFormat="true" ht="15.75" hidden="false" customHeight="true" outlineLevel="0" collapsed="false">
      <c r="A128" s="47" t="s">
        <v>289</v>
      </c>
      <c r="B128" s="48" t="s">
        <v>290</v>
      </c>
      <c r="C128" s="49" t="s">
        <v>34</v>
      </c>
      <c r="D128" s="50" t="n">
        <v>71</v>
      </c>
      <c r="E128" s="56" t="s">
        <v>183</v>
      </c>
      <c r="F128" s="52" t="n">
        <f aca="false">ROUND(I128*$G$10+I128,2)</f>
        <v>7.12</v>
      </c>
      <c r="G128" s="52" t="n">
        <f aca="false">ROUND(D128*F128,2)</f>
        <v>505.52</v>
      </c>
      <c r="H128" s="53"/>
      <c r="I128" s="78" t="n">
        <f aca="false">I110</f>
        <v>5.64</v>
      </c>
      <c r="J128" s="46"/>
      <c r="K128" s="46"/>
      <c r="L128" s="46"/>
    </row>
    <row r="129" s="38" customFormat="true" ht="27" hidden="false" customHeight="true" outlineLevel="0" collapsed="false">
      <c r="A129" s="47" t="s">
        <v>291</v>
      </c>
      <c r="B129" s="58" t="s">
        <v>292</v>
      </c>
      <c r="C129" s="49" t="s">
        <v>81</v>
      </c>
      <c r="D129" s="50" t="n">
        <v>572</v>
      </c>
      <c r="E129" s="56" t="s">
        <v>293</v>
      </c>
      <c r="F129" s="52" t="n">
        <f aca="false">ROUND(I129*$G$10+I129,2)</f>
        <v>6.57</v>
      </c>
      <c r="G129" s="52" t="n">
        <f aca="false">ROUND(D129*F129,2)</f>
        <v>3758.04</v>
      </c>
      <c r="H129" s="53"/>
      <c r="I129" s="78" t="n">
        <v>5.2</v>
      </c>
      <c r="J129" s="46"/>
      <c r="K129" s="46"/>
      <c r="L129" s="46"/>
    </row>
    <row r="130" s="38" customFormat="true" ht="28.5" hidden="false" customHeight="true" outlineLevel="0" collapsed="false">
      <c r="A130" s="47" t="s">
        <v>294</v>
      </c>
      <c r="B130" s="77" t="s">
        <v>295</v>
      </c>
      <c r="C130" s="49" t="s">
        <v>81</v>
      </c>
      <c r="D130" s="50" t="n">
        <v>245</v>
      </c>
      <c r="E130" s="56" t="s">
        <v>296</v>
      </c>
      <c r="F130" s="52" t="n">
        <f aca="false">ROUND(I130*$G$10+I130,2)</f>
        <v>9.75</v>
      </c>
      <c r="G130" s="52" t="n">
        <f aca="false">ROUND(D130*F130,2)</f>
        <v>2388.75</v>
      </c>
      <c r="H130" s="53"/>
      <c r="I130" s="78" t="n">
        <v>7.72</v>
      </c>
    </row>
    <row r="131" s="38" customFormat="true" ht="28.5" hidden="false" customHeight="true" outlineLevel="0" collapsed="false">
      <c r="A131" s="47" t="s">
        <v>297</v>
      </c>
      <c r="B131" s="55" t="s">
        <v>298</v>
      </c>
      <c r="C131" s="59" t="s">
        <v>34</v>
      </c>
      <c r="D131" s="50" t="n">
        <v>71</v>
      </c>
      <c r="E131" s="56" t="s">
        <v>136</v>
      </c>
      <c r="F131" s="52" t="n">
        <f aca="false">ROUND(I131*$G$10+I131,2)</f>
        <v>2.56</v>
      </c>
      <c r="G131" s="52" t="n">
        <f aca="false">ROUND(D131*F131,2)</f>
        <v>181.76</v>
      </c>
      <c r="H131" s="53"/>
      <c r="I131" s="78" t="n">
        <f aca="false">I68</f>
        <v>2.03</v>
      </c>
    </row>
    <row r="132" s="38" customFormat="true" ht="28.5" hidden="false" customHeight="true" outlineLevel="0" collapsed="false">
      <c r="A132" s="47" t="s">
        <v>299</v>
      </c>
      <c r="B132" s="55" t="s">
        <v>124</v>
      </c>
      <c r="C132" s="49" t="s">
        <v>81</v>
      </c>
      <c r="D132" s="50" t="n">
        <v>14</v>
      </c>
      <c r="E132" s="56" t="s">
        <v>125</v>
      </c>
      <c r="F132" s="52" t="n">
        <f aca="false">ROUND(I132*$G$10+I132,2)</f>
        <v>89.3</v>
      </c>
      <c r="G132" s="52" t="n">
        <f aca="false">ROUND(D132*F132,2)</f>
        <v>1250.2</v>
      </c>
      <c r="H132" s="53"/>
      <c r="I132" s="78" t="n">
        <f aca="false">I51</f>
        <v>70.72</v>
      </c>
    </row>
    <row r="133" s="38" customFormat="true" ht="27" hidden="false" customHeight="true" outlineLevel="0" collapsed="false">
      <c r="A133" s="47" t="s">
        <v>300</v>
      </c>
      <c r="B133" s="48" t="s">
        <v>301</v>
      </c>
      <c r="C133" s="49" t="s">
        <v>81</v>
      </c>
      <c r="D133" s="50" t="n">
        <v>21</v>
      </c>
      <c r="E133" s="56" t="s">
        <v>264</v>
      </c>
      <c r="F133" s="52" t="n">
        <f aca="false">ROUND(I133*$G$10+I133,2)</f>
        <v>282.76</v>
      </c>
      <c r="G133" s="52" t="n">
        <f aca="false">ROUND(D133*F133,2)</f>
        <v>5937.96</v>
      </c>
      <c r="H133" s="91"/>
      <c r="I133" s="92" t="n">
        <f aca="false">I114</f>
        <v>223.93</v>
      </c>
      <c r="J133" s="0"/>
      <c r="K133" s="0"/>
      <c r="L133" s="0"/>
    </row>
    <row r="134" s="46" customFormat="true" ht="40.5" hidden="false" customHeight="true" outlineLevel="0" collapsed="false">
      <c r="A134" s="47" t="s">
        <v>302</v>
      </c>
      <c r="B134" s="58" t="s">
        <v>186</v>
      </c>
      <c r="C134" s="49" t="s">
        <v>81</v>
      </c>
      <c r="D134" s="50" t="n">
        <v>7</v>
      </c>
      <c r="E134" s="56" t="s">
        <v>187</v>
      </c>
      <c r="F134" s="52" t="n">
        <f aca="false">ROUND(I134*$G$10+I134,2)</f>
        <v>244.74</v>
      </c>
      <c r="G134" s="52" t="n">
        <f aca="false">ROUND(D134*F134,2)</f>
        <v>1713.18</v>
      </c>
      <c r="H134" s="91"/>
      <c r="I134" s="92" t="n">
        <f aca="false">I112</f>
        <v>193.82</v>
      </c>
      <c r="J134" s="0"/>
      <c r="K134" s="0"/>
      <c r="L134" s="0"/>
    </row>
    <row r="135" s="46" customFormat="true" ht="28.5" hidden="false" customHeight="true" outlineLevel="0" collapsed="false">
      <c r="A135" s="47" t="s">
        <v>303</v>
      </c>
      <c r="B135" s="48" t="s">
        <v>155</v>
      </c>
      <c r="C135" s="49" t="s">
        <v>81</v>
      </c>
      <c r="D135" s="50" t="n">
        <v>7</v>
      </c>
      <c r="E135" s="56" t="s">
        <v>156</v>
      </c>
      <c r="F135" s="52" t="n">
        <f aca="false">ROUND(I135*$G$10+I135,2)</f>
        <v>19.52</v>
      </c>
      <c r="G135" s="52" t="n">
        <f aca="false">ROUND(D135*F135,2)</f>
        <v>136.64</v>
      </c>
      <c r="H135" s="53"/>
      <c r="I135" s="78" t="n">
        <f aca="false">I120</f>
        <v>15.46</v>
      </c>
    </row>
    <row r="136" s="46" customFormat="true" ht="28.5" hidden="false" customHeight="true" outlineLevel="0" collapsed="false">
      <c r="A136" s="47" t="s">
        <v>304</v>
      </c>
      <c r="B136" s="55" t="s">
        <v>305</v>
      </c>
      <c r="C136" s="49" t="s">
        <v>97</v>
      </c>
      <c r="D136" s="50" t="n">
        <v>48</v>
      </c>
      <c r="E136" s="56" t="s">
        <v>306</v>
      </c>
      <c r="F136" s="52" t="n">
        <f aca="false">ROUND(I136*$G$9+I136,2)</f>
        <v>173.9</v>
      </c>
      <c r="G136" s="52" t="n">
        <f aca="false">ROUND(D136*F136,2)</f>
        <v>8347.2</v>
      </c>
      <c r="H136" s="53"/>
      <c r="I136" s="78" t="n">
        <v>152.54</v>
      </c>
      <c r="J136" s="46" t="s">
        <v>194</v>
      </c>
    </row>
    <row r="137" s="46" customFormat="true" ht="15.75" hidden="false" customHeight="true" outlineLevel="0" collapsed="false">
      <c r="A137" s="47" t="s">
        <v>307</v>
      </c>
      <c r="B137" s="48" t="s">
        <v>308</v>
      </c>
      <c r="C137" s="49" t="s">
        <v>97</v>
      </c>
      <c r="D137" s="50" t="n">
        <v>48</v>
      </c>
      <c r="E137" s="56" t="s">
        <v>309</v>
      </c>
      <c r="F137" s="52" t="n">
        <f aca="false">ROUND(I137*$G$10+I137,2)</f>
        <v>31.45</v>
      </c>
      <c r="G137" s="52" t="n">
        <f aca="false">ROUND(D137*F137,2)</f>
        <v>1509.6</v>
      </c>
      <c r="H137" s="53"/>
      <c r="I137" s="78" t="n">
        <v>24.91</v>
      </c>
    </row>
    <row r="138" s="46" customFormat="true" ht="15.75" hidden="false" customHeight="true" outlineLevel="0" collapsed="false">
      <c r="A138" s="47" t="s">
        <v>310</v>
      </c>
      <c r="B138" s="48" t="s">
        <v>311</v>
      </c>
      <c r="C138" s="49" t="s">
        <v>30</v>
      </c>
      <c r="D138" s="50" t="n">
        <v>16</v>
      </c>
      <c r="E138" s="56" t="s">
        <v>312</v>
      </c>
      <c r="F138" s="52" t="n">
        <f aca="false">ROUND(I138*$G$10+I138,2)</f>
        <v>525.89</v>
      </c>
      <c r="G138" s="52" t="n">
        <f aca="false">ROUND(D138*F138,2)</f>
        <v>8414.24</v>
      </c>
      <c r="H138" s="53"/>
      <c r="I138" s="78" t="n">
        <v>416.48</v>
      </c>
    </row>
    <row r="139" s="46" customFormat="true" ht="14.25" hidden="false" customHeight="true" outlineLevel="0" collapsed="false">
      <c r="A139" s="47" t="s">
        <v>313</v>
      </c>
      <c r="B139" s="55" t="s">
        <v>274</v>
      </c>
      <c r="C139" s="49" t="s">
        <v>81</v>
      </c>
      <c r="D139" s="50" t="n">
        <v>767</v>
      </c>
      <c r="E139" s="56" t="s">
        <v>275</v>
      </c>
      <c r="F139" s="52" t="n">
        <f aca="false">ROUND(I139*$G$10+I139,2)</f>
        <v>85.22</v>
      </c>
      <c r="G139" s="52" t="n">
        <f aca="false">ROUND(D139*F139,2)</f>
        <v>65363.74</v>
      </c>
      <c r="H139" s="53"/>
      <c r="I139" s="78" t="n">
        <f aca="false">I121</f>
        <v>67.49</v>
      </c>
    </row>
    <row r="140" s="46" customFormat="true" ht="15.75" hidden="false" customHeight="true" outlineLevel="0" collapsed="false">
      <c r="A140" s="39" t="s">
        <v>314</v>
      </c>
      <c r="B140" s="74" t="s">
        <v>238</v>
      </c>
      <c r="C140" s="41"/>
      <c r="D140" s="42"/>
      <c r="E140" s="34"/>
      <c r="F140" s="52" t="n">
        <f aca="false">ROUND(I140*$G$10+I140,2)</f>
        <v>0</v>
      </c>
      <c r="G140" s="43" t="n">
        <f aca="false">SUM(G141:G144)</f>
        <v>619.34</v>
      </c>
      <c r="H140" s="53"/>
      <c r="I140" s="78"/>
    </row>
    <row r="141" s="46" customFormat="true" ht="15.75" hidden="false" customHeight="true" outlineLevel="0" collapsed="false">
      <c r="A141" s="47" t="s">
        <v>315</v>
      </c>
      <c r="B141" s="48" t="s">
        <v>316</v>
      </c>
      <c r="C141" s="59" t="s">
        <v>34</v>
      </c>
      <c r="D141" s="50" t="n">
        <v>71</v>
      </c>
      <c r="E141" s="56" t="s">
        <v>128</v>
      </c>
      <c r="F141" s="52" t="n">
        <f aca="false">COMP_CODE!I841</f>
        <v>0.27</v>
      </c>
      <c r="G141" s="52" t="n">
        <f aca="false">ROUND(D141*F141,2)</f>
        <v>19.17</v>
      </c>
      <c r="H141" s="53"/>
      <c r="I141" s="78"/>
    </row>
    <row r="142" s="46" customFormat="true" ht="15.75" hidden="false" customHeight="true" outlineLevel="0" collapsed="false">
      <c r="A142" s="47" t="s">
        <v>317</v>
      </c>
      <c r="B142" s="58" t="s">
        <v>83</v>
      </c>
      <c r="C142" s="49" t="s">
        <v>81</v>
      </c>
      <c r="D142" s="50" t="n">
        <v>11</v>
      </c>
      <c r="E142" s="56" t="s">
        <v>84</v>
      </c>
      <c r="F142" s="52" t="n">
        <f aca="false">ROUND(I142*$G$10+I142,2)</f>
        <v>22.63</v>
      </c>
      <c r="G142" s="52" t="n">
        <f aca="false">ROUND(D142*F142,2)</f>
        <v>248.93</v>
      </c>
      <c r="H142" s="53"/>
      <c r="I142" s="80" t="n">
        <f aca="false">I102</f>
        <v>17.92</v>
      </c>
    </row>
    <row r="143" s="46" customFormat="true" ht="40.5" hidden="false" customHeight="true" outlineLevel="0" collapsed="false">
      <c r="A143" s="47" t="s">
        <v>318</v>
      </c>
      <c r="B143" s="58" t="s">
        <v>243</v>
      </c>
      <c r="C143" s="49" t="s">
        <v>81</v>
      </c>
      <c r="D143" s="50" t="n">
        <v>11</v>
      </c>
      <c r="E143" s="56" t="s">
        <v>87</v>
      </c>
      <c r="F143" s="52" t="n">
        <f aca="false">ROUND(I143*$G$10+I143,2)</f>
        <v>20.34</v>
      </c>
      <c r="G143" s="52" t="n">
        <f aca="false">ROUND(D143*F143,2)</f>
        <v>223.74</v>
      </c>
      <c r="H143" s="53"/>
      <c r="I143" s="81" t="n">
        <f aca="false">I36</f>
        <v>16.11</v>
      </c>
    </row>
    <row r="144" s="46" customFormat="true" ht="28.5" hidden="false" customHeight="true" outlineLevel="0" collapsed="false">
      <c r="A144" s="47" t="s">
        <v>319</v>
      </c>
      <c r="B144" s="55" t="s">
        <v>320</v>
      </c>
      <c r="C144" s="59" t="s">
        <v>51</v>
      </c>
      <c r="D144" s="50" t="n">
        <v>85</v>
      </c>
      <c r="E144" s="56" t="s">
        <v>52</v>
      </c>
      <c r="F144" s="52" t="n">
        <f aca="false">ROUND(I144*$G$10+I144,2)</f>
        <v>1.5</v>
      </c>
      <c r="G144" s="52" t="n">
        <f aca="false">ROUND(D144*F144,2)</f>
        <v>127.5</v>
      </c>
      <c r="H144" s="53"/>
      <c r="I144" s="81" t="n">
        <f aca="false">I104</f>
        <v>1.19</v>
      </c>
    </row>
    <row r="145" s="38" customFormat="true" ht="16.5" hidden="false" customHeight="true" outlineLevel="0" collapsed="false">
      <c r="A145" s="30" t="s">
        <v>321</v>
      </c>
      <c r="B145" s="93" t="s">
        <v>322</v>
      </c>
      <c r="C145" s="32"/>
      <c r="D145" s="33"/>
      <c r="E145" s="94"/>
      <c r="F145" s="35"/>
      <c r="G145" s="43" t="n">
        <f aca="false">SUM(G146:G147)</f>
        <v>12615.29</v>
      </c>
      <c r="H145" s="95"/>
      <c r="I145" s="96"/>
      <c r="J145" s="18"/>
    </row>
    <row r="146" s="46" customFormat="true" ht="16.5" hidden="false" customHeight="true" outlineLevel="0" collapsed="false">
      <c r="A146" s="47" t="s">
        <v>323</v>
      </c>
      <c r="B146" s="55" t="s">
        <v>324</v>
      </c>
      <c r="C146" s="59" t="s">
        <v>34</v>
      </c>
      <c r="D146" s="50" t="n">
        <v>43.5</v>
      </c>
      <c r="E146" s="56" t="s">
        <v>31</v>
      </c>
      <c r="F146" s="52" t="n">
        <f aca="false">COMP_CODE!I603</f>
        <v>70.94</v>
      </c>
      <c r="G146" s="52" t="n">
        <f aca="false">ROUND(D146*F146,2)</f>
        <v>3085.89</v>
      </c>
      <c r="H146" s="97"/>
      <c r="I146" s="96"/>
      <c r="J146" s="13"/>
    </row>
    <row r="147" s="46" customFormat="true" ht="13.5" hidden="false" customHeight="true" outlineLevel="0" collapsed="false">
      <c r="A147" s="47" t="s">
        <v>325</v>
      </c>
      <c r="B147" s="55" t="s">
        <v>326</v>
      </c>
      <c r="C147" s="59" t="s">
        <v>30</v>
      </c>
      <c r="D147" s="50" t="n">
        <v>145</v>
      </c>
      <c r="E147" s="56" t="s">
        <v>327</v>
      </c>
      <c r="F147" s="52" t="n">
        <f aca="false">ROUND(I147*$G$10+I147,2)</f>
        <v>65.72</v>
      </c>
      <c r="G147" s="52" t="n">
        <f aca="false">ROUND(D147*F147,2)</f>
        <v>9529.4</v>
      </c>
      <c r="H147" s="97"/>
      <c r="I147" s="78" t="n">
        <v>52.05</v>
      </c>
      <c r="J147" s="13"/>
    </row>
    <row r="148" customFormat="false" ht="17.85" hidden="false" customHeight="true" outlineLevel="0" collapsed="false">
      <c r="A148" s="60" t="s">
        <v>328</v>
      </c>
      <c r="B148" s="60"/>
      <c r="C148" s="60"/>
      <c r="D148" s="60"/>
      <c r="E148" s="60"/>
      <c r="F148" s="60"/>
      <c r="G148" s="43" t="n">
        <f aca="false">G13+G23+G25+G27+G105+G122+G145</f>
        <v>9752719.93</v>
      </c>
      <c r="H148" s="91"/>
    </row>
    <row r="149" customFormat="false" ht="9" hidden="false" customHeight="true" outlineLevel="0" collapsed="false">
      <c r="A149" s="98"/>
      <c r="B149" s="99"/>
      <c r="C149" s="100"/>
      <c r="D149" s="101"/>
      <c r="E149" s="100"/>
      <c r="F149" s="102"/>
      <c r="G149" s="102"/>
    </row>
    <row r="150" customFormat="false" ht="16.5" hidden="false" customHeight="true" outlineLevel="0" collapsed="false">
      <c r="B150" s="2" t="s">
        <v>329</v>
      </c>
    </row>
    <row r="151" customFormat="false" ht="16.5" hidden="false" customHeight="true" outlineLevel="0" collapsed="false">
      <c r="B151" s="103" t="n">
        <f aca="false">G148-G24</f>
        <v>8911360.89</v>
      </c>
      <c r="C151" s="104" t="n">
        <v>1</v>
      </c>
      <c r="G151" s="43"/>
    </row>
    <row r="152" customFormat="false" ht="16.5" hidden="false" customHeight="true" outlineLevel="0" collapsed="false">
      <c r="B152" s="105" t="n">
        <f aca="false">G24</f>
        <v>841359.04</v>
      </c>
      <c r="C152" s="106" t="n">
        <f aca="false">B152*C151/B151</f>
        <v>0.0944</v>
      </c>
      <c r="G152" s="4"/>
    </row>
  </sheetData>
  <mergeCells count="10">
    <mergeCell ref="B5:G5"/>
    <mergeCell ref="B6:G6"/>
    <mergeCell ref="A9:E10"/>
    <mergeCell ref="A11:A12"/>
    <mergeCell ref="B11:B12"/>
    <mergeCell ref="C11:C12"/>
    <mergeCell ref="D11:D12"/>
    <mergeCell ref="E11:E12"/>
    <mergeCell ref="F11:G11"/>
    <mergeCell ref="A148:F148"/>
  </mergeCells>
  <printOptions headings="false" gridLines="false" gridLinesSet="true" horizontalCentered="true" verticalCentered="false"/>
  <pageMargins left="0.7875" right="0.39375" top="0.984027777777778" bottom="0.590972222222222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false" showRowColHeaders="true" showZeros="false" rightToLeft="false" tabSelected="false" showOutlineSymbols="true" defaultGridColor="true" view="pageBreakPreview" topLeftCell="A136" colorId="64" zoomScale="100" zoomScaleNormal="120" zoomScalePageLayoutView="100" workbookViewId="0">
      <selection pane="topLeft" activeCell="J143" activeCellId="0" sqref="J1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28"/>
    <col collapsed="false" customWidth="true" hidden="false" outlineLevel="0" max="3" min="3" style="3" width="8.41"/>
    <col collapsed="false" customWidth="true" hidden="false" outlineLevel="0" max="4" min="4" style="107" width="11.56"/>
    <col collapsed="false" customWidth="true" hidden="false" outlineLevel="0" max="5" min="5" style="5" width="14.14"/>
    <col collapsed="false" customWidth="true" hidden="false" outlineLevel="0" max="6" min="6" style="3" width="13.56"/>
    <col collapsed="false" customWidth="true" hidden="false" outlineLevel="0" max="7" min="7" style="3" width="9.85"/>
    <col collapsed="false" customWidth="true" hidden="false" outlineLevel="0" max="8" min="8" style="6" width="6.28"/>
    <col collapsed="false" customWidth="false" hidden="false" outlineLevel="0" max="257" min="9" style="3" width="9.14"/>
  </cols>
  <sheetData>
    <row r="1" s="13" customFormat="true" ht="11.25" hidden="false" customHeight="true" outlineLevel="0" collapsed="false">
      <c r="A1" s="7"/>
      <c r="B1" s="108" t="s">
        <v>0</v>
      </c>
      <c r="C1" s="9"/>
      <c r="D1" s="109"/>
      <c r="E1" s="110" t="s">
        <v>1</v>
      </c>
      <c r="H1" s="9"/>
    </row>
    <row r="2" s="13" customFormat="true" ht="11.25" hidden="false" customHeight="true" outlineLevel="0" collapsed="false">
      <c r="A2" s="7"/>
      <c r="B2" s="111" t="s">
        <v>2</v>
      </c>
      <c r="C2" s="9"/>
      <c r="D2" s="109"/>
      <c r="E2" s="0"/>
      <c r="H2" s="9"/>
    </row>
    <row r="3" s="13" customFormat="true" ht="11.25" hidden="false" customHeight="true" outlineLevel="0" collapsed="false">
      <c r="A3" s="7"/>
      <c r="B3" s="108" t="s">
        <v>3</v>
      </c>
      <c r="C3" s="9"/>
      <c r="D3" s="109"/>
      <c r="E3" s="110" t="s">
        <v>4</v>
      </c>
      <c r="H3" s="9"/>
    </row>
    <row r="4" s="13" customFormat="true" ht="11.25" hidden="false" customHeight="true" outlineLevel="0" collapsed="false">
      <c r="A4" s="7"/>
      <c r="B4" s="9"/>
      <c r="C4" s="9"/>
      <c r="D4" s="109"/>
      <c r="E4" s="110" t="s">
        <v>5</v>
      </c>
      <c r="H4" s="9"/>
    </row>
    <row r="5" s="13" customFormat="true" ht="24.75" hidden="false" customHeight="true" outlineLevel="0" collapsed="false">
      <c r="A5" s="7" t="str">
        <f aca="false">ESTIMATIVA!A5</f>
        <v>OBRA:</v>
      </c>
      <c r="B5" s="7" t="str">
        <f aca="false">ESTIMATIVA!B5</f>
        <v>REABILITAÇÃO DE CANAIS DE IRRIGAÇÃO E CONSTRUÇÃO DE OBRAS DE ARTE</v>
      </c>
      <c r="C5" s="9"/>
      <c r="D5" s="109"/>
      <c r="E5" s="9"/>
      <c r="F5" s="9"/>
      <c r="G5" s="9"/>
      <c r="H5" s="12"/>
    </row>
    <row r="6" s="13" customFormat="true" ht="12.75" hidden="false" customHeight="true" outlineLevel="0" collapsed="false">
      <c r="A6" s="7" t="str">
        <f aca="false">ESTIMATIVA!A6</f>
        <v>LOCAL:</v>
      </c>
      <c r="B6" s="7" t="str">
        <f aca="false">ESTIMATIVA!B6</f>
        <v>PERÍMETRO IRRIGADO DE BETUME / SE</v>
      </c>
      <c r="C6" s="112"/>
      <c r="D6" s="112"/>
      <c r="E6" s="112"/>
      <c r="F6" s="112"/>
      <c r="G6" s="112"/>
      <c r="H6" s="12"/>
    </row>
    <row r="7" s="13" customFormat="true" ht="26.85" hidden="false" customHeight="true" outlineLevel="0" collapsed="false">
      <c r="A7" s="7" t="str">
        <f aca="false">ESTIMATIVA!A7</f>
        <v>DATA: </v>
      </c>
      <c r="B7" s="7" t="str">
        <f aca="false">ESTIMATIVA!B7</f>
        <v>JUN/2014</v>
      </c>
      <c r="C7" s="112"/>
      <c r="D7" s="112"/>
      <c r="E7" s="112"/>
      <c r="F7" s="112"/>
      <c r="G7" s="112"/>
      <c r="H7" s="12"/>
    </row>
    <row r="8" s="13" customFormat="true" ht="11.25" hidden="false" customHeight="true" outlineLevel="0" collapsed="false">
      <c r="A8" s="7" t="str">
        <f aca="false">ESTIMATIVA!A8</f>
        <v>PREÇOS DE REFERÊNCIA:</v>
      </c>
      <c r="B8" s="9" t="n">
        <f aca="false">ESTIMATIVA!B8</f>
        <v>0</v>
      </c>
      <c r="C8" s="7"/>
      <c r="D8" s="109"/>
      <c r="E8" s="9"/>
      <c r="F8" s="7"/>
      <c r="G8" s="7"/>
      <c r="H8" s="12"/>
    </row>
    <row r="9" s="13" customFormat="true" ht="10.5" hidden="false" customHeight="true" outlineLevel="0" collapsed="false">
      <c r="A9" s="7"/>
      <c r="B9" s="9"/>
      <c r="C9" s="0"/>
      <c r="D9" s="113"/>
      <c r="E9" s="114"/>
      <c r="F9" s="21"/>
      <c r="G9" s="22"/>
      <c r="H9" s="12"/>
    </row>
    <row r="10" s="13" customFormat="true" ht="10.5" hidden="false" customHeight="true" outlineLevel="0" collapsed="false">
      <c r="A10" s="23" t="s">
        <v>14</v>
      </c>
      <c r="B10" s="23"/>
      <c r="C10" s="23"/>
      <c r="D10" s="23"/>
      <c r="E10" s="23"/>
      <c r="F10" s="24" t="s">
        <v>15</v>
      </c>
      <c r="G10" s="25" t="n">
        <f aca="false">ESTIMATIVA!G9</f>
        <v>0.14</v>
      </c>
      <c r="H10" s="12"/>
    </row>
    <row r="11" s="13" customFormat="true" ht="19.5" hidden="false" customHeight="true" outlineLevel="0" collapsed="false">
      <c r="A11" s="23"/>
      <c r="B11" s="23"/>
      <c r="C11" s="23"/>
      <c r="D11" s="23"/>
      <c r="E11" s="23"/>
      <c r="F11" s="24" t="s">
        <v>16</v>
      </c>
      <c r="G11" s="25" t="n">
        <f aca="false">ESTIMATIVA!G10</f>
        <v>0.2627</v>
      </c>
      <c r="H11" s="12"/>
    </row>
    <row r="12" s="13" customFormat="true" ht="12.95" hidden="false" customHeight="true" outlineLevel="0" collapsed="false">
      <c r="A12" s="26" t="s">
        <v>17</v>
      </c>
      <c r="B12" s="27" t="s">
        <v>18</v>
      </c>
      <c r="C12" s="28" t="s">
        <v>19</v>
      </c>
      <c r="D12" s="115" t="s">
        <v>20</v>
      </c>
      <c r="E12" s="28" t="s">
        <v>21</v>
      </c>
      <c r="F12" s="29"/>
      <c r="G12" s="29"/>
      <c r="H12" s="12"/>
    </row>
    <row r="13" s="13" customFormat="true" ht="12.75" hidden="false" customHeight="true" outlineLevel="0" collapsed="false">
      <c r="A13" s="26"/>
      <c r="B13" s="27"/>
      <c r="C13" s="28"/>
      <c r="D13" s="115"/>
      <c r="E13" s="28"/>
      <c r="F13" s="27" t="s">
        <v>22</v>
      </c>
      <c r="G13" s="28" t="s">
        <v>23</v>
      </c>
      <c r="H13" s="12"/>
    </row>
    <row r="14" s="38" customFormat="true" ht="15" hidden="false" customHeight="true" outlineLevel="0" collapsed="false">
      <c r="A14" s="116" t="s">
        <v>24</v>
      </c>
      <c r="B14" s="117" t="str">
        <f aca="false">ESTIMATIVA!B13</f>
        <v>SERVIÇOS PRELIMINARES E FINAIS</v>
      </c>
      <c r="C14" s="32"/>
      <c r="D14" s="33"/>
      <c r="E14" s="34"/>
      <c r="F14" s="35"/>
      <c r="G14" s="35" t="n">
        <f aca="false">G15+G19</f>
        <v>0</v>
      </c>
      <c r="H14" s="118"/>
    </row>
    <row r="15" s="46" customFormat="true" ht="14.25" hidden="false" customHeight="true" outlineLevel="0" collapsed="false">
      <c r="A15" s="119" t="s">
        <v>26</v>
      </c>
      <c r="B15" s="117" t="str">
        <f aca="false">ESTIMATIVA!B14</f>
        <v>Serviços Preliminares</v>
      </c>
      <c r="C15" s="41"/>
      <c r="D15" s="42"/>
      <c r="E15" s="34"/>
      <c r="F15" s="43"/>
      <c r="G15" s="43" t="n">
        <f aca="false">SUM(G16:G18)</f>
        <v>0</v>
      </c>
      <c r="H15" s="44"/>
    </row>
    <row r="16" s="46" customFormat="true" ht="14.25" hidden="false" customHeight="true" outlineLevel="0" collapsed="false">
      <c r="A16" s="120" t="s">
        <v>28</v>
      </c>
      <c r="B16" s="117" t="str">
        <f aca="false">ESTIMATIVA!B15</f>
        <v>Mobilização de pessoal e equipamentos</v>
      </c>
      <c r="C16" s="49" t="s">
        <v>30</v>
      </c>
      <c r="D16" s="50" t="n">
        <f aca="false">ESTIMATIVA!D15</f>
        <v>1</v>
      </c>
      <c r="E16" s="51"/>
      <c r="F16" s="52"/>
      <c r="G16" s="52"/>
      <c r="H16" s="53"/>
    </row>
    <row r="17" s="46" customFormat="true" ht="27" hidden="false" customHeight="true" outlineLevel="0" collapsed="false">
      <c r="A17" s="120" t="s">
        <v>32</v>
      </c>
      <c r="B17" s="117" t="str">
        <f aca="false">ESTIMATIVA!B16</f>
        <v>Instalação de barracão de obra com dependência para escritório, almoxarifado, fiscalização e apoio aos serviços. </v>
      </c>
      <c r="C17" s="49" t="s">
        <v>34</v>
      </c>
      <c r="D17" s="50" t="n">
        <f aca="false">ESTIMATIVA!D16</f>
        <v>150</v>
      </c>
      <c r="E17" s="121"/>
      <c r="F17" s="52"/>
      <c r="G17" s="52"/>
      <c r="H17" s="53"/>
    </row>
    <row r="18" s="46" customFormat="true" ht="27" hidden="false" customHeight="true" outlineLevel="0" collapsed="false">
      <c r="A18" s="120" t="s">
        <v>36</v>
      </c>
      <c r="B18" s="117" t="str">
        <f aca="false">ESTIMATIVA!B17</f>
        <v>Placa de identificação da obra em chapa de aço galvanizado, incluindo a confecção, transporte, instalação e manutenção </v>
      </c>
      <c r="C18" s="49" t="s">
        <v>34</v>
      </c>
      <c r="D18" s="50" t="n">
        <f aca="false">ESTIMATIVA!D17</f>
        <v>20</v>
      </c>
      <c r="E18" s="121"/>
      <c r="F18" s="52"/>
      <c r="G18" s="52"/>
      <c r="H18" s="53"/>
    </row>
    <row r="19" s="46" customFormat="true" ht="14.25" hidden="false" customHeight="true" outlineLevel="0" collapsed="false">
      <c r="A19" s="119" t="s">
        <v>39</v>
      </c>
      <c r="B19" s="117" t="str">
        <f aca="false">ESTIMATIVA!B18</f>
        <v>Serviços Finais</v>
      </c>
      <c r="C19" s="122"/>
      <c r="D19" s="50" t="n">
        <f aca="false">ESTIMATIVA!D18</f>
        <v>0</v>
      </c>
      <c r="E19" s="34"/>
      <c r="F19" s="57"/>
      <c r="G19" s="43" t="n">
        <f aca="false">SUM(G20:G23)</f>
        <v>0</v>
      </c>
      <c r="H19" s="53"/>
    </row>
    <row r="20" s="46" customFormat="true" ht="14.25" hidden="false" customHeight="true" outlineLevel="0" collapsed="false">
      <c r="A20" s="120" t="s">
        <v>41</v>
      </c>
      <c r="B20" s="117" t="str">
        <f aca="false">ESTIMATIVA!B19</f>
        <v>Desmobilização de pessoal e equipamentos</v>
      </c>
      <c r="C20" s="49" t="s">
        <v>30</v>
      </c>
      <c r="D20" s="50" t="n">
        <f aca="false">ESTIMATIVA!D19</f>
        <v>1</v>
      </c>
      <c r="E20" s="51"/>
      <c r="F20" s="52"/>
      <c r="G20" s="52"/>
      <c r="H20" s="53"/>
    </row>
    <row r="21" s="46" customFormat="true" ht="27" hidden="false" customHeight="true" outlineLevel="0" collapsed="false">
      <c r="A21" s="120" t="s">
        <v>43</v>
      </c>
      <c r="B21" s="117" t="str">
        <f aca="false">ESTIMATIVA!B20</f>
        <v>Desmontagem do barracão de obra, dependência de escritório, almoxarifado e instalações</v>
      </c>
      <c r="C21" s="49" t="s">
        <v>34</v>
      </c>
      <c r="D21" s="50" t="n">
        <f aca="false">ESTIMATIVA!D20</f>
        <v>150</v>
      </c>
      <c r="E21" s="121"/>
      <c r="F21" s="52"/>
      <c r="G21" s="52"/>
      <c r="H21" s="53"/>
    </row>
    <row r="22" s="46" customFormat="true" ht="14.25" hidden="false" customHeight="true" outlineLevel="0" collapsed="false">
      <c r="A22" s="120" t="s">
        <v>46</v>
      </c>
      <c r="B22" s="117" t="str">
        <f aca="false">ESTIMATIVA!B21</f>
        <v>LIMPEZA FINAL DA OBRA</v>
      </c>
      <c r="C22" s="123" t="s">
        <v>34</v>
      </c>
      <c r="D22" s="50" t="n">
        <f aca="false">ESTIMATIVA!D21</f>
        <v>300</v>
      </c>
      <c r="E22" s="121"/>
      <c r="F22" s="52"/>
      <c r="G22" s="52"/>
      <c r="H22" s="53"/>
    </row>
    <row r="23" s="46" customFormat="true" ht="40.5" hidden="false" customHeight="true" outlineLevel="0" collapsed="false">
      <c r="A23" s="120" t="s">
        <v>49</v>
      </c>
      <c r="B23" s="117" t="str">
        <f aca="false">ESTIMATIVA!B22</f>
        <v>Momento Extraordinário de Tansporte (Retirada dos entulhos e restos de materiais de dentro do perímetro) TRANSPORTE LOCAL COM CAMINHAO BASCULANTE 6 M3, RODOVIA EM LEITO NATURAL</v>
      </c>
      <c r="C23" s="49" t="s">
        <v>51</v>
      </c>
      <c r="D23" s="50" t="n">
        <f aca="false">ESTIMATIVA!D22</f>
        <v>1260</v>
      </c>
      <c r="E23" s="56"/>
      <c r="F23" s="52"/>
      <c r="G23" s="52"/>
      <c r="H23" s="53"/>
    </row>
    <row r="24" s="46" customFormat="true" ht="14.25" hidden="false" customHeight="true" outlineLevel="0" collapsed="false">
      <c r="A24" s="116" t="s">
        <v>53</v>
      </c>
      <c r="B24" s="117" t="str">
        <f aca="false">ESTIMATIVA!B23</f>
        <v>ADMINISTRAÇÃO LOCAL</v>
      </c>
      <c r="C24" s="61"/>
      <c r="D24" s="50" t="n">
        <f aca="false">ESTIMATIVA!D23</f>
        <v>0</v>
      </c>
      <c r="E24" s="34"/>
      <c r="F24" s="57"/>
      <c r="G24" s="43" t="n">
        <f aca="false">G25</f>
        <v>0</v>
      </c>
      <c r="H24" s="53"/>
    </row>
    <row r="25" s="46" customFormat="true" ht="14.25" hidden="false" customHeight="true" outlineLevel="0" collapsed="false">
      <c r="A25" s="120" t="s">
        <v>55</v>
      </c>
      <c r="B25" s="117" t="str">
        <f aca="false">ESTIMATIVA!B24</f>
        <v>Administração Local e Manutanção do Canteiro da Obra</v>
      </c>
      <c r="C25" s="49" t="s">
        <v>30</v>
      </c>
      <c r="D25" s="50" t="n">
        <f aca="false">ESTIMATIVA!D24</f>
        <v>1</v>
      </c>
      <c r="E25" s="68"/>
      <c r="F25" s="52"/>
      <c r="G25" s="52"/>
      <c r="H25" s="53"/>
    </row>
    <row r="26" s="46" customFormat="true" ht="14.25" hidden="false" customHeight="true" outlineLevel="0" collapsed="false">
      <c r="A26" s="116" t="s">
        <v>57</v>
      </c>
      <c r="B26" s="117" t="str">
        <f aca="false">ESTIMATIVA!B25</f>
        <v>SERVIÇOS COMPLEMENTARES</v>
      </c>
      <c r="C26" s="61"/>
      <c r="D26" s="50" t="n">
        <f aca="false">ESTIMATIVA!D25</f>
        <v>0</v>
      </c>
      <c r="E26" s="34"/>
      <c r="F26" s="57"/>
      <c r="G26" s="43" t="n">
        <f aca="false">SUM(G27:G27)</f>
        <v>0</v>
      </c>
      <c r="H26" s="53"/>
    </row>
    <row r="27" s="46" customFormat="true" ht="27" hidden="false" customHeight="true" outlineLevel="0" collapsed="false">
      <c r="A27" s="120" t="s">
        <v>59</v>
      </c>
      <c r="B27" s="117" t="str">
        <f aca="false">ESTIMATIVA!B26</f>
        <v>Locação de veiculo tipo Pick-Up, cabine simples, tração 4 x 4, (102 CV), com combustível e sem motorista</v>
      </c>
      <c r="C27" s="49" t="s">
        <v>61</v>
      </c>
      <c r="D27" s="50" t="n">
        <f aca="false">ESTIMATIVA!D26</f>
        <v>36</v>
      </c>
      <c r="E27" s="51"/>
      <c r="F27" s="52"/>
      <c r="G27" s="52"/>
      <c r="H27" s="53"/>
    </row>
    <row r="28" s="38" customFormat="true" ht="15" hidden="false" customHeight="true" outlineLevel="0" collapsed="false">
      <c r="A28" s="116" t="s">
        <v>62</v>
      </c>
      <c r="B28" s="117" t="str">
        <f aca="false">ESTIMATIVA!B27</f>
        <v>REABILITAÇÃO DE CANAL DE IRRIGAÇÃO</v>
      </c>
      <c r="C28" s="61"/>
      <c r="D28" s="50" t="n">
        <f aca="false">ESTIMATIVA!D27</f>
        <v>0</v>
      </c>
      <c r="E28" s="64"/>
      <c r="F28" s="47"/>
      <c r="G28" s="43" t="n">
        <f aca="false">G29+G32+G39+G47+G55+G58+G68+G76+G90+G101</f>
        <v>0</v>
      </c>
      <c r="H28" s="66"/>
    </row>
    <row r="29" customFormat="false" ht="14.25" hidden="false" customHeight="true" outlineLevel="0" collapsed="false">
      <c r="A29" s="119" t="s">
        <v>64</v>
      </c>
      <c r="B29" s="117" t="str">
        <f aca="false">ESTIMATIVA!B28</f>
        <v>Elaboração do projeto técnico do trecho de canal</v>
      </c>
      <c r="C29" s="67"/>
      <c r="D29" s="50" t="n">
        <f aca="false">ESTIMATIVA!D28</f>
        <v>0</v>
      </c>
      <c r="E29" s="68"/>
      <c r="F29" s="57"/>
      <c r="G29" s="43" t="n">
        <f aca="false">SUM(G30:G31)</f>
        <v>0</v>
      </c>
      <c r="H29" s="69"/>
      <c r="HR29" s="0"/>
      <c r="HS29" s="0"/>
      <c r="IB29" s="0"/>
      <c r="IC29" s="0"/>
      <c r="ID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120" t="s">
        <v>66</v>
      </c>
      <c r="B30" s="117" t="str">
        <f aca="false">ESTIMATIVA!B29</f>
        <v>Levantamento topográfico para locação do canal</v>
      </c>
      <c r="C30" s="49" t="s">
        <v>34</v>
      </c>
      <c r="D30" s="50" t="n">
        <f aca="false">ESTIMATIVA!D29</f>
        <v>130000</v>
      </c>
      <c r="E30" s="121"/>
      <c r="F30" s="52"/>
      <c r="G30" s="52"/>
      <c r="H30" s="71"/>
      <c r="HR30" s="0"/>
      <c r="HS30" s="0"/>
      <c r="IB30" s="0"/>
      <c r="IC30" s="0"/>
      <c r="ID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20" t="s">
        <v>69</v>
      </c>
      <c r="B31" s="117" t="str">
        <f aca="false">ESTIMATIVA!B30</f>
        <v>Elaboração de projeto técnico para construção/reabilitação de canal</v>
      </c>
      <c r="C31" s="49" t="s">
        <v>34</v>
      </c>
      <c r="D31" s="50" t="n">
        <f aca="false">ESTIMATIVA!D30</f>
        <v>90000</v>
      </c>
      <c r="E31" s="73"/>
      <c r="F31" s="52"/>
      <c r="G31" s="52"/>
      <c r="H31" s="71"/>
      <c r="HR31" s="0"/>
      <c r="HS31" s="0"/>
      <c r="IB31" s="0"/>
      <c r="IC31" s="0"/>
      <c r="ID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8" customFormat="true" ht="15" hidden="false" customHeight="true" outlineLevel="0" collapsed="false">
      <c r="A32" s="119" t="s">
        <v>71</v>
      </c>
      <c r="B32" s="117" t="str">
        <f aca="false">ESTIMATIVA!B31</f>
        <v>Limpeza interna e externa do canal</v>
      </c>
      <c r="C32" s="122"/>
      <c r="D32" s="50" t="n">
        <f aca="false">ESTIMATIVA!D31</f>
        <v>0</v>
      </c>
      <c r="E32" s="34"/>
      <c r="F32" s="124"/>
      <c r="G32" s="43" t="n">
        <f aca="false">SUM(G33:G38)</f>
        <v>0</v>
      </c>
      <c r="H32" s="66"/>
    </row>
    <row r="33" s="46" customFormat="true" ht="27" hidden="false" customHeight="true" outlineLevel="0" collapsed="false">
      <c r="A33" s="120" t="s">
        <v>73</v>
      </c>
      <c r="B33" s="117" t="str">
        <f aca="false">ESTIMATIVA!B32</f>
        <v>Erradicação de árvores com diâmetro de 0,10 m a 0,30 m, medido a 1,0 m do solo, inclusive remoção de raízes </v>
      </c>
      <c r="C33" s="49" t="s">
        <v>30</v>
      </c>
      <c r="D33" s="50" t="n">
        <f aca="false">ESTIMATIVA!D32</f>
        <v>300</v>
      </c>
      <c r="E33" s="121"/>
      <c r="F33" s="52"/>
      <c r="G33" s="52"/>
      <c r="H33" s="53"/>
    </row>
    <row r="34" s="46" customFormat="true" ht="14.25" hidden="false" customHeight="true" outlineLevel="0" collapsed="false">
      <c r="A34" s="120" t="s">
        <v>76</v>
      </c>
      <c r="B34" s="117" t="str">
        <f aca="false">ESTIMATIVA!B33</f>
        <v>Roçagem manual densa da vegetação arbustiva e herbácea</v>
      </c>
      <c r="C34" s="49" t="s">
        <v>34</v>
      </c>
      <c r="D34" s="50" t="n">
        <f aca="false">ESTIMATIVA!D33</f>
        <v>85000</v>
      </c>
      <c r="E34" s="121"/>
      <c r="F34" s="52"/>
      <c r="G34" s="52"/>
      <c r="H34" s="53"/>
    </row>
    <row r="35" s="46" customFormat="true" ht="14.25" hidden="false" customHeight="true" outlineLevel="0" collapsed="false">
      <c r="A35" s="120" t="s">
        <v>79</v>
      </c>
      <c r="B35" s="117" t="str">
        <f aca="false">ESTIMATIVA!B34</f>
        <v>Retirada de sedimentos e macrófitas do leito e dos taludes do canal</v>
      </c>
      <c r="C35" s="49" t="s">
        <v>81</v>
      </c>
      <c r="D35" s="50" t="n">
        <f aca="false">ESTIMATIVA!D34</f>
        <v>2400</v>
      </c>
      <c r="E35" s="73"/>
      <c r="F35" s="52"/>
      <c r="G35" s="52"/>
      <c r="H35" s="53"/>
    </row>
    <row r="36" s="46" customFormat="true" ht="14.25" hidden="false" customHeight="true" outlineLevel="0" collapsed="false">
      <c r="A36" s="120" t="s">
        <v>82</v>
      </c>
      <c r="B36" s="117" t="str">
        <f aca="false">ESTIMATIVA!B35</f>
        <v>Transporte horizontal manual até 50 m</v>
      </c>
      <c r="C36" s="49" t="s">
        <v>81</v>
      </c>
      <c r="D36" s="50" t="n">
        <f aca="false">ESTIMATIVA!D35</f>
        <v>2400</v>
      </c>
      <c r="E36" s="121"/>
      <c r="F36" s="52"/>
      <c r="G36" s="52"/>
      <c r="H36" s="53"/>
    </row>
    <row r="37" s="46" customFormat="true" ht="40.5" hidden="false" customHeight="true" outlineLevel="0" collapsed="false">
      <c r="A37" s="120" t="s">
        <v>85</v>
      </c>
      <c r="B37" s="117" t="str">
        <f aca="false">ESTIMATIVA!B36</f>
        <v>Carga manual de material A GRANEL (2 SERVENTES) EM CAMINHAO BASCULANTE C/ CACAMBA DE 4,0M3 INCLUINDO DESCARGA MECÂNICA</v>
      </c>
      <c r="C37" s="49" t="s">
        <v>81</v>
      </c>
      <c r="D37" s="50" t="n">
        <f aca="false">ESTIMATIVA!D36</f>
        <v>2400</v>
      </c>
      <c r="E37" s="121"/>
      <c r="F37" s="52"/>
      <c r="G37" s="52"/>
      <c r="H37" s="53"/>
    </row>
    <row r="38" s="46" customFormat="true" ht="27" hidden="false" customHeight="true" outlineLevel="0" collapsed="false">
      <c r="A38" s="120" t="s">
        <v>88</v>
      </c>
      <c r="B38" s="117" t="str">
        <f aca="false">ESTIMATIVA!B37</f>
        <v>Momento extraordinário de transporte em rodovia em leito natural, com caminhão basculante</v>
      </c>
      <c r="C38" s="123" t="s">
        <v>51</v>
      </c>
      <c r="D38" s="50" t="n">
        <f aca="false">ESTIMATIVA!D37</f>
        <v>14400</v>
      </c>
      <c r="E38" s="121"/>
      <c r="F38" s="52"/>
      <c r="G38" s="52"/>
      <c r="H38" s="53"/>
    </row>
    <row r="39" s="38" customFormat="true" ht="15" hidden="false" customHeight="true" outlineLevel="0" collapsed="false">
      <c r="A39" s="119" t="s">
        <v>90</v>
      </c>
      <c r="B39" s="117" t="str">
        <f aca="false">ESTIMATIVA!B38</f>
        <v>Demolição da estrutura do trecho de canal danificado</v>
      </c>
      <c r="C39" s="122"/>
      <c r="D39" s="50" t="n">
        <f aca="false">ESTIMATIVA!D38</f>
        <v>0</v>
      </c>
      <c r="E39" s="34"/>
      <c r="F39" s="124"/>
      <c r="G39" s="43" t="n">
        <f aca="false">SUM(G40:G46)</f>
        <v>0</v>
      </c>
      <c r="H39" s="66"/>
    </row>
    <row r="40" s="46" customFormat="true" ht="27" hidden="false" customHeight="true" outlineLevel="0" collapsed="false">
      <c r="A40" s="120" t="s">
        <v>92</v>
      </c>
      <c r="B40" s="117" t="str">
        <f aca="false">ESTIMATIVA!B39</f>
        <v>Demolição de placas de concreto danificadas (soltas, quebradas ou trincadas) da base e paredes do canal</v>
      </c>
      <c r="C40" s="49" t="s">
        <v>81</v>
      </c>
      <c r="D40" s="50" t="n">
        <f aca="false">ESTIMATIVA!D39</f>
        <v>2850</v>
      </c>
      <c r="E40" s="121"/>
      <c r="F40" s="52"/>
      <c r="G40" s="52"/>
      <c r="H40" s="53"/>
    </row>
    <row r="41" s="46" customFormat="true" ht="14.25" hidden="false" customHeight="true" outlineLevel="0" collapsed="false">
      <c r="A41" s="120" t="s">
        <v>95</v>
      </c>
      <c r="B41" s="117" t="str">
        <f aca="false">ESTIMATIVA!B40</f>
        <v>Remoção de junta de dilatação</v>
      </c>
      <c r="C41" s="123" t="s">
        <v>97</v>
      </c>
      <c r="D41" s="50" t="n">
        <f aca="false">ESTIMATIVA!D40</f>
        <v>1400</v>
      </c>
      <c r="E41" s="73"/>
      <c r="F41" s="52"/>
      <c r="G41" s="52"/>
      <c r="H41" s="53"/>
    </row>
    <row r="42" s="46" customFormat="true" ht="27" hidden="false" customHeight="true" outlineLevel="0" collapsed="false">
      <c r="A42" s="120" t="s">
        <v>98</v>
      </c>
      <c r="B42" s="117" t="str">
        <f aca="false">ESTIMATIVA!B41</f>
        <v>Escavação, carga e transporte de material de 1ª categoria com escav. hidráulica e caminhão basculante, DMT 1.000m</v>
      </c>
      <c r="C42" s="49" t="s">
        <v>81</v>
      </c>
      <c r="D42" s="50" t="n">
        <f aca="false">ESTIMATIVA!D41</f>
        <v>32000</v>
      </c>
      <c r="E42" s="121"/>
      <c r="F42" s="52"/>
      <c r="G42" s="52"/>
      <c r="H42" s="53"/>
    </row>
    <row r="43" s="46" customFormat="true" ht="27" hidden="false" customHeight="true" outlineLevel="0" collapsed="false">
      <c r="A43" s="120" t="s">
        <v>101</v>
      </c>
      <c r="B43" s="117" t="str">
        <f aca="false">ESTIMATIVA!B42</f>
        <v>Remoção do material sólido do aterro demolido para uma distância de até 50 m, para ser reutilizado</v>
      </c>
      <c r="C43" s="49" t="s">
        <v>81</v>
      </c>
      <c r="D43" s="50" t="n">
        <f aca="false">ESTIMATIVA!D42</f>
        <v>2400</v>
      </c>
      <c r="E43" s="121"/>
      <c r="F43" s="52"/>
      <c r="G43" s="52"/>
      <c r="H43" s="53"/>
    </row>
    <row r="44" s="46" customFormat="true" ht="14.25" hidden="false" customHeight="true" outlineLevel="0" collapsed="false">
      <c r="A44" s="120" t="s">
        <v>103</v>
      </c>
      <c r="B44" s="117" t="str">
        <f aca="false">ESTIMATIVA!B43</f>
        <v>Demolição de alvenaria em tijolos maciços sem aproveitamento </v>
      </c>
      <c r="C44" s="49" t="s">
        <v>81</v>
      </c>
      <c r="D44" s="50" t="n">
        <f aca="false">ESTIMATIVA!D43</f>
        <v>120</v>
      </c>
      <c r="E44" s="121"/>
      <c r="F44" s="52"/>
      <c r="G44" s="52"/>
      <c r="H44" s="53"/>
    </row>
    <row r="45" s="46" customFormat="true" ht="14.25" hidden="false" customHeight="true" outlineLevel="0" collapsed="false">
      <c r="A45" s="120" t="s">
        <v>106</v>
      </c>
      <c r="B45" s="117" t="str">
        <f aca="false">ESTIMATIVA!B44</f>
        <v>Demolição de estruturas de concreto armado</v>
      </c>
      <c r="C45" s="49" t="s">
        <v>81</v>
      </c>
      <c r="D45" s="50" t="n">
        <f aca="false">ESTIMATIVA!D44</f>
        <v>35</v>
      </c>
      <c r="E45" s="121"/>
      <c r="F45" s="52"/>
      <c r="G45" s="52"/>
      <c r="H45" s="53"/>
    </row>
    <row r="46" s="46" customFormat="true" ht="27" hidden="false" customHeight="true" outlineLevel="0" collapsed="false">
      <c r="A46" s="120" t="s">
        <v>109</v>
      </c>
      <c r="B46" s="117" t="str">
        <f aca="false">ESTIMATIVA!B45</f>
        <v>Momento extraordinário de transporte em rodovia em leito natural, com caminhão basculante</v>
      </c>
      <c r="C46" s="123" t="s">
        <v>51</v>
      </c>
      <c r="D46" s="50" t="n">
        <f aca="false">ESTIMATIVA!D45</f>
        <v>194700</v>
      </c>
      <c r="E46" s="121"/>
      <c r="F46" s="52"/>
      <c r="G46" s="52"/>
      <c r="H46" s="53"/>
    </row>
    <row r="47" s="46" customFormat="true" ht="27" hidden="false" customHeight="true" outlineLevel="0" collapsed="false">
      <c r="A47" s="119" t="s">
        <v>110</v>
      </c>
      <c r="B47" s="117" t="str">
        <f aca="false">ESTIMATIVA!B46</f>
        <v>Recomposição do aterro base compactado do trecho de canal, com as mesmas dimensões</v>
      </c>
      <c r="C47" s="122"/>
      <c r="D47" s="50" t="n">
        <f aca="false">ESTIMATIVA!D46</f>
        <v>0</v>
      </c>
      <c r="E47" s="34"/>
      <c r="F47" s="124"/>
      <c r="G47" s="43"/>
      <c r="H47" s="53"/>
    </row>
    <row r="48" s="46" customFormat="true" ht="14.25" hidden="false" customHeight="true" outlineLevel="0" collapsed="false">
      <c r="A48" s="120" t="s">
        <v>112</v>
      </c>
      <c r="B48" s="117" t="str">
        <f aca="false">ESTIMATIVA!B47</f>
        <v>Aquisição de material de 1ª categoria em jazida regulamentada</v>
      </c>
      <c r="C48" s="49" t="s">
        <v>81</v>
      </c>
      <c r="D48" s="50" t="n">
        <f aca="false">ESTIMATIVA!D47</f>
        <v>18500</v>
      </c>
      <c r="E48" s="56"/>
      <c r="F48" s="52"/>
      <c r="G48" s="52"/>
      <c r="H48" s="53"/>
    </row>
    <row r="49" s="46" customFormat="true" ht="27" hidden="false" customHeight="true" outlineLevel="0" collapsed="false">
      <c r="A49" s="120" t="s">
        <v>115</v>
      </c>
      <c r="B49" s="117" t="str">
        <f aca="false">ESTIMATIVA!B48</f>
        <v>Escavação, carga e transporte de material de 1ª categoria com escav. hidráulica e caminhão basculante, DMT 1.000m</v>
      </c>
      <c r="C49" s="49" t="s">
        <v>81</v>
      </c>
      <c r="D49" s="50" t="n">
        <f aca="false">ESTIMATIVA!D48</f>
        <v>18500</v>
      </c>
      <c r="E49" s="121"/>
      <c r="F49" s="52"/>
      <c r="G49" s="52"/>
      <c r="H49" s="53"/>
    </row>
    <row r="50" s="46" customFormat="true" ht="27" hidden="false" customHeight="true" outlineLevel="0" collapsed="false">
      <c r="A50" s="120" t="s">
        <v>117</v>
      </c>
      <c r="B50" s="117" t="str">
        <f aca="false">ESTIMATIVA!B49</f>
        <v>Momento extraordinário de transporte em rodovia em leito natural, com caminhão basculante</v>
      </c>
      <c r="C50" s="49" t="s">
        <v>51</v>
      </c>
      <c r="D50" s="50" t="n">
        <f aca="false">ESTIMATIVA!D49</f>
        <v>92500</v>
      </c>
      <c r="E50" s="121"/>
      <c r="F50" s="52"/>
      <c r="G50" s="52"/>
      <c r="H50" s="53"/>
    </row>
    <row r="51" s="46" customFormat="true" ht="27" hidden="false" customHeight="true" outlineLevel="0" collapsed="false">
      <c r="A51" s="120" t="s">
        <v>119</v>
      </c>
      <c r="B51" s="117" t="str">
        <f aca="false">ESTIMATIVA!B50</f>
        <v>Momento extraordinário de transporte em rodovia pavimentada, com caminhão basculante</v>
      </c>
      <c r="C51" s="49" t="s">
        <v>51</v>
      </c>
      <c r="D51" s="50" t="n">
        <f aca="false">ESTIMATIVA!D50</f>
        <v>555000</v>
      </c>
      <c r="E51" s="121"/>
      <c r="F51" s="52"/>
      <c r="G51" s="52"/>
      <c r="H51" s="53"/>
    </row>
    <row r="52" s="46" customFormat="true" ht="27" hidden="false" customHeight="true" outlineLevel="0" collapsed="false">
      <c r="A52" s="120" t="s">
        <v>123</v>
      </c>
      <c r="B52" s="117" t="str">
        <f aca="false">ESTIMATIVA!B51</f>
        <v>Colchão de areia, inclusive espalhamento, transporte com carro de mão e fornecimento comercial</v>
      </c>
      <c r="C52" s="49" t="s">
        <v>81</v>
      </c>
      <c r="D52" s="50" t="n">
        <f aca="false">ESTIMATIVA!D51</f>
        <v>18500</v>
      </c>
      <c r="E52" s="121"/>
      <c r="F52" s="52"/>
      <c r="G52" s="52"/>
      <c r="H52" s="53"/>
    </row>
    <row r="53" s="46" customFormat="true" ht="27" hidden="false" customHeight="true" outlineLevel="0" collapsed="false">
      <c r="A53" s="120" t="s">
        <v>126</v>
      </c>
      <c r="B53" s="117" t="str">
        <f aca="false">ESTIMATIVA!B52</f>
        <v>Aterro manual com espalhamento e compactação utilizando compactador à percussão/sapinho, sem controle do grau de compactação</v>
      </c>
      <c r="C53" s="49" t="s">
        <v>81</v>
      </c>
      <c r="D53" s="50" t="n">
        <f aca="false">ESTIMATIVA!D52</f>
        <v>18500</v>
      </c>
      <c r="E53" s="56"/>
      <c r="F53" s="52"/>
      <c r="G53" s="52"/>
      <c r="H53" s="53"/>
    </row>
    <row r="54" s="46" customFormat="true" ht="14.25" hidden="false" customHeight="true" outlineLevel="0" collapsed="false">
      <c r="A54" s="120" t="s">
        <v>129</v>
      </c>
      <c r="B54" s="117" t="str">
        <f aca="false">ESTIMATIVA!B53</f>
        <v>Umedecimento do material espalhado para compor o aterro</v>
      </c>
      <c r="C54" s="49" t="s">
        <v>81</v>
      </c>
      <c r="D54" s="50" t="n">
        <f aca="false">ESTIMATIVA!D53</f>
        <v>18500</v>
      </c>
      <c r="E54" s="121"/>
      <c r="F54" s="52"/>
      <c r="G54" s="52"/>
      <c r="H54" s="53"/>
    </row>
    <row r="55" s="46" customFormat="true" ht="14.25" hidden="false" customHeight="true" outlineLevel="0" collapsed="false">
      <c r="A55" s="119" t="s">
        <v>132</v>
      </c>
      <c r="B55" s="117" t="str">
        <f aca="false">ESTIMATIVA!B54</f>
        <v>Conferência da declividade e acabamento manual</v>
      </c>
      <c r="C55" s="122"/>
      <c r="D55" s="50" t="n">
        <f aca="false">ESTIMATIVA!D54</f>
        <v>0</v>
      </c>
      <c r="E55" s="34"/>
      <c r="F55" s="52" t="n">
        <f aca="false">ROUND(I55*$G$11+I55,2)</f>
        <v>0</v>
      </c>
      <c r="G55" s="43" t="n">
        <f aca="false">SUM(G56:G57)</f>
        <v>0</v>
      </c>
      <c r="H55" s="53"/>
    </row>
    <row r="56" s="46" customFormat="true" ht="27" hidden="false" customHeight="true" outlineLevel="0" collapsed="false">
      <c r="A56" s="120" t="s">
        <v>134</v>
      </c>
      <c r="B56" s="117" t="str">
        <f aca="false">ESTIMATIVA!B55</f>
        <v>Regularização e compactação manual  do fundo e talude do canal com maço de 20 kg</v>
      </c>
      <c r="C56" s="49" t="s">
        <v>34</v>
      </c>
      <c r="D56" s="50" t="n">
        <f aca="false">ESTIMATIVA!D55</f>
        <v>85000</v>
      </c>
      <c r="E56" s="121"/>
      <c r="F56" s="52"/>
      <c r="G56" s="52"/>
      <c r="H56" s="53"/>
    </row>
    <row r="57" s="46" customFormat="true" ht="27" hidden="false" customHeight="true" outlineLevel="0" collapsed="false">
      <c r="A57" s="120" t="s">
        <v>137</v>
      </c>
      <c r="B57" s="117" t="str">
        <f aca="false">ESTIMATIVA!B56</f>
        <v>Conferência da declividade entre as extremidades do trecho de canal, com equipamento de topografia</v>
      </c>
      <c r="C57" s="49" t="s">
        <v>97</v>
      </c>
      <c r="D57" s="50" t="n">
        <f aca="false">ESTIMATIVA!D56</f>
        <v>24000</v>
      </c>
      <c r="E57" s="56"/>
      <c r="F57" s="52"/>
      <c r="G57" s="52"/>
      <c r="H57" s="53"/>
    </row>
    <row r="58" s="46" customFormat="true" ht="14.25" hidden="false" customHeight="true" outlineLevel="0" collapsed="false">
      <c r="A58" s="119" t="s">
        <v>139</v>
      </c>
      <c r="B58" s="117" t="str">
        <f aca="false">ESTIMATIVA!B57</f>
        <v>Revestimento do canal em concreto, fck = 15,0 MPa.</v>
      </c>
      <c r="C58" s="122"/>
      <c r="D58" s="50" t="n">
        <f aca="false">ESTIMATIVA!D57</f>
        <v>0</v>
      </c>
      <c r="E58" s="34"/>
      <c r="F58" s="124"/>
      <c r="G58" s="43" t="n">
        <f aca="false">SUBTOTAL(9,G59:G67)</f>
        <v>0</v>
      </c>
      <c r="H58" s="84"/>
    </row>
    <row r="59" s="46" customFormat="true" ht="40.5" hidden="false" customHeight="true" outlineLevel="0" collapsed="false">
      <c r="A59" s="120" t="s">
        <v>141</v>
      </c>
      <c r="B59" s="117" t="str">
        <f aca="false">ESTIMATIVA!B58</f>
        <v>Escarificação e varredura (das placas de concreto aproveitáveis da base e das paredes do canal) com limpeza das superfície com jato de ar ou água com alta pressão ou espátula para aplicação da ponte de aderência</v>
      </c>
      <c r="C59" s="123" t="s">
        <v>34</v>
      </c>
      <c r="D59" s="50" t="n">
        <f aca="false">ESTIMATIVA!D58</f>
        <v>4500</v>
      </c>
      <c r="E59" s="121"/>
      <c r="F59" s="52"/>
      <c r="G59" s="52"/>
      <c r="H59" s="53"/>
    </row>
    <row r="60" s="46" customFormat="true" ht="14.25" hidden="false" customHeight="true" outlineLevel="0" collapsed="false">
      <c r="A60" s="120" t="s">
        <v>144</v>
      </c>
      <c r="B60" s="117" t="str">
        <f aca="false">ESTIMATIVA!B59</f>
        <v>Fornecimento e aplicação da ponte de aderência</v>
      </c>
      <c r="C60" s="49" t="s">
        <v>34</v>
      </c>
      <c r="D60" s="50" t="n">
        <f aca="false">ESTIMATIVA!D59</f>
        <v>4500</v>
      </c>
      <c r="E60" s="121"/>
      <c r="F60" s="52"/>
      <c r="G60" s="52"/>
      <c r="H60" s="53"/>
    </row>
    <row r="61" s="46" customFormat="true" ht="27" hidden="false" customHeight="true" outlineLevel="0" collapsed="false">
      <c r="A61" s="120" t="s">
        <v>146</v>
      </c>
      <c r="B61" s="117" t="str">
        <f aca="false">ESTIMATIVA!B60</f>
        <v>Concreto estrutural, fck = 15,0 MPa, controle C,  preparo em betoneira, exclusive lançamento </v>
      </c>
      <c r="C61" s="49" t="s">
        <v>81</v>
      </c>
      <c r="D61" s="50" t="n">
        <f aca="false">ESTIMATIVA!D60</f>
        <v>5950</v>
      </c>
      <c r="E61" s="121"/>
      <c r="F61" s="52"/>
      <c r="G61" s="52"/>
      <c r="H61" s="53"/>
    </row>
    <row r="62" s="46" customFormat="true" ht="14.25" hidden="false" customHeight="true" outlineLevel="0" collapsed="false">
      <c r="A62" s="120" t="s">
        <v>149</v>
      </c>
      <c r="B62" s="117" t="str">
        <f aca="false">ESTIMATIVA!B61</f>
        <v>Nivelamento topográfico do trecho de canal</v>
      </c>
      <c r="C62" s="49" t="s">
        <v>34</v>
      </c>
      <c r="D62" s="50" t="n">
        <f aca="false">ESTIMATIVA!D61</f>
        <v>85000</v>
      </c>
      <c r="E62" s="56"/>
      <c r="F62" s="52"/>
      <c r="G62" s="52"/>
      <c r="H62" s="53"/>
    </row>
    <row r="63" s="46" customFormat="true" ht="27" hidden="false" customHeight="true" outlineLevel="0" collapsed="false">
      <c r="A63" s="120" t="s">
        <v>151</v>
      </c>
      <c r="B63" s="117" t="str">
        <f aca="false">ESTIMATIVA!B62</f>
        <v>Formas de madeira para concreto (juntas), reaplicação 2X, inclusive montagem e desforma.</v>
      </c>
      <c r="C63" s="49" t="s">
        <v>34</v>
      </c>
      <c r="D63" s="50" t="n">
        <f aca="false">ESTIMATIVA!D62</f>
        <v>1930</v>
      </c>
      <c r="E63" s="121"/>
      <c r="F63" s="52"/>
      <c r="G63" s="52"/>
      <c r="H63" s="53"/>
    </row>
    <row r="64" s="46" customFormat="true" ht="14.25" hidden="false" customHeight="true" outlineLevel="0" collapsed="false">
      <c r="A64" s="120" t="s">
        <v>154</v>
      </c>
      <c r="B64" s="117" t="str">
        <f aca="false">ESTIMATIVA!B63</f>
        <v>Lançamento e aplicação manual de concreto </v>
      </c>
      <c r="C64" s="49" t="s">
        <v>81</v>
      </c>
      <c r="D64" s="50" t="n">
        <f aca="false">ESTIMATIVA!D63</f>
        <v>5950</v>
      </c>
      <c r="E64" s="121"/>
      <c r="F64" s="52"/>
      <c r="G64" s="52"/>
      <c r="H64" s="53"/>
    </row>
    <row r="65" s="46" customFormat="true" ht="14.25" hidden="false" customHeight="true" outlineLevel="0" collapsed="false">
      <c r="A65" s="120" t="s">
        <v>157</v>
      </c>
      <c r="B65" s="117" t="str">
        <f aca="false">ESTIMATIVA!B64</f>
        <v>Argamassa traço 1:3 (cimento e areia média peneirada), preparo mecânico</v>
      </c>
      <c r="C65" s="49" t="s">
        <v>81</v>
      </c>
      <c r="D65" s="50" t="n">
        <f aca="false">ESTIMATIVA!D64</f>
        <v>358</v>
      </c>
      <c r="E65" s="121"/>
      <c r="F65" s="52"/>
      <c r="G65" s="52"/>
      <c r="H65" s="53"/>
    </row>
    <row r="66" s="46" customFormat="true" ht="14.25" hidden="false" customHeight="true" outlineLevel="0" collapsed="false">
      <c r="A66" s="120" t="s">
        <v>160</v>
      </c>
      <c r="B66" s="117" t="str">
        <f aca="false">ESTIMATIVA!B65</f>
        <v>Preparo de berço para aplicação asfalto elastomérico em junta de dilatação</v>
      </c>
      <c r="C66" s="49" t="s">
        <v>97</v>
      </c>
      <c r="D66" s="50" t="n">
        <f aca="false">ESTIMATIVA!D65</f>
        <v>25735</v>
      </c>
      <c r="E66" s="73"/>
      <c r="F66" s="52"/>
      <c r="G66" s="52"/>
      <c r="H66" s="53"/>
    </row>
    <row r="67" s="46" customFormat="true" ht="14.25" hidden="false" customHeight="true" outlineLevel="0" collapsed="false">
      <c r="A67" s="120" t="s">
        <v>162</v>
      </c>
      <c r="B67" s="117" t="str">
        <f aca="false">ESTIMATIVA!B66</f>
        <v>Fornecimento e aplicação de asfalto elastomérico em junta</v>
      </c>
      <c r="C67" s="49" t="s">
        <v>97</v>
      </c>
      <c r="D67" s="50" t="n">
        <f aca="false">ESTIMATIVA!D66</f>
        <v>25735</v>
      </c>
      <c r="E67" s="121"/>
      <c r="F67" s="52"/>
      <c r="G67" s="52"/>
      <c r="H67" s="53"/>
    </row>
    <row r="68" s="46" customFormat="true" ht="27" hidden="false" customHeight="true" outlineLevel="0" collapsed="false">
      <c r="A68" s="119" t="s">
        <v>165</v>
      </c>
      <c r="B68" s="117" t="str">
        <f aca="false">ESTIMATIVA!B67</f>
        <v>Construção de berma (aterro compactado manualmente com carga e transporte até 1.000 m) </v>
      </c>
      <c r="C68" s="122"/>
      <c r="D68" s="50" t="n">
        <f aca="false">ESTIMATIVA!D67</f>
        <v>0</v>
      </c>
      <c r="E68" s="34"/>
      <c r="F68" s="124"/>
      <c r="G68" s="43" t="n">
        <f aca="false">SUBTOTAL(9,G69:G75)</f>
        <v>0</v>
      </c>
      <c r="H68" s="53"/>
    </row>
    <row r="69" s="46" customFormat="true" ht="27" hidden="false" customHeight="true" outlineLevel="0" collapsed="false">
      <c r="A69" s="120" t="s">
        <v>167</v>
      </c>
      <c r="B69" s="117" t="str">
        <f aca="false">ESTIMATIVA!B68</f>
        <v>Regularização e compactação manual da base da berma com maço de 20 kg</v>
      </c>
      <c r="C69" s="49" t="s">
        <v>34</v>
      </c>
      <c r="D69" s="50" t="n">
        <f aca="false">ESTIMATIVA!D68</f>
        <v>2400</v>
      </c>
      <c r="E69" s="121"/>
      <c r="F69" s="52"/>
      <c r="G69" s="52"/>
      <c r="H69" s="53"/>
    </row>
    <row r="70" s="46" customFormat="true" ht="14.25" hidden="false" customHeight="true" outlineLevel="0" collapsed="false">
      <c r="A70" s="120" t="s">
        <v>169</v>
      </c>
      <c r="B70" s="117" t="str">
        <f aca="false">ESTIMATIVA!B69</f>
        <v>Escavação manual em material de 1ª categoria, profundidade até 1,5m</v>
      </c>
      <c r="C70" s="49" t="s">
        <v>81</v>
      </c>
      <c r="D70" s="50" t="n">
        <f aca="false">ESTIMATIVA!D69</f>
        <v>180</v>
      </c>
      <c r="E70" s="121"/>
      <c r="F70" s="52"/>
      <c r="G70" s="52"/>
      <c r="H70" s="53"/>
    </row>
    <row r="71" s="46" customFormat="true" ht="54" hidden="false" customHeight="true" outlineLevel="0" collapsed="false">
      <c r="A71" s="120" t="s">
        <v>172</v>
      </c>
      <c r="B71" s="117" t="str">
        <f aca="false">ESTIMATIVA!B70</f>
        <v>FORMA PARA ESTRUTURAS DE CONCRETO (PILAR, VIGA E LAJE) EM CHAPA DE MADEIRA COMPENSADA RESINADA, DE 1,10 X 2,20, ESPESSURA = 12 MM, 03 UTILIZACOES. (FABRICACAO, MONTAGEM E DESMONTAGEM)</v>
      </c>
      <c r="C71" s="49" t="s">
        <v>34</v>
      </c>
      <c r="D71" s="50" t="n">
        <f aca="false">ESTIMATIVA!D70</f>
        <v>2800</v>
      </c>
      <c r="E71" s="121"/>
      <c r="F71" s="52"/>
      <c r="G71" s="52"/>
      <c r="H71" s="53"/>
    </row>
    <row r="72" s="46" customFormat="true" ht="27" hidden="false" customHeight="true" outlineLevel="0" collapsed="false">
      <c r="A72" s="120" t="s">
        <v>175</v>
      </c>
      <c r="B72" s="117" t="str">
        <f aca="false">ESTIMATIVA!B71</f>
        <v>Concreto estrutural, fck = 15,0 MPa, controle C,  preparo em betoneira, exclusive lançamento </v>
      </c>
      <c r="C72" s="49" t="s">
        <v>81</v>
      </c>
      <c r="D72" s="50" t="n">
        <f aca="false">ESTIMATIVA!D71</f>
        <v>210</v>
      </c>
      <c r="E72" s="121"/>
      <c r="F72" s="52"/>
      <c r="G72" s="52"/>
      <c r="H72" s="53"/>
    </row>
    <row r="73" s="46" customFormat="true" ht="14.25" hidden="false" customHeight="true" outlineLevel="0" collapsed="false">
      <c r="A73" s="120" t="s">
        <v>176</v>
      </c>
      <c r="B73" s="117" t="str">
        <f aca="false">ESTIMATIVA!B72</f>
        <v>Lançamento e aplicação manual de concreto </v>
      </c>
      <c r="C73" s="49" t="s">
        <v>81</v>
      </c>
      <c r="D73" s="50" t="n">
        <f aca="false">ESTIMATIVA!D72</f>
        <v>210</v>
      </c>
      <c r="E73" s="121"/>
      <c r="F73" s="52"/>
      <c r="G73" s="52"/>
      <c r="H73" s="53"/>
    </row>
    <row r="74" s="46" customFormat="true" ht="14.25" hidden="false" customHeight="true" outlineLevel="0" collapsed="false">
      <c r="A74" s="120" t="s">
        <v>177</v>
      </c>
      <c r="B74" s="117" t="str">
        <f aca="false">ESTIMATIVA!B73</f>
        <v>Preparo de berço para aplicação asfalto elastomérico em junta de dilatação</v>
      </c>
      <c r="C74" s="49" t="s">
        <v>97</v>
      </c>
      <c r="D74" s="50" t="n">
        <f aca="false">ESTIMATIVA!D73</f>
        <v>800</v>
      </c>
      <c r="E74" s="73"/>
      <c r="F74" s="52"/>
      <c r="G74" s="52"/>
      <c r="H74" s="53"/>
    </row>
    <row r="75" s="46" customFormat="true" ht="14.25" hidden="false" customHeight="true" outlineLevel="0" collapsed="false">
      <c r="A75" s="120" t="s">
        <v>178</v>
      </c>
      <c r="B75" s="117" t="str">
        <f aca="false">ESTIMATIVA!B74</f>
        <v>Fornecimento e aplicação de asfalto elastomérico em junta</v>
      </c>
      <c r="C75" s="49" t="s">
        <v>97</v>
      </c>
      <c r="D75" s="50" t="n">
        <f aca="false">ESTIMATIVA!D74</f>
        <v>800</v>
      </c>
      <c r="E75" s="121"/>
      <c r="F75" s="52"/>
      <c r="G75" s="52"/>
      <c r="H75" s="53"/>
    </row>
    <row r="76" s="46" customFormat="true" ht="14.25" hidden="false" customHeight="true" outlineLevel="0" collapsed="false">
      <c r="A76" s="119" t="s">
        <v>179</v>
      </c>
      <c r="B76" s="117" t="str">
        <f aca="false">ESTIMATIVA!B75</f>
        <v>Execução de obra de arte - Tomada de água </v>
      </c>
      <c r="C76" s="67"/>
      <c r="D76" s="50" t="n">
        <f aca="false">ESTIMATIVA!D75</f>
        <v>0</v>
      </c>
      <c r="E76" s="34"/>
      <c r="F76" s="124"/>
      <c r="G76" s="43"/>
      <c r="H76" s="53"/>
    </row>
    <row r="77" s="46" customFormat="true" ht="14.25" hidden="false" customHeight="true" outlineLevel="0" collapsed="false">
      <c r="A77" s="120" t="s">
        <v>181</v>
      </c>
      <c r="B77" s="117" t="str">
        <f aca="false">ESTIMATIVA!B76</f>
        <v>Locação das tomadas de água com gabarito de tabua corrida</v>
      </c>
      <c r="C77" s="49" t="s">
        <v>34</v>
      </c>
      <c r="D77" s="50" t="n">
        <f aca="false">ESTIMATIVA!D76</f>
        <v>206</v>
      </c>
      <c r="E77" s="121"/>
      <c r="F77" s="52"/>
      <c r="G77" s="52"/>
      <c r="H77" s="53"/>
    </row>
    <row r="78" s="46" customFormat="true" ht="14.25" hidden="false" customHeight="true" outlineLevel="0" collapsed="false">
      <c r="A78" s="120" t="s">
        <v>184</v>
      </c>
      <c r="B78" s="117" t="str">
        <f aca="false">ESTIMATIVA!B77</f>
        <v>Escavação manual em material de 1ª categoria, profundidade até 1,5m</v>
      </c>
      <c r="C78" s="49" t="s">
        <v>81</v>
      </c>
      <c r="D78" s="50" t="n">
        <f aca="false">ESTIMATIVA!D77</f>
        <v>534</v>
      </c>
      <c r="E78" s="121"/>
      <c r="F78" s="52"/>
      <c r="G78" s="52"/>
      <c r="H78" s="53"/>
    </row>
    <row r="79" s="46" customFormat="true" ht="40.5" hidden="false" customHeight="true" outlineLevel="0" collapsed="false">
      <c r="A79" s="120" t="s">
        <v>185</v>
      </c>
      <c r="B79" s="117" t="str">
        <f aca="false">ESTIMATIVA!B78</f>
        <v>Concreto magro, traço 1:4:8, inclusive preparação (CONCRETO NAO ESTRUTURAL, CONSUMO 150KG/M3, PREPARO COM BETONEIRA, SEM LANCAMENTO)</v>
      </c>
      <c r="C79" s="49" t="s">
        <v>81</v>
      </c>
      <c r="D79" s="50" t="n">
        <f aca="false">ESTIMATIVA!D78</f>
        <v>22.5</v>
      </c>
      <c r="E79" s="121"/>
      <c r="F79" s="52"/>
      <c r="G79" s="52"/>
      <c r="H79" s="53"/>
    </row>
    <row r="80" s="46" customFormat="true" ht="27" hidden="false" customHeight="true" outlineLevel="0" collapsed="false">
      <c r="A80" s="120" t="s">
        <v>188</v>
      </c>
      <c r="B80" s="117" t="str">
        <f aca="false">ESTIMATIVA!B79</f>
        <v>Lançamento e aplicação manual de concreto em fundação e base com 10 cm de espessura</v>
      </c>
      <c r="C80" s="49" t="s">
        <v>81</v>
      </c>
      <c r="D80" s="50" t="n">
        <f aca="false">ESTIMATIVA!D79</f>
        <v>22.5</v>
      </c>
      <c r="E80" s="121"/>
      <c r="F80" s="52"/>
      <c r="G80" s="52"/>
      <c r="H80" s="53"/>
    </row>
    <row r="81" s="46" customFormat="true" ht="27" hidden="false" customHeight="true" outlineLevel="0" collapsed="false">
      <c r="A81" s="120" t="s">
        <v>191</v>
      </c>
      <c r="B81" s="117" t="str">
        <f aca="false">ESTIMATIVA!B80</f>
        <v>Fornecimento de  tubo de concreto armado, classe PA-3, Ponta e Bolsa, NBR-8890/2007, DN 400 mm - MATERIAL</v>
      </c>
      <c r="C81" s="49" t="s">
        <v>97</v>
      </c>
      <c r="D81" s="50" t="n">
        <f aca="false">ESTIMATIVA!D80</f>
        <v>150</v>
      </c>
      <c r="E81" s="56"/>
      <c r="F81" s="52"/>
      <c r="G81" s="52"/>
      <c r="H81" s="53"/>
    </row>
    <row r="82" s="46" customFormat="true" ht="27" hidden="false" customHeight="true" outlineLevel="0" collapsed="false">
      <c r="A82" s="120" t="s">
        <v>195</v>
      </c>
      <c r="B82" s="117" t="str">
        <f aca="false">ESTIMATIVA!B81</f>
        <v>Assentamento de tubo de concreto armado, DN 400 mm  JUNTA EM ARGAMASSA 1:3 CIMENTO:AREIA</v>
      </c>
      <c r="C82" s="49" t="s">
        <v>97</v>
      </c>
      <c r="D82" s="50" t="n">
        <f aca="false">ESTIMATIVA!D81</f>
        <v>150</v>
      </c>
      <c r="E82" s="121"/>
      <c r="F82" s="52"/>
      <c r="G82" s="52"/>
      <c r="H82" s="53"/>
    </row>
    <row r="83" s="46" customFormat="true" ht="27" hidden="false" customHeight="true" outlineLevel="0" collapsed="false">
      <c r="A83" s="120" t="s">
        <v>198</v>
      </c>
      <c r="B83" s="117" t="str">
        <f aca="false">ESTIMATIVA!B82</f>
        <v>Alvenaria em tijolos cerâmicos maciços 1 vez, esp. 20 cm para obra de arte em canal (tomada d'água)</v>
      </c>
      <c r="C83" s="49" t="s">
        <v>34</v>
      </c>
      <c r="D83" s="50" t="n">
        <f aca="false">ESTIMATIVA!D82</f>
        <v>384</v>
      </c>
      <c r="E83" s="121"/>
      <c r="F83" s="52"/>
      <c r="G83" s="52"/>
      <c r="H83" s="53"/>
    </row>
    <row r="84" s="46" customFormat="true" ht="27" hidden="false" customHeight="true" outlineLevel="0" collapsed="false">
      <c r="A84" s="120" t="s">
        <v>201</v>
      </c>
      <c r="B84" s="117" t="str">
        <f aca="false">ESTIMATIVA!B83</f>
        <v>Chapisco traço 1:3 (cimento e areia), espessura de 0,5 cm, inclusive preparo manual</v>
      </c>
      <c r="C84" s="49" t="s">
        <v>34</v>
      </c>
      <c r="D84" s="50" t="n">
        <f aca="false">ESTIMATIVA!D83</f>
        <v>768</v>
      </c>
      <c r="E84" s="121"/>
      <c r="F84" s="52"/>
      <c r="G84" s="52"/>
      <c r="H84" s="53"/>
    </row>
    <row r="85" s="46" customFormat="true" ht="27" hidden="false" customHeight="true" outlineLevel="0" collapsed="false">
      <c r="A85" s="120" t="s">
        <v>204</v>
      </c>
      <c r="B85" s="117" t="str">
        <f aca="false">ESTIMATIVA!B84</f>
        <v>Emboço de parede interna , traço 1:4 (cimento e areia), espessura de 2,0 cm, inclusive preparo manual</v>
      </c>
      <c r="C85" s="123" t="s">
        <v>34</v>
      </c>
      <c r="D85" s="50" t="n">
        <f aca="false">ESTIMATIVA!D84</f>
        <v>768</v>
      </c>
      <c r="E85" s="121"/>
      <c r="F85" s="52"/>
      <c r="G85" s="52"/>
      <c r="H85" s="53"/>
    </row>
    <row r="86" s="46" customFormat="true" ht="27" hidden="false" customHeight="true" outlineLevel="0" collapsed="false">
      <c r="A86" s="120" t="s">
        <v>207</v>
      </c>
      <c r="B86" s="117" t="str">
        <f aca="false">ESTIMATIVA!B85</f>
        <v>Impermeabilização em alvenaria, argamassa  de cimento e areia, traço 1:3, com aditivo impermeabilizante, e = 1,5 cm</v>
      </c>
      <c r="C86" s="49" t="s">
        <v>34</v>
      </c>
      <c r="D86" s="50" t="n">
        <f aca="false">ESTIMATIVA!D85</f>
        <v>768</v>
      </c>
      <c r="E86" s="121"/>
      <c r="F86" s="52"/>
      <c r="G86" s="52"/>
      <c r="H86" s="53"/>
    </row>
    <row r="87" s="46" customFormat="true" ht="14.25" hidden="false" customHeight="true" outlineLevel="0" collapsed="false">
      <c r="A87" s="120" t="s">
        <v>210</v>
      </c>
      <c r="B87" s="117" t="str">
        <f aca="false">ESTIMATIVA!B86</f>
        <v>Fornecimento e instalação de comporta metálica completa</v>
      </c>
      <c r="C87" s="49" t="s">
        <v>34</v>
      </c>
      <c r="D87" s="50" t="n">
        <f aca="false">ESTIMATIVA!D86</f>
        <v>37</v>
      </c>
      <c r="E87" s="121"/>
      <c r="F87" s="52"/>
      <c r="G87" s="52"/>
      <c r="H87" s="53"/>
    </row>
    <row r="88" s="46" customFormat="true" ht="27" hidden="false" customHeight="true" outlineLevel="0" collapsed="false">
      <c r="A88" s="120" t="s">
        <v>213</v>
      </c>
      <c r="B88" s="117" t="str">
        <f aca="false">ESTIMATIVA!B87</f>
        <v>Aterro manual com espalhamento e compactação utilizando compactador à percussão/sapinho, sem controle do grau de compactação</v>
      </c>
      <c r="C88" s="49" t="s">
        <v>81</v>
      </c>
      <c r="D88" s="50" t="n">
        <f aca="false">ESTIMATIVA!D87</f>
        <v>225</v>
      </c>
      <c r="E88" s="56"/>
      <c r="F88" s="52"/>
      <c r="G88" s="52"/>
      <c r="H88" s="53"/>
    </row>
    <row r="89" s="46" customFormat="true" ht="14.25" hidden="false" customHeight="true" outlineLevel="0" collapsed="false">
      <c r="A89" s="120" t="s">
        <v>214</v>
      </c>
      <c r="B89" s="117" t="str">
        <f aca="false">ESTIMATIVA!B88</f>
        <v>Umedecimento do material espalhado para compor o aterro</v>
      </c>
      <c r="C89" s="49" t="s">
        <v>81</v>
      </c>
      <c r="D89" s="50" t="n">
        <f aca="false">ESTIMATIVA!D88</f>
        <v>225</v>
      </c>
      <c r="E89" s="121"/>
      <c r="F89" s="52"/>
      <c r="G89" s="52"/>
      <c r="H89" s="53"/>
    </row>
    <row r="90" s="46" customFormat="true" ht="14.25" hidden="false" customHeight="true" outlineLevel="0" collapsed="false">
      <c r="A90" s="119" t="s">
        <v>215</v>
      </c>
      <c r="B90" s="117" t="str">
        <f aca="false">ESTIMATIVA!B89</f>
        <v>Construção de obra de arte - Elevação de nível de água</v>
      </c>
      <c r="C90" s="67"/>
      <c r="D90" s="50" t="n">
        <f aca="false">ESTIMATIVA!D89</f>
        <v>0</v>
      </c>
      <c r="E90" s="64"/>
      <c r="F90" s="52"/>
      <c r="G90" s="43"/>
      <c r="H90" s="53"/>
    </row>
    <row r="91" s="46" customFormat="true" ht="14.25" hidden="false" customHeight="true" outlineLevel="0" collapsed="false">
      <c r="A91" s="120" t="s">
        <v>217</v>
      </c>
      <c r="B91" s="117" t="str">
        <f aca="false">ESTIMATIVA!B90</f>
        <v>Locação da estrutura de elevação do nível de água do canal  </v>
      </c>
      <c r="C91" s="49" t="s">
        <v>34</v>
      </c>
      <c r="D91" s="50" t="n">
        <f aca="false">ESTIMATIVA!D90</f>
        <v>240</v>
      </c>
      <c r="E91" s="121"/>
      <c r="F91" s="52"/>
      <c r="G91" s="52"/>
      <c r="H91" s="53"/>
    </row>
    <row r="92" s="46" customFormat="true" ht="14.25" hidden="false" customHeight="true" outlineLevel="0" collapsed="false">
      <c r="A92" s="120" t="s">
        <v>219</v>
      </c>
      <c r="B92" s="117" t="str">
        <f aca="false">ESTIMATIVA!B91</f>
        <v>Escavação manual em material de 1ª categoria, profundidade até 1,5m</v>
      </c>
      <c r="C92" s="49" t="s">
        <v>81</v>
      </c>
      <c r="D92" s="50" t="n">
        <f aca="false">ESTIMATIVA!D91</f>
        <v>24</v>
      </c>
      <c r="E92" s="121"/>
      <c r="F92" s="52"/>
      <c r="G92" s="52"/>
      <c r="H92" s="53"/>
    </row>
    <row r="93" s="46" customFormat="true" ht="40.5" hidden="false" customHeight="true" outlineLevel="0" collapsed="false">
      <c r="A93" s="120" t="s">
        <v>220</v>
      </c>
      <c r="B93" s="117" t="str">
        <f aca="false">ESTIMATIVA!B92</f>
        <v>Concreto magro, traço 1:4:8, inclusive preparação (CONCRETO NAO ESTRUTURAL, CONSUMO 150KG/M3, PREPARO COM BETONEIRA, SEM LANCAMENTO)</v>
      </c>
      <c r="C93" s="49" t="s">
        <v>81</v>
      </c>
      <c r="D93" s="50" t="n">
        <f aca="false">ESTIMATIVA!D92</f>
        <v>3</v>
      </c>
      <c r="E93" s="121"/>
      <c r="F93" s="52"/>
      <c r="G93" s="52"/>
      <c r="H93" s="53"/>
    </row>
    <row r="94" s="46" customFormat="true" ht="14.25" hidden="false" customHeight="true" outlineLevel="0" collapsed="false">
      <c r="A94" s="120" t="s">
        <v>221</v>
      </c>
      <c r="B94" s="117" t="str">
        <f aca="false">ESTIMATIVA!B93</f>
        <v>Lançamento e aplicação manual de concreto em fundação</v>
      </c>
      <c r="C94" s="49" t="s">
        <v>81</v>
      </c>
      <c r="D94" s="50" t="n">
        <f aca="false">ESTIMATIVA!D93</f>
        <v>3</v>
      </c>
      <c r="E94" s="121"/>
      <c r="F94" s="52"/>
      <c r="G94" s="52"/>
      <c r="H94" s="53"/>
    </row>
    <row r="95" s="46" customFormat="true" ht="54" hidden="false" customHeight="true" outlineLevel="0" collapsed="false">
      <c r="A95" s="120" t="s">
        <v>223</v>
      </c>
      <c r="B95" s="117" t="str">
        <f aca="false">ESTIMATIVA!B94</f>
        <v>FORMA PARA ESTRUTURAS DE CONCRETO (PILAR, VIGA E LAJE) EM CHAPA DE MADEIRA COMPENSADA RESINADA, DE 1,10 X 2,20, ESPESSURA = 12 MM, 03 UTILIZACOES. (FABRICACAO, MONTAGEM E DESMONTAGEM)</v>
      </c>
      <c r="C95" s="49" t="s">
        <v>34</v>
      </c>
      <c r="D95" s="50" t="n">
        <f aca="false">ESTIMATIVA!D94</f>
        <v>384</v>
      </c>
      <c r="E95" s="56"/>
      <c r="F95" s="52"/>
      <c r="G95" s="52"/>
      <c r="H95" s="53"/>
    </row>
    <row r="96" s="46" customFormat="true" ht="14.25" hidden="false" customHeight="true" outlineLevel="0" collapsed="false">
      <c r="A96" s="120" t="s">
        <v>224</v>
      </c>
      <c r="B96" s="117" t="str">
        <f aca="false">ESTIMATIVA!B95</f>
        <v>Escoramento de formas para paredes 12 usos</v>
      </c>
      <c r="C96" s="49" t="s">
        <v>34</v>
      </c>
      <c r="D96" s="50" t="n">
        <f aca="false">ESTIMATIVA!D95</f>
        <v>384</v>
      </c>
      <c r="E96" s="56"/>
      <c r="F96" s="52"/>
      <c r="G96" s="52"/>
      <c r="H96" s="53"/>
    </row>
    <row r="97" s="46" customFormat="true" ht="27" hidden="false" customHeight="true" outlineLevel="0" collapsed="false">
      <c r="A97" s="120" t="s">
        <v>226</v>
      </c>
      <c r="B97" s="117" t="str">
        <f aca="false">ESTIMATIVA!B96</f>
        <v>Armação Aço CA-50 DIAM. 6,3 (1/4) À 12,5MM(1/2) -FORNECIMENTO/ CORTE(PERDA DE 10%) / DOBRA / COLOCAÇÃO.</v>
      </c>
      <c r="C97" s="49" t="s">
        <v>228</v>
      </c>
      <c r="D97" s="50" t="n">
        <f aca="false">ESTIMATIVA!D96</f>
        <v>2430</v>
      </c>
      <c r="E97" s="56"/>
      <c r="F97" s="52"/>
      <c r="G97" s="52"/>
      <c r="H97" s="53"/>
    </row>
    <row r="98" s="46" customFormat="true" ht="27" hidden="false" customHeight="true" outlineLevel="0" collapsed="false">
      <c r="A98" s="120" t="s">
        <v>230</v>
      </c>
      <c r="B98" s="117" t="str">
        <f aca="false">ESTIMATIVA!B97</f>
        <v>Armação Aço CA-60 DIAM. 3,4 A 6,0MM.- FORNECIMENTO / CORTE (C/PERDA DE 10%) / DOBRA / COLOCAÇÃO.</v>
      </c>
      <c r="C98" s="49" t="s">
        <v>228</v>
      </c>
      <c r="D98" s="50" t="n">
        <f aca="false">ESTIMATIVA!D97</f>
        <v>270</v>
      </c>
      <c r="E98" s="56"/>
      <c r="F98" s="52"/>
      <c r="G98" s="52"/>
      <c r="H98" s="53"/>
    </row>
    <row r="99" s="46" customFormat="true" ht="14.25" hidden="false" customHeight="true" outlineLevel="0" collapsed="false">
      <c r="A99" s="120" t="s">
        <v>233</v>
      </c>
      <c r="B99" s="117" t="str">
        <f aca="false">ESTIMATIVA!B98</f>
        <v>Concreto, fck = 20,0 MPa, preparo em betoneira, exclusive lançamento </v>
      </c>
      <c r="C99" s="49" t="s">
        <v>81</v>
      </c>
      <c r="D99" s="50" t="n">
        <f aca="false">ESTIMATIVA!D98</f>
        <v>36</v>
      </c>
      <c r="E99" s="121"/>
      <c r="F99" s="52"/>
      <c r="G99" s="52"/>
      <c r="H99" s="53"/>
    </row>
    <row r="100" s="46" customFormat="true" ht="14.25" hidden="false" customHeight="true" outlineLevel="0" collapsed="false">
      <c r="A100" s="120" t="s">
        <v>236</v>
      </c>
      <c r="B100" s="117" t="str">
        <f aca="false">ESTIMATIVA!B99</f>
        <v>Lançamento e aplicação manual de concreto </v>
      </c>
      <c r="C100" s="49" t="s">
        <v>81</v>
      </c>
      <c r="D100" s="50" t="n">
        <f aca="false">ESTIMATIVA!D99</f>
        <v>36</v>
      </c>
      <c r="E100" s="121"/>
      <c r="F100" s="52"/>
      <c r="G100" s="52"/>
      <c r="H100" s="53"/>
    </row>
    <row r="101" s="46" customFormat="true" ht="14.25" hidden="false" customHeight="true" outlineLevel="0" collapsed="false">
      <c r="A101" s="119" t="s">
        <v>237</v>
      </c>
      <c r="B101" s="117" t="str">
        <f aca="false">ESTIMATIVA!B100</f>
        <v>Limpeza geral da obra</v>
      </c>
      <c r="C101" s="122"/>
      <c r="D101" s="50" t="n">
        <f aca="false">ESTIMATIVA!D100</f>
        <v>0</v>
      </c>
      <c r="E101" s="34"/>
      <c r="F101" s="52"/>
      <c r="G101" s="43"/>
      <c r="H101" s="53"/>
    </row>
    <row r="102" s="46" customFormat="true" ht="14.25" hidden="false" customHeight="true" outlineLevel="0" collapsed="false">
      <c r="A102" s="120" t="s">
        <v>239</v>
      </c>
      <c r="B102" s="117" t="str">
        <f aca="false">ESTIMATIVA!B101</f>
        <v>Varredura interna do canal e recolhimento de entulhos para descarte </v>
      </c>
      <c r="C102" s="59" t="s">
        <v>34</v>
      </c>
      <c r="D102" s="50" t="n">
        <f aca="false">ESTIMATIVA!D101</f>
        <v>85000</v>
      </c>
      <c r="E102" s="56"/>
      <c r="F102" s="52"/>
      <c r="G102" s="52"/>
      <c r="H102" s="53"/>
    </row>
    <row r="103" s="46" customFormat="true" ht="14.25" hidden="false" customHeight="true" outlineLevel="0" collapsed="false">
      <c r="A103" s="120" t="s">
        <v>241</v>
      </c>
      <c r="B103" s="117" t="str">
        <f aca="false">ESTIMATIVA!B102</f>
        <v>Transporte horizontal manual até 50 m</v>
      </c>
      <c r="C103" s="49" t="s">
        <v>81</v>
      </c>
      <c r="D103" s="50" t="n">
        <f aca="false">ESTIMATIVA!D102</f>
        <v>1700</v>
      </c>
      <c r="E103" s="121"/>
      <c r="F103" s="52"/>
      <c r="G103" s="52"/>
      <c r="H103" s="53"/>
    </row>
    <row r="104" s="46" customFormat="true" ht="40.5" hidden="false" customHeight="true" outlineLevel="0" collapsed="false">
      <c r="A104" s="120" t="s">
        <v>242</v>
      </c>
      <c r="B104" s="117" t="str">
        <f aca="false">ESTIMATIVA!B103</f>
        <v>Carga manual de material  A GRANEL (2 SERVENTES) EM CAMINHAO BASCULANTE C/ CACAMBA DE 4,0M3 INCLUINDO DESCARGA MECÂNICA</v>
      </c>
      <c r="C104" s="49" t="s">
        <v>81</v>
      </c>
      <c r="D104" s="50" t="n">
        <f aca="false">ESTIMATIVA!D103</f>
        <v>1700</v>
      </c>
      <c r="E104" s="121"/>
      <c r="F104" s="52"/>
      <c r="G104" s="52"/>
      <c r="H104" s="53"/>
    </row>
    <row r="105" s="46" customFormat="true" ht="27" hidden="false" customHeight="true" outlineLevel="0" collapsed="false">
      <c r="A105" s="120" t="s">
        <v>244</v>
      </c>
      <c r="B105" s="117" t="str">
        <f aca="false">ESTIMATIVA!B104</f>
        <v>Momento extraordinário de transporte em rodovia em leito natural, com caminhão basculante</v>
      </c>
      <c r="C105" s="123" t="s">
        <v>51</v>
      </c>
      <c r="D105" s="50" t="n">
        <f aca="false">ESTIMATIVA!D104</f>
        <v>10200</v>
      </c>
      <c r="E105" s="121"/>
      <c r="F105" s="52"/>
      <c r="G105" s="52"/>
      <c r="H105" s="53"/>
    </row>
    <row r="106" s="46" customFormat="true" ht="14.25" hidden="false" customHeight="true" outlineLevel="0" collapsed="false">
      <c r="A106" s="116" t="s">
        <v>245</v>
      </c>
      <c r="B106" s="117" t="str">
        <f aca="false">ESTIMATIVA!B105</f>
        <v>PONTILHÃO SOBRE CANAL DE IRRIGAÇÃO</v>
      </c>
      <c r="C106" s="61"/>
      <c r="D106" s="50" t="n">
        <f aca="false">ESTIMATIVA!D105</f>
        <v>0</v>
      </c>
      <c r="E106" s="64"/>
      <c r="F106" s="52"/>
      <c r="G106" s="43" t="n">
        <f aca="false">G107+G110</f>
        <v>0</v>
      </c>
      <c r="H106" s="53"/>
    </row>
    <row r="107" s="46" customFormat="true" ht="14.25" hidden="false" customHeight="true" outlineLevel="0" collapsed="false">
      <c r="A107" s="119" t="s">
        <v>247</v>
      </c>
      <c r="B107" s="117" t="str">
        <f aca="false">ESTIMATIVA!B106</f>
        <v>Elaboração do projeto técnico de pontilhão (tipo)</v>
      </c>
      <c r="C107" s="41"/>
      <c r="D107" s="50" t="n">
        <f aca="false">ESTIMATIVA!D106</f>
        <v>0</v>
      </c>
      <c r="E107" s="34"/>
      <c r="F107" s="124"/>
      <c r="G107" s="43" t="n">
        <f aca="false">SUM(G108:G109)</f>
        <v>0</v>
      </c>
      <c r="H107" s="53"/>
    </row>
    <row r="108" s="46" customFormat="true" ht="14.25" hidden="false" customHeight="true" outlineLevel="0" collapsed="false">
      <c r="A108" s="120" t="s">
        <v>249</v>
      </c>
      <c r="B108" s="117" t="str">
        <f aca="false">ESTIMATIVA!B107</f>
        <v>Sondagem do solo </v>
      </c>
      <c r="C108" s="49" t="s">
        <v>97</v>
      </c>
      <c r="D108" s="50" t="n">
        <f aca="false">ESTIMATIVA!D107</f>
        <v>150</v>
      </c>
      <c r="E108" s="125"/>
      <c r="F108" s="52"/>
      <c r="G108" s="52"/>
      <c r="H108" s="53"/>
    </row>
    <row r="109" s="46" customFormat="true" ht="14.25" hidden="false" customHeight="true" outlineLevel="0" collapsed="false">
      <c r="A109" s="120" t="s">
        <v>251</v>
      </c>
      <c r="B109" s="117" t="str">
        <f aca="false">ESTIMATIVA!B108</f>
        <v>Projeto estrutural de pontilhão (Tipo)</v>
      </c>
      <c r="C109" s="49" t="s">
        <v>253</v>
      </c>
      <c r="D109" s="50" t="n">
        <f aca="false">ESTIMATIVA!D108</f>
        <v>1</v>
      </c>
      <c r="E109" s="125"/>
      <c r="F109" s="52"/>
      <c r="G109" s="52"/>
      <c r="H109" s="53"/>
    </row>
    <row r="110" s="46" customFormat="true" ht="14.25" hidden="false" customHeight="true" outlineLevel="0" collapsed="false">
      <c r="A110" s="119" t="s">
        <v>254</v>
      </c>
      <c r="B110" s="117" t="str">
        <f aca="false">ESTIMATIVA!B109</f>
        <v>Execução de pontilhões </v>
      </c>
      <c r="C110" s="67"/>
      <c r="D110" s="50" t="n">
        <f aca="false">ESTIMATIVA!D109</f>
        <v>0</v>
      </c>
      <c r="E110" s="34"/>
      <c r="F110" s="124"/>
      <c r="G110" s="43"/>
      <c r="H110" s="53"/>
    </row>
    <row r="111" s="46" customFormat="true" ht="14.25" hidden="false" customHeight="true" outlineLevel="0" collapsed="false">
      <c r="A111" s="120" t="s">
        <v>256</v>
      </c>
      <c r="B111" s="117" t="str">
        <f aca="false">ESTIMATIVA!B110</f>
        <v>Locação de pontilhão sobre canal de irigação com gabarito</v>
      </c>
      <c r="C111" s="49" t="s">
        <v>34</v>
      </c>
      <c r="D111" s="50" t="n">
        <f aca="false">ESTIMATIVA!D110</f>
        <v>150</v>
      </c>
      <c r="E111" s="121"/>
      <c r="F111" s="52"/>
      <c r="G111" s="52"/>
      <c r="H111" s="53"/>
    </row>
    <row r="112" s="46" customFormat="true" ht="14.25" hidden="false" customHeight="true" outlineLevel="0" collapsed="false">
      <c r="A112" s="120" t="s">
        <v>258</v>
      </c>
      <c r="B112" s="117" t="str">
        <f aca="false">ESTIMATIVA!B111</f>
        <v>Escavação manual em material de 1ª categoria, profunidade até 1,50 m</v>
      </c>
      <c r="C112" s="49" t="s">
        <v>81</v>
      </c>
      <c r="D112" s="50" t="n">
        <f aca="false">ESTIMATIVA!D111</f>
        <v>480</v>
      </c>
      <c r="E112" s="121"/>
      <c r="F112" s="52"/>
      <c r="G112" s="52"/>
      <c r="H112" s="53"/>
    </row>
    <row r="113" s="46" customFormat="true" ht="40.5" hidden="false" customHeight="true" outlineLevel="0" collapsed="false">
      <c r="A113" s="120" t="s">
        <v>260</v>
      </c>
      <c r="B113" s="117" t="str">
        <f aca="false">ESTIMATIVA!B112</f>
        <v>Concreto magro, traço 1:4:8, inclusive preparação (CONCRETO NAO ESTRUTURAL, CONSUMO 150KG/M3, PREPARO COM BETONEIRA, SEM LANCAMENTO)</v>
      </c>
      <c r="C113" s="49" t="s">
        <v>81</v>
      </c>
      <c r="D113" s="50" t="n">
        <f aca="false">ESTIMATIVA!D112</f>
        <v>4</v>
      </c>
      <c r="E113" s="121"/>
      <c r="F113" s="52"/>
      <c r="G113" s="52"/>
      <c r="H113" s="53"/>
    </row>
    <row r="114" s="46" customFormat="true" ht="14.25" hidden="false" customHeight="true" outlineLevel="0" collapsed="false">
      <c r="A114" s="120" t="s">
        <v>261</v>
      </c>
      <c r="B114" s="117" t="str">
        <f aca="false">ESTIMATIVA!B113</f>
        <v>Lançamento e aplicação manual de concreto </v>
      </c>
      <c r="C114" s="49" t="s">
        <v>81</v>
      </c>
      <c r="D114" s="50" t="n">
        <f aca="false">ESTIMATIVA!D113</f>
        <v>4</v>
      </c>
      <c r="E114" s="121"/>
      <c r="F114" s="52"/>
      <c r="G114" s="52"/>
      <c r="H114" s="53"/>
    </row>
    <row r="115" s="46" customFormat="true" ht="27" hidden="false" customHeight="true" outlineLevel="0" collapsed="false">
      <c r="A115" s="120" t="s">
        <v>262</v>
      </c>
      <c r="B115" s="117" t="str">
        <f aca="false">ESTIMATIVA!B114</f>
        <v>Embasamento do pontilhão com pedra argamassada, traço 1:4 (cimento:areia) </v>
      </c>
      <c r="C115" s="49" t="s">
        <v>81</v>
      </c>
      <c r="D115" s="50" t="n">
        <f aca="false">ESTIMATIVA!D114</f>
        <v>120</v>
      </c>
      <c r="E115" s="121"/>
      <c r="F115" s="52"/>
      <c r="G115" s="52"/>
      <c r="H115" s="53"/>
    </row>
    <row r="116" s="46" customFormat="true" ht="54" hidden="false" customHeight="true" outlineLevel="0" collapsed="false">
      <c r="A116" s="120" t="s">
        <v>265</v>
      </c>
      <c r="B116" s="117" t="str">
        <f aca="false">ESTIMATIVA!B115</f>
        <v>FORMA PARA ESTRUTURAS DE CONCRETO (PILAR, VIGA E LAJE) EM CHAPA DE MADEIRA COMPENSADA RESINADA, DE 1,10 X 2,20, ESPESSURA = 12 MM, 03 UTILIZACOES. (FABRICACAO, MONTAGEM E DESMONTAGEM)</v>
      </c>
      <c r="C116" s="49" t="s">
        <v>34</v>
      </c>
      <c r="D116" s="50" t="n">
        <f aca="false">ESTIMATIVA!D115</f>
        <v>188</v>
      </c>
      <c r="E116" s="56"/>
      <c r="F116" s="52"/>
      <c r="G116" s="52"/>
      <c r="H116" s="53"/>
    </row>
    <row r="117" s="46" customFormat="true" ht="14.25" hidden="false" customHeight="true" outlineLevel="0" collapsed="false">
      <c r="A117" s="120" t="s">
        <v>266</v>
      </c>
      <c r="B117" s="117" t="str">
        <f aca="false">ESTIMATIVA!B116</f>
        <v>Cimbramento para escoramento de formas  </v>
      </c>
      <c r="C117" s="49" t="s">
        <v>81</v>
      </c>
      <c r="D117" s="50" t="n">
        <f aca="false">ESTIMATIVA!D116</f>
        <v>240</v>
      </c>
      <c r="E117" s="56"/>
      <c r="F117" s="52"/>
      <c r="G117" s="52"/>
      <c r="H117" s="53"/>
    </row>
    <row r="118" s="46" customFormat="true" ht="27" hidden="false" customHeight="true" outlineLevel="0" collapsed="false">
      <c r="A118" s="120" t="s">
        <v>269</v>
      </c>
      <c r="B118" s="117" t="str">
        <f aca="false">ESTIMATIVA!B117</f>
        <v>Armação Aço CA-50 DIAM. 6,3 (1/4) À 12,5MM(1/2) -FORNECIMENTO/ CORTE(PERDA DE 10%) / DOBRA / COLOCAÇÃO.</v>
      </c>
      <c r="C118" s="49" t="s">
        <v>228</v>
      </c>
      <c r="D118" s="50" t="n">
        <f aca="false">ESTIMATIVA!D117</f>
        <v>2565</v>
      </c>
      <c r="E118" s="56"/>
      <c r="F118" s="52"/>
      <c r="G118" s="52"/>
      <c r="H118" s="53"/>
    </row>
    <row r="119" s="46" customFormat="true" ht="27" hidden="false" customHeight="true" outlineLevel="0" collapsed="false">
      <c r="A119" s="120" t="s">
        <v>270</v>
      </c>
      <c r="B119" s="117" t="str">
        <f aca="false">ESTIMATIVA!B118</f>
        <v>Armação Aço CA-60 DIAM. 3,4 A 6,0MM.- FORNECIMENTO / CORTE (C/PERDA DE 10%) / DOBRA / COLOCAÇÃO.</v>
      </c>
      <c r="C119" s="49" t="s">
        <v>228</v>
      </c>
      <c r="D119" s="50" t="n">
        <f aca="false">ESTIMATIVA!D118</f>
        <v>285</v>
      </c>
      <c r="E119" s="56"/>
      <c r="F119" s="52"/>
      <c r="G119" s="52"/>
      <c r="H119" s="53"/>
    </row>
    <row r="120" s="46" customFormat="true" ht="14.25" hidden="false" customHeight="true" outlineLevel="0" collapsed="false">
      <c r="A120" s="120" t="s">
        <v>271</v>
      </c>
      <c r="B120" s="117" t="str">
        <f aca="false">ESTIMATIVA!B119</f>
        <v>Concreto, fck = 20,0 MPa, preparo em betoneira, exclusive lançamento </v>
      </c>
      <c r="C120" s="49" t="s">
        <v>81</v>
      </c>
      <c r="D120" s="50" t="n">
        <f aca="false">ESTIMATIVA!D119</f>
        <v>38</v>
      </c>
      <c r="E120" s="121"/>
      <c r="F120" s="52"/>
      <c r="G120" s="52"/>
      <c r="H120" s="53"/>
    </row>
    <row r="121" s="46" customFormat="true" ht="14.25" hidden="false" customHeight="true" outlineLevel="0" collapsed="false">
      <c r="A121" s="120" t="s">
        <v>272</v>
      </c>
      <c r="B121" s="117" t="str">
        <f aca="false">ESTIMATIVA!B120</f>
        <v>Lançamento e aplicação manual de concreto </v>
      </c>
      <c r="C121" s="49" t="s">
        <v>81</v>
      </c>
      <c r="D121" s="50" t="n">
        <f aca="false">ESTIMATIVA!D120</f>
        <v>38</v>
      </c>
      <c r="E121" s="121"/>
      <c r="F121" s="52"/>
      <c r="G121" s="52"/>
      <c r="H121" s="53"/>
    </row>
    <row r="122" s="46" customFormat="true" ht="14.25" hidden="false" customHeight="true" outlineLevel="0" collapsed="false">
      <c r="A122" s="120" t="s">
        <v>273</v>
      </c>
      <c r="B122" s="117" t="str">
        <f aca="false">ESTIMATIVA!B121</f>
        <v>Reaterro apiloado em camadas de 20 cm, com material de empréstimo </v>
      </c>
      <c r="C122" s="49" t="s">
        <v>81</v>
      </c>
      <c r="D122" s="50" t="n">
        <f aca="false">ESTIMATIVA!D121</f>
        <v>360</v>
      </c>
      <c r="E122" s="121"/>
      <c r="F122" s="52"/>
      <c r="G122" s="52"/>
      <c r="H122" s="53"/>
    </row>
    <row r="123" s="38" customFormat="true" ht="15" hidden="false" customHeight="true" outlineLevel="0" collapsed="false">
      <c r="A123" s="116" t="s">
        <v>276</v>
      </c>
      <c r="B123" s="117" t="str">
        <f aca="false">ESTIMATIVA!B122</f>
        <v>CONSTRUÇÃO DE BUEIROS NA REDE VIÁRIA INTERNA</v>
      </c>
      <c r="C123" s="61"/>
      <c r="D123" s="50" t="n">
        <f aca="false">ESTIMATIVA!D122</f>
        <v>0</v>
      </c>
      <c r="E123" s="64"/>
      <c r="F123" s="52"/>
      <c r="G123" s="43" t="n">
        <f aca="false">G124+G127+G141</f>
        <v>0</v>
      </c>
      <c r="H123" s="66"/>
    </row>
    <row r="124" s="38" customFormat="true" ht="15" hidden="false" customHeight="true" outlineLevel="0" collapsed="false">
      <c r="A124" s="119" t="s">
        <v>278</v>
      </c>
      <c r="B124" s="117" t="str">
        <f aca="false">ESTIMATIVA!B123</f>
        <v>Elaboração do projeto técnico tipo p/construção de bueiro</v>
      </c>
      <c r="C124" s="41"/>
      <c r="D124" s="50" t="n">
        <f aca="false">ESTIMATIVA!D123</f>
        <v>0</v>
      </c>
      <c r="E124" s="34"/>
      <c r="F124" s="124"/>
      <c r="G124" s="43" t="n">
        <f aca="false">SUM(G125:G126)</f>
        <v>0</v>
      </c>
      <c r="H124" s="66"/>
    </row>
    <row r="125" s="38" customFormat="true" ht="15" hidden="false" customHeight="true" outlineLevel="0" collapsed="false">
      <c r="A125" s="120" t="s">
        <v>280</v>
      </c>
      <c r="B125" s="117" t="str">
        <f aca="false">ESTIMATIVA!B124</f>
        <v>Sondagem do solo</v>
      </c>
      <c r="C125" s="49" t="s">
        <v>97</v>
      </c>
      <c r="D125" s="50" t="n">
        <f aca="false">ESTIMATIVA!D124</f>
        <v>120</v>
      </c>
      <c r="E125" s="125"/>
      <c r="F125" s="52"/>
      <c r="G125" s="52"/>
      <c r="H125" s="53"/>
    </row>
    <row r="126" s="38" customFormat="true" ht="15" hidden="false" customHeight="true" outlineLevel="0" collapsed="false">
      <c r="A126" s="120" t="s">
        <v>282</v>
      </c>
      <c r="B126" s="117" t="str">
        <f aca="false">ESTIMATIVA!B125</f>
        <v>Projeto técnico tipo para construção de bueiro</v>
      </c>
      <c r="C126" s="49" t="s">
        <v>30</v>
      </c>
      <c r="D126" s="50" t="n">
        <f aca="false">ESTIMATIVA!D125</f>
        <v>1</v>
      </c>
      <c r="E126" s="125"/>
      <c r="F126" s="52"/>
      <c r="G126" s="52"/>
      <c r="H126" s="53"/>
    </row>
    <row r="127" s="38" customFormat="true" ht="15" hidden="false" customHeight="true" outlineLevel="0" collapsed="false">
      <c r="A127" s="119" t="s">
        <v>284</v>
      </c>
      <c r="B127" s="117" t="str">
        <f aca="false">ESTIMATIVA!B126</f>
        <v>Execução de bueiro</v>
      </c>
      <c r="C127" s="122"/>
      <c r="D127" s="50" t="n">
        <f aca="false">ESTIMATIVA!D126</f>
        <v>0</v>
      </c>
      <c r="E127" s="34"/>
      <c r="F127" s="124"/>
      <c r="G127" s="43"/>
      <c r="H127" s="66"/>
    </row>
    <row r="128" s="38" customFormat="true" ht="15" hidden="false" customHeight="true" outlineLevel="0" collapsed="false">
      <c r="A128" s="120" t="s">
        <v>286</v>
      </c>
      <c r="B128" s="117" t="str">
        <f aca="false">ESTIMATIVA!B127</f>
        <v>Limpeza manual do terreno com raspagem superficial </v>
      </c>
      <c r="C128" s="123" t="s">
        <v>34</v>
      </c>
      <c r="D128" s="50" t="n">
        <f aca="false">ESTIMATIVA!D127</f>
        <v>71</v>
      </c>
      <c r="E128" s="121"/>
      <c r="F128" s="52"/>
      <c r="G128" s="52"/>
      <c r="H128" s="53"/>
    </row>
    <row r="129" s="38" customFormat="true" ht="15" hidden="false" customHeight="true" outlineLevel="0" collapsed="false">
      <c r="A129" s="120" t="s">
        <v>289</v>
      </c>
      <c r="B129" s="117" t="str">
        <f aca="false">ESTIMATIVA!B128</f>
        <v>Locação dos bueiros na rede viária interna com gabarito de tabua</v>
      </c>
      <c r="C129" s="49" t="s">
        <v>34</v>
      </c>
      <c r="D129" s="50" t="n">
        <f aca="false">ESTIMATIVA!D128</f>
        <v>71</v>
      </c>
      <c r="E129" s="121"/>
      <c r="F129" s="52"/>
      <c r="G129" s="52"/>
      <c r="H129" s="53"/>
    </row>
    <row r="130" s="38" customFormat="true" ht="27" hidden="false" customHeight="true" outlineLevel="0" collapsed="false">
      <c r="A130" s="120" t="s">
        <v>291</v>
      </c>
      <c r="B130" s="117" t="str">
        <f aca="false">ESTIMATIVA!B129</f>
        <v>Escavação mecânica de vala material de 1ª categoria, profundidade até 1,50 m</v>
      </c>
      <c r="C130" s="49" t="s">
        <v>81</v>
      </c>
      <c r="D130" s="50" t="n">
        <f aca="false">ESTIMATIVA!D129</f>
        <v>572</v>
      </c>
      <c r="E130" s="121"/>
      <c r="F130" s="52"/>
      <c r="G130" s="52"/>
      <c r="H130" s="53"/>
    </row>
    <row r="131" s="38" customFormat="true" ht="27" hidden="false" customHeight="true" outlineLevel="0" collapsed="false">
      <c r="A131" s="120" t="s">
        <v>294</v>
      </c>
      <c r="B131" s="117" t="str">
        <f aca="false">ESTIMATIVA!B130</f>
        <v>Escavação mecânica de vala material de 1ª categoria, profundidade de 1,50 m a 3,00 m</v>
      </c>
      <c r="C131" s="49" t="s">
        <v>81</v>
      </c>
      <c r="D131" s="50" t="n">
        <f aca="false">ESTIMATIVA!D130</f>
        <v>245</v>
      </c>
      <c r="E131" s="121"/>
      <c r="F131" s="52"/>
      <c r="G131" s="52"/>
      <c r="H131" s="53"/>
    </row>
    <row r="132" s="38" customFormat="true" ht="27" hidden="false" customHeight="true" outlineLevel="0" collapsed="false">
      <c r="A132" s="120" t="s">
        <v>297</v>
      </c>
      <c r="B132" s="117" t="str">
        <f aca="false">ESTIMATIVA!B131</f>
        <v>Regularização e apiloamento manual do fundo da vala escavada com maço de 20 kg </v>
      </c>
      <c r="C132" s="123" t="s">
        <v>34</v>
      </c>
      <c r="D132" s="50" t="n">
        <f aca="false">ESTIMATIVA!D131</f>
        <v>71</v>
      </c>
      <c r="E132" s="121"/>
      <c r="F132" s="52"/>
      <c r="G132" s="52"/>
      <c r="H132" s="53"/>
    </row>
    <row r="133" s="38" customFormat="true" ht="27" hidden="false" customHeight="true" outlineLevel="0" collapsed="false">
      <c r="A133" s="120" t="s">
        <v>299</v>
      </c>
      <c r="B133" s="117" t="str">
        <f aca="false">ESTIMATIVA!B132</f>
        <v>Colchão de areia, inclusive espalhamento, transporte com carro de mão e fornecimento comercial</v>
      </c>
      <c r="C133" s="49" t="s">
        <v>81</v>
      </c>
      <c r="D133" s="50" t="n">
        <f aca="false">ESTIMATIVA!D132</f>
        <v>14</v>
      </c>
      <c r="E133" s="121"/>
      <c r="F133" s="52"/>
      <c r="G133" s="52"/>
      <c r="H133" s="53"/>
    </row>
    <row r="134" s="38" customFormat="true" ht="27" hidden="false" customHeight="true" outlineLevel="0" collapsed="false">
      <c r="A134" s="120" t="s">
        <v>300</v>
      </c>
      <c r="B134" s="117" t="str">
        <f aca="false">ESTIMATIVA!B133</f>
        <v>Embasamento do bueiro com pedra argamassada, traço 1:4 (cimento:areia)</v>
      </c>
      <c r="C134" s="49" t="s">
        <v>81</v>
      </c>
      <c r="D134" s="50" t="n">
        <f aca="false">ESTIMATIVA!D133</f>
        <v>21</v>
      </c>
      <c r="E134" s="121"/>
      <c r="F134" s="52"/>
      <c r="G134" s="52"/>
      <c r="H134" s="91"/>
    </row>
    <row r="135" s="46" customFormat="true" ht="40.5" hidden="false" customHeight="true" outlineLevel="0" collapsed="false">
      <c r="A135" s="120" t="s">
        <v>302</v>
      </c>
      <c r="B135" s="117" t="str">
        <f aca="false">ESTIMATIVA!B134</f>
        <v>Concreto magro, traço 1:4:8, inclusive preparação (CONCRETO NAO ESTRUTURAL, CONSUMO 150KG/M3, PREPARO COM BETONEIRA, SEM LANCAMENTO)</v>
      </c>
      <c r="C135" s="49" t="s">
        <v>81</v>
      </c>
      <c r="D135" s="50" t="n">
        <f aca="false">ESTIMATIVA!D134</f>
        <v>7</v>
      </c>
      <c r="E135" s="121"/>
      <c r="F135" s="52"/>
      <c r="G135" s="52"/>
      <c r="H135" s="91"/>
    </row>
    <row r="136" s="46" customFormat="true" ht="14.25" hidden="false" customHeight="true" outlineLevel="0" collapsed="false">
      <c r="A136" s="120" t="s">
        <v>303</v>
      </c>
      <c r="B136" s="117" t="str">
        <f aca="false">ESTIMATIVA!B135</f>
        <v>Lançamento e aplicação manual de concreto </v>
      </c>
      <c r="C136" s="49" t="s">
        <v>81</v>
      </c>
      <c r="D136" s="50" t="n">
        <f aca="false">ESTIMATIVA!D135</f>
        <v>7</v>
      </c>
      <c r="E136" s="121"/>
      <c r="F136" s="52"/>
      <c r="G136" s="52"/>
      <c r="H136" s="53"/>
    </row>
    <row r="137" s="46" customFormat="true" ht="27" hidden="false" customHeight="true" outlineLevel="0" collapsed="false">
      <c r="A137" s="120" t="s">
        <v>304</v>
      </c>
      <c r="B137" s="117" t="str">
        <f aca="false">ESTIMATIVA!B136</f>
        <v>Fornecimento de  tubo de concreto armado, classe PA-3, Ponta e Bolsa, NBR-8890/2007, DN 600 mm  - MATERIAL</v>
      </c>
      <c r="C137" s="49" t="s">
        <v>97</v>
      </c>
      <c r="D137" s="50" t="n">
        <f aca="false">ESTIMATIVA!D136</f>
        <v>48</v>
      </c>
      <c r="E137" s="56"/>
      <c r="F137" s="52"/>
      <c r="G137" s="52"/>
      <c r="H137" s="53"/>
    </row>
    <row r="138" s="46" customFormat="true" ht="14.25" hidden="false" customHeight="true" outlineLevel="0" collapsed="false">
      <c r="A138" s="120" t="s">
        <v>307</v>
      </c>
      <c r="B138" s="117" t="str">
        <f aca="false">ESTIMATIVA!B137</f>
        <v>Assentamento de tubo de concreto armado, DN 600 mm </v>
      </c>
      <c r="C138" s="49" t="s">
        <v>97</v>
      </c>
      <c r="D138" s="50" t="n">
        <f aca="false">ESTIMATIVA!D137</f>
        <v>48</v>
      </c>
      <c r="E138" s="121"/>
      <c r="F138" s="52"/>
      <c r="G138" s="52"/>
      <c r="H138" s="53"/>
    </row>
    <row r="139" s="46" customFormat="true" ht="14.25" hidden="false" customHeight="true" outlineLevel="0" collapsed="false">
      <c r="A139" s="120" t="s">
        <v>310</v>
      </c>
      <c r="B139" s="117" t="str">
        <f aca="false">ESTIMATIVA!B138</f>
        <v>Boca de bueiro simples tubular de concreto, DN 600mm</v>
      </c>
      <c r="C139" s="49" t="s">
        <v>30</v>
      </c>
      <c r="D139" s="50" t="n">
        <f aca="false">ESTIMATIVA!D138</f>
        <v>16</v>
      </c>
      <c r="E139" s="121"/>
      <c r="F139" s="52"/>
      <c r="G139" s="52"/>
      <c r="H139" s="53"/>
    </row>
    <row r="140" s="46" customFormat="true" ht="14.25" hidden="false" customHeight="true" outlineLevel="0" collapsed="false">
      <c r="A140" s="120" t="s">
        <v>313</v>
      </c>
      <c r="B140" s="117" t="str">
        <f aca="false">ESTIMATIVA!B139</f>
        <v>Reaterro apiloado em camadas de 20 cm, com material de empréstimo </v>
      </c>
      <c r="C140" s="49" t="s">
        <v>81</v>
      </c>
      <c r="D140" s="50" t="n">
        <f aca="false">ESTIMATIVA!D139</f>
        <v>767</v>
      </c>
      <c r="E140" s="121"/>
      <c r="F140" s="52"/>
      <c r="G140" s="52"/>
      <c r="H140" s="53"/>
    </row>
    <row r="141" s="46" customFormat="true" ht="14.25" hidden="false" customHeight="true" outlineLevel="0" collapsed="false">
      <c r="A141" s="119" t="s">
        <v>314</v>
      </c>
      <c r="B141" s="117" t="str">
        <f aca="false">ESTIMATIVA!B140</f>
        <v>Limpeza geral da obra</v>
      </c>
      <c r="C141" s="122"/>
      <c r="D141" s="50" t="n">
        <f aca="false">ESTIMATIVA!D140</f>
        <v>0</v>
      </c>
      <c r="E141" s="34"/>
      <c r="F141" s="52"/>
      <c r="G141" s="43"/>
      <c r="H141" s="53"/>
    </row>
    <row r="142" s="46" customFormat="true" ht="14.25" hidden="false" customHeight="true" outlineLevel="0" collapsed="false">
      <c r="A142" s="120" t="s">
        <v>315</v>
      </c>
      <c r="B142" s="117" t="str">
        <f aca="false">ESTIMATIVA!B141</f>
        <v>Varredura e recolhimento de entulhos para descarte </v>
      </c>
      <c r="C142" s="59" t="s">
        <v>34</v>
      </c>
      <c r="D142" s="50" t="n">
        <f aca="false">ESTIMATIVA!D141</f>
        <v>71</v>
      </c>
      <c r="E142" s="56"/>
      <c r="F142" s="52"/>
      <c r="G142" s="52"/>
      <c r="H142" s="53"/>
    </row>
    <row r="143" s="46" customFormat="true" ht="14.25" hidden="false" customHeight="true" outlineLevel="0" collapsed="false">
      <c r="A143" s="120" t="s">
        <v>317</v>
      </c>
      <c r="B143" s="117" t="str">
        <f aca="false">ESTIMATIVA!B142</f>
        <v>Transporte horizontal manual até 50 m</v>
      </c>
      <c r="C143" s="49" t="s">
        <v>81</v>
      </c>
      <c r="D143" s="50" t="n">
        <f aca="false">ESTIMATIVA!D142</f>
        <v>11</v>
      </c>
      <c r="E143" s="121"/>
      <c r="F143" s="52"/>
      <c r="G143" s="52"/>
      <c r="H143" s="53"/>
      <c r="J143" s="46" t="s">
        <v>330</v>
      </c>
    </row>
    <row r="144" s="46" customFormat="true" ht="40.5" hidden="false" customHeight="true" outlineLevel="0" collapsed="false">
      <c r="A144" s="120" t="s">
        <v>318</v>
      </c>
      <c r="B144" s="117" t="str">
        <f aca="false">ESTIMATIVA!B143</f>
        <v>Carga manual de material  A GRANEL (2 SERVENTES) EM CAMINHAO BASCULANTE C/ CACAMBA DE 4,0M3 INCLUINDO DESCARGA MECÂNICA</v>
      </c>
      <c r="C144" s="49" t="s">
        <v>81</v>
      </c>
      <c r="D144" s="50" t="n">
        <f aca="false">ESTIMATIVA!D143</f>
        <v>11</v>
      </c>
      <c r="E144" s="121"/>
      <c r="F144" s="52"/>
      <c r="G144" s="52"/>
      <c r="H144" s="53"/>
    </row>
    <row r="145" s="46" customFormat="true" ht="27" hidden="false" customHeight="true" outlineLevel="0" collapsed="false">
      <c r="A145" s="120" t="s">
        <v>319</v>
      </c>
      <c r="B145" s="117" t="str">
        <f aca="false">ESTIMATIVA!B144</f>
        <v>Momento extraordinário de transporte em rodovia em leito natural, com caminhão basculante </v>
      </c>
      <c r="C145" s="123" t="s">
        <v>51</v>
      </c>
      <c r="D145" s="50" t="n">
        <f aca="false">ESTIMATIVA!D144</f>
        <v>85</v>
      </c>
      <c r="E145" s="121"/>
      <c r="F145" s="52"/>
      <c r="G145" s="52"/>
      <c r="H145" s="53"/>
    </row>
    <row r="146" s="38" customFormat="true" ht="15" hidden="false" customHeight="true" outlineLevel="0" collapsed="false">
      <c r="A146" s="116" t="s">
        <v>321</v>
      </c>
      <c r="B146" s="117" t="str">
        <f aca="false">ESTIMATIVA!B145</f>
        <v>IDENTIFICAÇÃO DE CANAIS</v>
      </c>
      <c r="C146" s="126"/>
      <c r="D146" s="50" t="n">
        <f aca="false">ESTIMATIVA!D145</f>
        <v>0</v>
      </c>
      <c r="E146" s="127"/>
      <c r="F146" s="35"/>
      <c r="G146" s="43" t="n">
        <f aca="false">SUM(G147:G148)</f>
        <v>0</v>
      </c>
      <c r="H146" s="95"/>
    </row>
    <row r="147" s="46" customFormat="true" ht="14.25" hidden="false" customHeight="true" outlineLevel="0" collapsed="false">
      <c r="A147" s="120" t="s">
        <v>323</v>
      </c>
      <c r="B147" s="117" t="str">
        <f aca="false">ESTIMATIVA!B146</f>
        <v>Pintura da nomenclatura e da logomarca da CODEVASF em canais</v>
      </c>
      <c r="C147" s="123" t="s">
        <v>34</v>
      </c>
      <c r="D147" s="50" t="n">
        <f aca="false">ESTIMATIVA!D146</f>
        <v>43.5</v>
      </c>
      <c r="E147" s="121"/>
      <c r="F147" s="52"/>
      <c r="G147" s="52"/>
      <c r="H147" s="97"/>
    </row>
    <row r="148" s="46" customFormat="true" ht="14.25" hidden="false" customHeight="true" outlineLevel="0" collapsed="false">
      <c r="A148" s="120" t="s">
        <v>325</v>
      </c>
      <c r="B148" s="117" t="str">
        <f aca="false">ESTIMATIVA!B147</f>
        <v>Placa de identificação em chapa galvanizada, nº 18, 12 cm x 18 cm</v>
      </c>
      <c r="C148" s="123" t="s">
        <v>30</v>
      </c>
      <c r="D148" s="50" t="n">
        <f aca="false">ESTIMATIVA!D147</f>
        <v>145</v>
      </c>
      <c r="E148" s="121"/>
      <c r="F148" s="52"/>
      <c r="G148" s="52"/>
      <c r="H148" s="97"/>
    </row>
    <row r="149" customFormat="false" ht="17.85" hidden="false" customHeight="true" outlineLevel="0" collapsed="false">
      <c r="A149" s="128" t="s">
        <v>328</v>
      </c>
      <c r="B149" s="128"/>
      <c r="C149" s="128"/>
      <c r="D149" s="128"/>
      <c r="E149" s="128"/>
      <c r="F149" s="128"/>
      <c r="G149" s="43" t="n">
        <f aca="false">G14+G24+G26+G28+G106+G123+G146</f>
        <v>0</v>
      </c>
      <c r="H149" s="91"/>
    </row>
    <row r="150" customFormat="false" ht="9" hidden="false" customHeight="true" outlineLevel="0" collapsed="false">
      <c r="A150" s="129"/>
      <c r="B150" s="130"/>
      <c r="C150" s="131"/>
      <c r="D150" s="132"/>
      <c r="E150" s="131"/>
    </row>
  </sheetData>
  <mergeCells count="8">
    <mergeCell ref="A10:E11"/>
    <mergeCell ref="A12:A13"/>
    <mergeCell ref="B12:B13"/>
    <mergeCell ref="C12:C13"/>
    <mergeCell ref="D12:D13"/>
    <mergeCell ref="E12:E13"/>
    <mergeCell ref="F12:G12"/>
    <mergeCell ref="A149:F149"/>
  </mergeCells>
  <printOptions headings="false" gridLines="false" gridLinesSet="true" horizontalCentered="true" verticalCentered="false"/>
  <pageMargins left="0.7875" right="0.39375" top="0.984027777777778" bottom="0.590972222222222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Z114"/>
  <sheetViews>
    <sheetView showFormulas="false" showGridLines="true" showRowColHeaders="true" showZeros="false" rightToLeft="false" tabSelected="false" showOutlineSymbols="true" defaultGridColor="true" view="pageBreakPreview" topLeftCell="A28" colorId="64" zoomScale="50" zoomScaleNormal="100" zoomScalePageLayoutView="50" workbookViewId="0">
      <selection pane="topLeft" activeCell="M118" activeCellId="0" sqref="M1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114" width="9.41"/>
    <col collapsed="false" customWidth="true" hidden="false" outlineLevel="0" max="4" min="4" style="0" width="40.99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6.13"/>
    <col collapsed="false" customWidth="true" hidden="false" outlineLevel="0" max="8" min="8" style="0" width="9.28"/>
    <col collapsed="false" customWidth="true" hidden="false" outlineLevel="0" max="9" min="9" style="0" width="6.13"/>
    <col collapsed="false" customWidth="true" hidden="false" outlineLevel="0" max="10" min="10" style="0" width="9.28"/>
    <col collapsed="false" customWidth="true" hidden="false" outlineLevel="0" max="11" min="11" style="0" width="6.13"/>
    <col collapsed="false" customWidth="true" hidden="false" outlineLevel="0" max="12" min="12" style="0" width="9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6.13"/>
    <col collapsed="false" customWidth="true" hidden="false" outlineLevel="0" max="16" min="16" style="0" width="10.13"/>
    <col collapsed="false" customWidth="true" hidden="false" outlineLevel="0" max="17" min="17" style="0" width="7.56"/>
    <col collapsed="false" customWidth="true" hidden="false" outlineLevel="0" max="18" min="18" style="0" width="8.99"/>
    <col collapsed="false" customWidth="true" hidden="false" outlineLevel="0" max="19" min="19" style="0" width="6.13"/>
    <col collapsed="false" customWidth="true" hidden="false" outlineLevel="0" max="20" min="20" style="0" width="9.28"/>
    <col collapsed="false" customWidth="true" hidden="false" outlineLevel="0" max="21" min="21" style="0" width="6.13"/>
    <col collapsed="false" customWidth="true" hidden="false" outlineLevel="0" max="22" min="22" style="0" width="10.13"/>
    <col collapsed="false" customWidth="true" hidden="false" outlineLevel="0" max="23" min="23" style="0" width="6.13"/>
    <col collapsed="false" customWidth="true" hidden="false" outlineLevel="0" max="24" min="24" style="0" width="10.71"/>
    <col collapsed="false" customWidth="true" hidden="false" outlineLevel="0" max="25" min="25" style="0" width="6.13"/>
    <col collapsed="false" customWidth="true" hidden="false" outlineLevel="0" max="26" min="26" style="0" width="10.13"/>
    <col collapsed="false" customWidth="true" hidden="false" outlineLevel="0" max="27" min="27" style="0" width="6.13"/>
    <col collapsed="false" customWidth="true" hidden="false" outlineLevel="0" max="28" min="28" style="0" width="9.28"/>
    <col collapsed="false" customWidth="true" hidden="false" outlineLevel="0" max="29" min="29" style="0" width="15.41"/>
    <col collapsed="false" customWidth="true" hidden="false" outlineLevel="0" max="30" min="30" style="0" width="1.56"/>
    <col collapsed="false" customWidth="true" hidden="false" outlineLevel="0" max="31" min="31" style="0" width="10.85"/>
    <col collapsed="false" customWidth="true" hidden="false" outlineLevel="0" max="32" min="32" style="0" width="10.28"/>
    <col collapsed="false" customWidth="true" hidden="false" outlineLevel="0" max="33" min="33" style="0" width="10.85"/>
    <col collapsed="false" customWidth="true" hidden="false" outlineLevel="0" max="40" min="39" style="0" width="9.14"/>
    <col collapsed="false" customWidth="true" hidden="false" outlineLevel="0" max="41" min="41" style="0" width="20.56"/>
    <col collapsed="false" customWidth="true" hidden="false" outlineLevel="0" max="42" min="42" style="0" width="16.84"/>
    <col collapsed="false" customWidth="true" hidden="false" outlineLevel="0" max="44" min="44" style="0" width="10.41"/>
    <col collapsed="false" customWidth="true" hidden="false" outlineLevel="0" max="77" min="77" style="0" width="13.41"/>
    <col collapsed="false" customWidth="true" hidden="false" outlineLevel="0" max="78" min="78" style="0" width="11.7"/>
  </cols>
  <sheetData>
    <row r="5" customFormat="false" ht="23.25" hidden="false" customHeight="false" outlineLevel="0" collapsed="false">
      <c r="AE5" s="133" t="s">
        <v>1</v>
      </c>
      <c r="AF5" s="134"/>
      <c r="AG5" s="134"/>
      <c r="AH5" s="135"/>
      <c r="AI5" s="135"/>
      <c r="BV5" s="136"/>
      <c r="BW5" s="136"/>
      <c r="BX5" s="136"/>
    </row>
    <row r="6" customFormat="false" ht="23.25" hidden="false" customHeight="fals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AE6" s="135"/>
      <c r="AF6" s="134"/>
      <c r="AG6" s="134"/>
      <c r="AH6" s="135"/>
      <c r="AI6" s="135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BR6" s="135"/>
    </row>
    <row r="7" customFormat="false" ht="23.25" hidden="false" customHeight="fals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0"/>
      <c r="K7" s="140"/>
      <c r="AE7" s="133" t="s">
        <v>4</v>
      </c>
      <c r="AF7" s="134"/>
      <c r="AG7" s="134"/>
      <c r="AH7" s="135"/>
      <c r="AI7" s="135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BR7" s="135"/>
    </row>
    <row r="8" customFormat="false" ht="23.25" hidden="false" customHeight="false" outlineLevel="0" collapsed="false">
      <c r="A8" s="137"/>
      <c r="B8" s="141"/>
      <c r="C8" s="141"/>
      <c r="D8" s="141"/>
      <c r="E8" s="141"/>
      <c r="F8" s="141"/>
      <c r="G8" s="141"/>
      <c r="H8" s="141"/>
      <c r="I8" s="141"/>
      <c r="J8" s="141"/>
      <c r="K8" s="141"/>
      <c r="AE8" s="133" t="s">
        <v>5</v>
      </c>
      <c r="AF8" s="134"/>
      <c r="AG8" s="134"/>
      <c r="AH8" s="135"/>
      <c r="AI8" s="135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BR8" s="135"/>
    </row>
    <row r="9" customFormat="false" ht="23.25" hidden="false" customHeight="false" outlineLevel="0" collapsed="false">
      <c r="A9" s="138"/>
      <c r="B9" s="141"/>
      <c r="C9" s="141"/>
      <c r="D9" s="141"/>
      <c r="E9" s="141"/>
      <c r="F9" s="141"/>
      <c r="G9" s="141"/>
      <c r="H9" s="141"/>
      <c r="I9" s="141"/>
      <c r="J9" s="141"/>
      <c r="K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BR9" s="135"/>
    </row>
    <row r="10" customFormat="false" ht="20.25" hidden="false" customHeight="false" outlineLevel="0" collapsed="false">
      <c r="A10" s="138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BV10" s="136"/>
      <c r="BW10" s="136"/>
      <c r="BX10" s="136"/>
    </row>
    <row r="11" customFormat="false" ht="12.75" hidden="false" customHeight="false" outlineLevel="0" collapsed="false">
      <c r="A11" s="138"/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</row>
    <row r="12" customFormat="false" ht="12.75" hidden="false" customHeight="false" outlineLevel="0" collapsed="false">
      <c r="A12" s="138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</row>
    <row r="13" customFormat="false" ht="12.75" hidden="false" customHeight="false" outlineLevel="0" collapsed="false">
      <c r="A13" s="138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</row>
    <row r="14" customFormat="false" ht="20.25" hidden="false" customHeight="true" outlineLevel="0" collapsed="false">
      <c r="B14" s="142" t="s">
        <v>331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</row>
    <row r="15" customFormat="false" ht="16.5" hidden="false" customHeight="false" outlineLevel="0" collapsed="false"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3"/>
      <c r="BY15" s="143"/>
    </row>
    <row r="16" customFormat="false" ht="12.95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</row>
    <row r="17" customFormat="false" ht="6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8"/>
      <c r="AO17" s="145"/>
    </row>
    <row r="18" customFormat="false" ht="3.95" hidden="false" customHeight="true" outlineLevel="0" collapsed="false">
      <c r="A18" s="145"/>
      <c r="B18" s="149"/>
      <c r="C18" s="150"/>
      <c r="D18" s="150"/>
      <c r="E18" s="151"/>
      <c r="F18" s="151"/>
      <c r="G18" s="150"/>
      <c r="H18" s="150"/>
      <c r="I18" s="150"/>
      <c r="J18" s="150"/>
      <c r="K18" s="151"/>
      <c r="L18" s="151"/>
      <c r="M18" s="150"/>
      <c r="N18" s="150"/>
      <c r="O18" s="150"/>
      <c r="P18" s="150"/>
      <c r="Q18" s="151"/>
      <c r="R18" s="151"/>
      <c r="S18" s="150"/>
      <c r="T18" s="150"/>
      <c r="U18" s="150"/>
      <c r="V18" s="150"/>
      <c r="W18" s="151"/>
      <c r="X18" s="151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2"/>
      <c r="AO18" s="145"/>
    </row>
    <row r="19" customFormat="false" ht="19.9" hidden="false" customHeight="true" outlineLevel="0" collapsed="false">
      <c r="A19" s="145"/>
      <c r="B19" s="149"/>
      <c r="C19" s="153" t="s">
        <v>332</v>
      </c>
      <c r="D19" s="154" t="str">
        <f aca="false">[1]ESTIMATIVA_11_13!$B$6</f>
        <v>REABILITAÇÃO DE CANAIS DE IRRIGAÇÃO E CONSTRUÇÃO DE OBRAS DE ARTE</v>
      </c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5" t="s">
        <v>333</v>
      </c>
      <c r="T19" s="155"/>
      <c r="U19" s="156" t="str">
        <f aca="false">[1]ESTIMATIVA_11_13!$B$7</f>
        <v>PERÍMETRO IRRIGADO DE BETUME / SE</v>
      </c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7" t="s">
        <v>334</v>
      </c>
      <c r="AJ19" s="158" t="s">
        <v>11</v>
      </c>
      <c r="AK19" s="158"/>
      <c r="AL19" s="159"/>
      <c r="AM19" s="160"/>
      <c r="AN19" s="161"/>
      <c r="AO19" s="145"/>
    </row>
    <row r="20" customFormat="false" ht="3" hidden="false" customHeight="true" outlineLevel="0" collapsed="false">
      <c r="A20" s="145"/>
      <c r="B20" s="149"/>
      <c r="C20" s="162"/>
      <c r="D20" s="163"/>
      <c r="E20" s="164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6"/>
      <c r="AK20" s="166"/>
      <c r="AL20" s="166"/>
      <c r="AM20" s="166"/>
      <c r="AN20" s="167"/>
      <c r="AO20" s="145"/>
    </row>
    <row r="21" customFormat="false" ht="15" hidden="false" customHeight="false" outlineLevel="0" collapsed="false">
      <c r="A21" s="145"/>
      <c r="B21" s="149"/>
      <c r="C21" s="168" t="s">
        <v>17</v>
      </c>
      <c r="D21" s="168" t="s">
        <v>335</v>
      </c>
      <c r="E21" s="169" t="s">
        <v>336</v>
      </c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1"/>
      <c r="AO21" s="145"/>
    </row>
    <row r="22" customFormat="false" ht="15" hidden="false" customHeight="true" outlineLevel="0" collapsed="false">
      <c r="A22" s="145"/>
      <c r="B22" s="149"/>
      <c r="C22" s="172"/>
      <c r="D22" s="173"/>
      <c r="E22" s="174" t="s">
        <v>337</v>
      </c>
      <c r="F22" s="174"/>
      <c r="G22" s="174" t="s">
        <v>338</v>
      </c>
      <c r="H22" s="174"/>
      <c r="I22" s="174" t="s">
        <v>339</v>
      </c>
      <c r="J22" s="174"/>
      <c r="K22" s="174" t="s">
        <v>340</v>
      </c>
      <c r="L22" s="174"/>
      <c r="M22" s="174" t="s">
        <v>341</v>
      </c>
      <c r="N22" s="174"/>
      <c r="O22" s="174" t="s">
        <v>342</v>
      </c>
      <c r="P22" s="174"/>
      <c r="Q22" s="174" t="s">
        <v>343</v>
      </c>
      <c r="R22" s="174"/>
      <c r="S22" s="174" t="s">
        <v>344</v>
      </c>
      <c r="T22" s="174"/>
      <c r="U22" s="174" t="s">
        <v>345</v>
      </c>
      <c r="V22" s="174"/>
      <c r="W22" s="174" t="s">
        <v>346</v>
      </c>
      <c r="X22" s="174"/>
      <c r="Y22" s="174" t="s">
        <v>347</v>
      </c>
      <c r="Z22" s="174"/>
      <c r="AA22" s="174" t="s">
        <v>348</v>
      </c>
      <c r="AB22" s="174"/>
      <c r="AC22" s="174" t="s">
        <v>349</v>
      </c>
      <c r="AD22" s="174"/>
      <c r="AE22" s="174" t="s">
        <v>350</v>
      </c>
      <c r="AF22" s="174"/>
      <c r="AG22" s="174" t="s">
        <v>351</v>
      </c>
      <c r="AH22" s="174"/>
      <c r="AI22" s="174" t="s">
        <v>352</v>
      </c>
      <c r="AJ22" s="174"/>
      <c r="AK22" s="174" t="s">
        <v>353</v>
      </c>
      <c r="AL22" s="174"/>
      <c r="AM22" s="174" t="s">
        <v>354</v>
      </c>
      <c r="AN22" s="174"/>
      <c r="AO22" s="145"/>
    </row>
    <row r="23" customFormat="false" ht="12.6" hidden="false" customHeight="true" outlineLevel="0" collapsed="false">
      <c r="A23" s="145"/>
      <c r="B23" s="149"/>
      <c r="C23" s="175" t="n">
        <v>1</v>
      </c>
      <c r="D23" s="176" t="str">
        <f aca="false">[1]ESTIMATIVA_11_13!$B$14</f>
        <v>SERVIÇOS PRELIMINARES E FINAIS</v>
      </c>
      <c r="E23" s="177" t="n">
        <v>0.833</v>
      </c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8"/>
      <c r="AN23" s="178"/>
      <c r="AO23" s="145"/>
    </row>
    <row r="24" customFormat="false" ht="3" hidden="false" customHeight="true" outlineLevel="0" collapsed="false">
      <c r="A24" s="145"/>
      <c r="B24" s="149"/>
      <c r="C24" s="175"/>
      <c r="D24" s="176"/>
      <c r="E24" s="179"/>
      <c r="F24" s="152"/>
      <c r="G24" s="179"/>
      <c r="H24" s="152"/>
      <c r="I24" s="179"/>
      <c r="J24" s="152"/>
      <c r="K24" s="179"/>
      <c r="L24" s="152"/>
      <c r="M24" s="179"/>
      <c r="N24" s="152"/>
      <c r="O24" s="179"/>
      <c r="P24" s="152"/>
      <c r="Q24" s="179"/>
      <c r="R24" s="152"/>
      <c r="S24" s="179"/>
      <c r="T24" s="152"/>
      <c r="U24" s="179"/>
      <c r="V24" s="152"/>
      <c r="W24" s="179"/>
      <c r="X24" s="152"/>
      <c r="Y24" s="179"/>
      <c r="Z24" s="152"/>
      <c r="AA24" s="179"/>
      <c r="AB24" s="152"/>
      <c r="AC24" s="179"/>
      <c r="AD24" s="152"/>
      <c r="AE24" s="179"/>
      <c r="AF24" s="152"/>
      <c r="AG24" s="179"/>
      <c r="AH24" s="152"/>
      <c r="AI24" s="179"/>
      <c r="AJ24" s="152"/>
      <c r="AK24" s="179"/>
      <c r="AL24" s="152"/>
      <c r="AM24" s="180"/>
      <c r="AN24" s="181"/>
      <c r="AO24" s="145"/>
    </row>
    <row r="25" customFormat="false" ht="8.1" hidden="false" customHeight="true" outlineLevel="0" collapsed="false">
      <c r="A25" s="145"/>
      <c r="B25" s="149"/>
      <c r="C25" s="175"/>
      <c r="D25" s="176"/>
      <c r="E25" s="182"/>
      <c r="F25" s="183"/>
      <c r="G25" s="180"/>
      <c r="H25" s="181"/>
      <c r="I25" s="180"/>
      <c r="J25" s="181"/>
      <c r="K25" s="180"/>
      <c r="L25" s="181"/>
      <c r="M25" s="180"/>
      <c r="N25" s="181"/>
      <c r="O25" s="180"/>
      <c r="P25" s="181"/>
      <c r="Q25" s="180"/>
      <c r="R25" s="181"/>
      <c r="S25" s="180"/>
      <c r="T25" s="181"/>
      <c r="U25" s="180"/>
      <c r="V25" s="181"/>
      <c r="W25" s="180"/>
      <c r="X25" s="181"/>
      <c r="Y25" s="180"/>
      <c r="Z25" s="181"/>
      <c r="AA25" s="180"/>
      <c r="AB25" s="181"/>
      <c r="AC25" s="180"/>
      <c r="AD25" s="181"/>
      <c r="AE25" s="180"/>
      <c r="AF25" s="181"/>
      <c r="AG25" s="180"/>
      <c r="AH25" s="181"/>
      <c r="AI25" s="180"/>
      <c r="AJ25" s="181"/>
      <c r="AK25" s="180"/>
      <c r="AL25" s="181"/>
      <c r="AM25" s="180"/>
      <c r="AN25" s="181"/>
      <c r="AO25" s="145"/>
    </row>
    <row r="26" customFormat="false" ht="9" hidden="false" customHeight="true" outlineLevel="0" collapsed="false">
      <c r="A26" s="145"/>
      <c r="B26" s="149"/>
      <c r="C26" s="175"/>
      <c r="D26" s="176"/>
      <c r="E26" s="179"/>
      <c r="F26" s="152"/>
      <c r="G26" s="179"/>
      <c r="H26" s="152"/>
      <c r="I26" s="179"/>
      <c r="J26" s="152"/>
      <c r="K26" s="179"/>
      <c r="L26" s="152"/>
      <c r="M26" s="179"/>
      <c r="N26" s="152"/>
      <c r="O26" s="179"/>
      <c r="P26" s="152"/>
      <c r="Q26" s="179"/>
      <c r="R26" s="152"/>
      <c r="S26" s="179"/>
      <c r="T26" s="152"/>
      <c r="U26" s="179"/>
      <c r="V26" s="152"/>
      <c r="W26" s="179"/>
      <c r="X26" s="152"/>
      <c r="Y26" s="179"/>
      <c r="Z26" s="152"/>
      <c r="AA26" s="179"/>
      <c r="AB26" s="152"/>
      <c r="AC26" s="179"/>
      <c r="AD26" s="152"/>
      <c r="AE26" s="179"/>
      <c r="AF26" s="152"/>
      <c r="AG26" s="179"/>
      <c r="AH26" s="152"/>
      <c r="AI26" s="179"/>
      <c r="AJ26" s="152"/>
      <c r="AK26" s="179"/>
      <c r="AL26" s="152"/>
      <c r="AM26" s="179"/>
      <c r="AN26" s="152"/>
      <c r="AO26" s="145"/>
    </row>
    <row r="27" s="187" customFormat="true" ht="12.6" hidden="false" customHeight="true" outlineLevel="0" collapsed="false">
      <c r="A27" s="184"/>
      <c r="B27" s="185"/>
      <c r="C27" s="175"/>
      <c r="D27" s="176"/>
      <c r="E27" s="186" t="n">
        <f aca="false">E23*$AO72</f>
        <v>49165.01</v>
      </c>
      <c r="F27" s="186"/>
      <c r="G27" s="186" t="n">
        <f aca="false">G23*$AO72</f>
        <v>0</v>
      </c>
      <c r="H27" s="186"/>
      <c r="I27" s="186" t="n">
        <f aca="false">I23*$AO72</f>
        <v>0</v>
      </c>
      <c r="J27" s="186"/>
      <c r="K27" s="186" t="n">
        <f aca="false">K23*$AO72</f>
        <v>0</v>
      </c>
      <c r="L27" s="186"/>
      <c r="M27" s="186" t="n">
        <f aca="false">M23*$AO72</f>
        <v>0</v>
      </c>
      <c r="N27" s="186"/>
      <c r="O27" s="186" t="n">
        <f aca="false">O23*$AO72</f>
        <v>0</v>
      </c>
      <c r="P27" s="186"/>
      <c r="Q27" s="186" t="n">
        <f aca="false">Q23*$AO72</f>
        <v>0</v>
      </c>
      <c r="R27" s="186"/>
      <c r="S27" s="186" t="n">
        <f aca="false">S23*$AO72</f>
        <v>0</v>
      </c>
      <c r="T27" s="186"/>
      <c r="U27" s="186" t="n">
        <f aca="false">U23*$AO72</f>
        <v>0</v>
      </c>
      <c r="V27" s="186"/>
      <c r="W27" s="186" t="n">
        <f aca="false">W23*$AO72</f>
        <v>0</v>
      </c>
      <c r="X27" s="186"/>
      <c r="Y27" s="186" t="n">
        <f aca="false">Y23*$AO72</f>
        <v>0</v>
      </c>
      <c r="Z27" s="186"/>
      <c r="AA27" s="186" t="n">
        <f aca="false">AA23*$AO72</f>
        <v>0</v>
      </c>
      <c r="AB27" s="186"/>
      <c r="AC27" s="186" t="n">
        <f aca="false">AC23*$AO72</f>
        <v>0</v>
      </c>
      <c r="AD27" s="186"/>
      <c r="AE27" s="186" t="n">
        <f aca="false">AE23*$AO72</f>
        <v>0</v>
      </c>
      <c r="AF27" s="186"/>
      <c r="AG27" s="186" t="n">
        <f aca="false">AG23*$AO72</f>
        <v>0</v>
      </c>
      <c r="AH27" s="186"/>
      <c r="AI27" s="186" t="n">
        <f aca="false">AI23*$AO72</f>
        <v>0</v>
      </c>
      <c r="AJ27" s="186"/>
      <c r="AK27" s="186" t="n">
        <f aca="false">AK23*$AO72</f>
        <v>0</v>
      </c>
      <c r="AL27" s="186"/>
      <c r="AM27" s="186" t="n">
        <f aca="false">AM23*$AO72</f>
        <v>0</v>
      </c>
      <c r="AN27" s="186"/>
      <c r="AO27" s="184"/>
      <c r="BZ27" s="187" t="n">
        <f aca="false">SUM(E27:BX27)</f>
        <v>49165.01</v>
      </c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</row>
    <row r="28" customFormat="false" ht="12.6" hidden="false" customHeight="true" outlineLevel="0" collapsed="false">
      <c r="A28" s="145"/>
      <c r="B28" s="149"/>
      <c r="C28" s="175" t="n">
        <v>2</v>
      </c>
      <c r="D28" s="176" t="str">
        <f aca="false">[1]ESTIMATIVA_11_13!$B$24</f>
        <v>ADMINISTRAÇÃO LOCAL</v>
      </c>
      <c r="E28" s="177" t="n">
        <v>0.027</v>
      </c>
      <c r="F28" s="177"/>
      <c r="G28" s="177" t="n">
        <v>0.0278</v>
      </c>
      <c r="H28" s="177"/>
      <c r="I28" s="177" t="n">
        <v>0.0278</v>
      </c>
      <c r="J28" s="177"/>
      <c r="K28" s="177" t="n">
        <v>0.0278</v>
      </c>
      <c r="L28" s="177"/>
      <c r="M28" s="177" t="n">
        <v>0.0278</v>
      </c>
      <c r="N28" s="177"/>
      <c r="O28" s="177" t="n">
        <v>0.0278</v>
      </c>
      <c r="P28" s="177"/>
      <c r="Q28" s="177" t="n">
        <v>0.0278</v>
      </c>
      <c r="R28" s="177"/>
      <c r="S28" s="177" t="n">
        <v>0.0278</v>
      </c>
      <c r="T28" s="177"/>
      <c r="U28" s="177" t="n">
        <v>0.0278</v>
      </c>
      <c r="V28" s="177"/>
      <c r="W28" s="177" t="n">
        <v>0.0278</v>
      </c>
      <c r="X28" s="177"/>
      <c r="Y28" s="177" t="n">
        <v>0.0278</v>
      </c>
      <c r="Z28" s="177"/>
      <c r="AA28" s="177" t="n">
        <v>0.0278</v>
      </c>
      <c r="AB28" s="177"/>
      <c r="AC28" s="177" t="n">
        <v>0.0278</v>
      </c>
      <c r="AD28" s="177"/>
      <c r="AE28" s="177" t="n">
        <v>0.0278</v>
      </c>
      <c r="AF28" s="177"/>
      <c r="AG28" s="177" t="n">
        <v>0.0278</v>
      </c>
      <c r="AH28" s="177"/>
      <c r="AI28" s="177" t="n">
        <v>0.0278</v>
      </c>
      <c r="AJ28" s="177"/>
      <c r="AK28" s="177" t="n">
        <v>0.0278</v>
      </c>
      <c r="AL28" s="177"/>
      <c r="AM28" s="177" t="n">
        <v>0.0278</v>
      </c>
      <c r="AN28" s="177"/>
      <c r="AO28" s="145"/>
    </row>
    <row r="29" customFormat="false" ht="3" hidden="false" customHeight="true" outlineLevel="0" collapsed="false">
      <c r="A29" s="145"/>
      <c r="B29" s="149"/>
      <c r="C29" s="175" t="s">
        <v>53</v>
      </c>
      <c r="D29" s="176"/>
      <c r="E29" s="179"/>
      <c r="F29" s="152"/>
      <c r="G29" s="179"/>
      <c r="H29" s="152"/>
      <c r="I29" s="179"/>
      <c r="J29" s="152"/>
      <c r="K29" s="179"/>
      <c r="L29" s="152"/>
      <c r="M29" s="179"/>
      <c r="N29" s="152"/>
      <c r="O29" s="179"/>
      <c r="P29" s="152"/>
      <c r="Q29" s="179"/>
      <c r="R29" s="152"/>
      <c r="S29" s="188" t="n">
        <v>0.0278</v>
      </c>
      <c r="T29" s="188"/>
      <c r="U29" s="188" t="n">
        <v>0.0278</v>
      </c>
      <c r="V29" s="188"/>
      <c r="W29" s="188" t="n">
        <v>0.0278</v>
      </c>
      <c r="X29" s="188"/>
      <c r="Y29" s="188" t="n">
        <v>0.0278</v>
      </c>
      <c r="Z29" s="188"/>
      <c r="AA29" s="188" t="n">
        <v>0.0278</v>
      </c>
      <c r="AB29" s="188"/>
      <c r="AC29" s="188" t="n">
        <v>0.0278</v>
      </c>
      <c r="AD29" s="188"/>
      <c r="AE29" s="188" t="n">
        <v>0.0278</v>
      </c>
      <c r="AF29" s="188"/>
      <c r="AG29" s="188" t="n">
        <v>0.0278</v>
      </c>
      <c r="AH29" s="188"/>
      <c r="AI29" s="188" t="n">
        <v>0.0278</v>
      </c>
      <c r="AJ29" s="188"/>
      <c r="AK29" s="188" t="n">
        <v>0.0278</v>
      </c>
      <c r="AL29" s="188"/>
      <c r="AM29" s="188" t="n">
        <v>0.0278</v>
      </c>
      <c r="AN29" s="188"/>
      <c r="AO29" s="145"/>
    </row>
    <row r="30" customFormat="false" ht="8.1" hidden="false" customHeight="true" outlineLevel="0" collapsed="false">
      <c r="A30" s="145"/>
      <c r="B30" s="149"/>
      <c r="C30" s="175"/>
      <c r="D30" s="176"/>
      <c r="E30" s="182"/>
      <c r="F30" s="183"/>
      <c r="G30" s="182"/>
      <c r="H30" s="183"/>
      <c r="I30" s="182"/>
      <c r="J30" s="183"/>
      <c r="K30" s="182"/>
      <c r="L30" s="183"/>
      <c r="M30" s="182"/>
      <c r="N30" s="183"/>
      <c r="O30" s="182"/>
      <c r="P30" s="183"/>
      <c r="Q30" s="182"/>
      <c r="R30" s="183"/>
      <c r="S30" s="182"/>
      <c r="T30" s="183"/>
      <c r="U30" s="182"/>
      <c r="V30" s="183"/>
      <c r="W30" s="182"/>
      <c r="X30" s="183"/>
      <c r="Y30" s="182"/>
      <c r="Z30" s="183"/>
      <c r="AA30" s="182"/>
      <c r="AB30" s="183"/>
      <c r="AC30" s="182"/>
      <c r="AD30" s="183"/>
      <c r="AE30" s="182"/>
      <c r="AF30" s="183"/>
      <c r="AG30" s="182"/>
      <c r="AH30" s="183"/>
      <c r="AI30" s="182"/>
      <c r="AJ30" s="183"/>
      <c r="AK30" s="182"/>
      <c r="AL30" s="183"/>
      <c r="AM30" s="182"/>
      <c r="AN30" s="183"/>
      <c r="AO30" s="145"/>
    </row>
    <row r="31" customFormat="false" ht="3" hidden="false" customHeight="true" outlineLevel="0" collapsed="false">
      <c r="A31" s="145"/>
      <c r="B31" s="149"/>
      <c r="C31" s="175"/>
      <c r="D31" s="176"/>
      <c r="E31" s="179"/>
      <c r="F31" s="152"/>
      <c r="G31" s="179"/>
      <c r="H31" s="152"/>
      <c r="I31" s="179"/>
      <c r="J31" s="152"/>
      <c r="K31" s="179"/>
      <c r="L31" s="152"/>
      <c r="M31" s="179"/>
      <c r="N31" s="152"/>
      <c r="O31" s="179"/>
      <c r="P31" s="152"/>
      <c r="Q31" s="179"/>
      <c r="R31" s="152"/>
      <c r="S31" s="179"/>
      <c r="T31" s="152"/>
      <c r="U31" s="179"/>
      <c r="V31" s="152"/>
      <c r="W31" s="179"/>
      <c r="X31" s="152"/>
      <c r="Y31" s="179"/>
      <c r="Z31" s="152"/>
      <c r="AA31" s="179"/>
      <c r="AB31" s="152"/>
      <c r="AC31" s="179"/>
      <c r="AD31" s="152"/>
      <c r="AE31" s="179"/>
      <c r="AF31" s="152"/>
      <c r="AG31" s="179"/>
      <c r="AH31" s="152"/>
      <c r="AI31" s="179"/>
      <c r="AJ31" s="152"/>
      <c r="AK31" s="179"/>
      <c r="AL31" s="152"/>
      <c r="AM31" s="179"/>
      <c r="AN31" s="152"/>
      <c r="AO31" s="145"/>
    </row>
    <row r="32" s="187" customFormat="true" ht="12.6" hidden="false" customHeight="true" outlineLevel="0" collapsed="false">
      <c r="A32" s="184"/>
      <c r="B32" s="185"/>
      <c r="C32" s="175"/>
      <c r="D32" s="176"/>
      <c r="E32" s="186" t="n">
        <f aca="false">E28*$AO77+0.05</f>
        <v>22716.74</v>
      </c>
      <c r="F32" s="186"/>
      <c r="G32" s="186" t="n">
        <f aca="false">G28*$AO77</f>
        <v>23389.78</v>
      </c>
      <c r="H32" s="186"/>
      <c r="I32" s="186" t="n">
        <f aca="false">I28*$AO77</f>
        <v>23389.78</v>
      </c>
      <c r="J32" s="186"/>
      <c r="K32" s="186" t="n">
        <f aca="false">K28*$AO77</f>
        <v>23389.78</v>
      </c>
      <c r="L32" s="186"/>
      <c r="M32" s="186" t="n">
        <f aca="false">M28*$AO77</f>
        <v>23389.78</v>
      </c>
      <c r="N32" s="186"/>
      <c r="O32" s="186" t="n">
        <f aca="false">O28*$AO77</f>
        <v>23389.78</v>
      </c>
      <c r="P32" s="186"/>
      <c r="Q32" s="186" t="n">
        <f aca="false">Q28*$AO77</f>
        <v>23389.78</v>
      </c>
      <c r="R32" s="186"/>
      <c r="S32" s="186" t="n">
        <f aca="false">S28*$AO77</f>
        <v>23389.78</v>
      </c>
      <c r="T32" s="186"/>
      <c r="U32" s="186" t="n">
        <f aca="false">U28*$AO77</f>
        <v>23389.78</v>
      </c>
      <c r="V32" s="186"/>
      <c r="W32" s="186" t="n">
        <f aca="false">W28*$AO77</f>
        <v>23389.78</v>
      </c>
      <c r="X32" s="186"/>
      <c r="Y32" s="186" t="n">
        <f aca="false">Y28*$AO77</f>
        <v>23389.78</v>
      </c>
      <c r="Z32" s="186"/>
      <c r="AA32" s="186" t="n">
        <f aca="false">AA28*$AO77</f>
        <v>23389.78</v>
      </c>
      <c r="AB32" s="186"/>
      <c r="AC32" s="186" t="n">
        <f aca="false">AC28*$AO77</f>
        <v>23389.78</v>
      </c>
      <c r="AD32" s="186"/>
      <c r="AE32" s="186" t="n">
        <f aca="false">AE28*$AO77</f>
        <v>23389.78</v>
      </c>
      <c r="AF32" s="186"/>
      <c r="AG32" s="186" t="n">
        <f aca="false">AG28*$AO77</f>
        <v>23389.78</v>
      </c>
      <c r="AH32" s="186"/>
      <c r="AI32" s="186" t="n">
        <f aca="false">AI28*$AO77</f>
        <v>23389.78</v>
      </c>
      <c r="AJ32" s="186"/>
      <c r="AK32" s="186" t="n">
        <f aca="false">AK28*$AO77</f>
        <v>23389.78</v>
      </c>
      <c r="AL32" s="186"/>
      <c r="AM32" s="186" t="n">
        <f aca="false">AM28*$AO77</f>
        <v>23389.78</v>
      </c>
      <c r="AN32" s="186"/>
      <c r="AO32" s="184"/>
      <c r="BZ32" s="187" t="n">
        <f aca="false">SUM(E32:BX32)</f>
        <v>420343</v>
      </c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</row>
    <row r="33" customFormat="false" ht="12.6" hidden="false" customHeight="true" outlineLevel="0" collapsed="false">
      <c r="A33" s="145"/>
      <c r="B33" s="149"/>
      <c r="C33" s="175" t="n">
        <v>3</v>
      </c>
      <c r="D33" s="189" t="str">
        <f aca="false">[1]ESTIMATIVA_11_13!$B$26</f>
        <v>SERVIÇOS COMPLEMENTARES</v>
      </c>
      <c r="E33" s="177" t="n">
        <v>0.027</v>
      </c>
      <c r="F33" s="177"/>
      <c r="G33" s="177" t="n">
        <v>0.0278</v>
      </c>
      <c r="H33" s="177"/>
      <c r="I33" s="177" t="n">
        <v>0.0278</v>
      </c>
      <c r="J33" s="177"/>
      <c r="K33" s="177" t="n">
        <v>0.0278</v>
      </c>
      <c r="L33" s="177"/>
      <c r="M33" s="177" t="n">
        <v>0.0278</v>
      </c>
      <c r="N33" s="177"/>
      <c r="O33" s="177" t="n">
        <v>0.0278</v>
      </c>
      <c r="P33" s="177"/>
      <c r="Q33" s="177" t="n">
        <v>0.0278</v>
      </c>
      <c r="R33" s="177"/>
      <c r="S33" s="177" t="n">
        <v>0.0278</v>
      </c>
      <c r="T33" s="177"/>
      <c r="U33" s="177" t="n">
        <v>0.0278</v>
      </c>
      <c r="V33" s="177"/>
      <c r="W33" s="177" t="n">
        <v>0.0278</v>
      </c>
      <c r="X33" s="177"/>
      <c r="Y33" s="177" t="n">
        <v>0.0278</v>
      </c>
      <c r="Z33" s="177"/>
      <c r="AA33" s="177" t="n">
        <v>0.0278</v>
      </c>
      <c r="AB33" s="177"/>
      <c r="AC33" s="177" t="n">
        <v>0.0278</v>
      </c>
      <c r="AD33" s="177"/>
      <c r="AE33" s="177" t="n">
        <v>0.0278</v>
      </c>
      <c r="AF33" s="177"/>
      <c r="AG33" s="177" t="n">
        <v>0.0278</v>
      </c>
      <c r="AH33" s="177"/>
      <c r="AI33" s="177" t="n">
        <v>0.0278</v>
      </c>
      <c r="AJ33" s="177"/>
      <c r="AK33" s="177" t="n">
        <v>0.0278</v>
      </c>
      <c r="AL33" s="177"/>
      <c r="AM33" s="177" t="n">
        <v>0.0278</v>
      </c>
      <c r="AN33" s="177"/>
      <c r="AO33" s="145"/>
    </row>
    <row r="34" customFormat="false" ht="3" hidden="false" customHeight="true" outlineLevel="0" collapsed="false">
      <c r="A34" s="145"/>
      <c r="B34" s="149"/>
      <c r="C34" s="175" t="s">
        <v>57</v>
      </c>
      <c r="D34" s="189"/>
      <c r="E34" s="179"/>
      <c r="F34" s="152"/>
      <c r="G34" s="179"/>
      <c r="H34" s="152"/>
      <c r="I34" s="179"/>
      <c r="J34" s="152"/>
      <c r="K34" s="179"/>
      <c r="L34" s="152"/>
      <c r="M34" s="179"/>
      <c r="N34" s="152"/>
      <c r="O34" s="179"/>
      <c r="P34" s="152"/>
      <c r="Q34" s="179"/>
      <c r="R34" s="152"/>
      <c r="S34" s="188" t="n">
        <v>0.0278</v>
      </c>
      <c r="T34" s="188"/>
      <c r="U34" s="188" t="n">
        <v>0.0278</v>
      </c>
      <c r="V34" s="188"/>
      <c r="W34" s="188" t="n">
        <v>0.0278</v>
      </c>
      <c r="X34" s="188"/>
      <c r="Y34" s="188" t="n">
        <v>0.0278</v>
      </c>
      <c r="Z34" s="188"/>
      <c r="AA34" s="188" t="n">
        <v>0.0278</v>
      </c>
      <c r="AB34" s="188"/>
      <c r="AC34" s="188" t="n">
        <v>0.0278</v>
      </c>
      <c r="AD34" s="188"/>
      <c r="AE34" s="188" t="n">
        <v>0.0278</v>
      </c>
      <c r="AF34" s="188"/>
      <c r="AG34" s="188" t="n">
        <v>0.0278</v>
      </c>
      <c r="AH34" s="188"/>
      <c r="AI34" s="188" t="n">
        <v>0.0278</v>
      </c>
      <c r="AJ34" s="188"/>
      <c r="AK34" s="188" t="n">
        <v>0.0278</v>
      </c>
      <c r="AL34" s="188"/>
      <c r="AM34" s="188" t="n">
        <v>0.0278</v>
      </c>
      <c r="AN34" s="188"/>
      <c r="AO34" s="145"/>
    </row>
    <row r="35" customFormat="false" ht="8.1" hidden="false" customHeight="true" outlineLevel="0" collapsed="false">
      <c r="A35" s="145"/>
      <c r="B35" s="149"/>
      <c r="C35" s="175"/>
      <c r="D35" s="189"/>
      <c r="E35" s="182"/>
      <c r="F35" s="183"/>
      <c r="G35" s="182"/>
      <c r="H35" s="183"/>
      <c r="I35" s="182"/>
      <c r="J35" s="183"/>
      <c r="K35" s="182"/>
      <c r="L35" s="183"/>
      <c r="M35" s="182"/>
      <c r="N35" s="183"/>
      <c r="O35" s="182"/>
      <c r="P35" s="183"/>
      <c r="Q35" s="182"/>
      <c r="R35" s="183"/>
      <c r="S35" s="182"/>
      <c r="T35" s="183"/>
      <c r="U35" s="182"/>
      <c r="V35" s="183"/>
      <c r="W35" s="182"/>
      <c r="X35" s="183"/>
      <c r="Y35" s="182"/>
      <c r="Z35" s="183"/>
      <c r="AA35" s="182"/>
      <c r="AB35" s="183"/>
      <c r="AC35" s="182"/>
      <c r="AD35" s="183"/>
      <c r="AE35" s="182"/>
      <c r="AF35" s="183"/>
      <c r="AG35" s="182"/>
      <c r="AH35" s="183"/>
      <c r="AI35" s="182"/>
      <c r="AJ35" s="183"/>
      <c r="AK35" s="182"/>
      <c r="AL35" s="183"/>
      <c r="AM35" s="182"/>
      <c r="AN35" s="183"/>
      <c r="AO35" s="145"/>
    </row>
    <row r="36" customFormat="false" ht="3" hidden="false" customHeight="true" outlineLevel="0" collapsed="false">
      <c r="A36" s="145"/>
      <c r="B36" s="149"/>
      <c r="C36" s="175"/>
      <c r="D36" s="189"/>
      <c r="E36" s="179"/>
      <c r="F36" s="152"/>
      <c r="G36" s="179"/>
      <c r="H36" s="152"/>
      <c r="I36" s="179"/>
      <c r="J36" s="152"/>
      <c r="K36" s="179"/>
      <c r="L36" s="152"/>
      <c r="M36" s="179"/>
      <c r="N36" s="152"/>
      <c r="O36" s="179"/>
      <c r="P36" s="152"/>
      <c r="Q36" s="179"/>
      <c r="R36" s="152"/>
      <c r="S36" s="179"/>
      <c r="T36" s="152"/>
      <c r="U36" s="179"/>
      <c r="V36" s="152"/>
      <c r="W36" s="179"/>
      <c r="X36" s="152"/>
      <c r="Y36" s="179"/>
      <c r="Z36" s="152"/>
      <c r="AA36" s="179"/>
      <c r="AB36" s="152"/>
      <c r="AC36" s="179"/>
      <c r="AD36" s="152"/>
      <c r="AE36" s="179"/>
      <c r="AF36" s="152"/>
      <c r="AG36" s="179"/>
      <c r="AH36" s="152"/>
      <c r="AI36" s="179"/>
      <c r="AJ36" s="152"/>
      <c r="AK36" s="179"/>
      <c r="AL36" s="152"/>
      <c r="AM36" s="179"/>
      <c r="AN36" s="152"/>
      <c r="AO36" s="145"/>
    </row>
    <row r="37" s="187" customFormat="true" ht="12.6" hidden="false" customHeight="true" outlineLevel="0" collapsed="false">
      <c r="A37" s="184"/>
      <c r="B37" s="185"/>
      <c r="C37" s="175"/>
      <c r="D37" s="189"/>
      <c r="E37" s="186" t="n">
        <f aca="false">E33*$AO82+0.06</f>
        <v>5152.72</v>
      </c>
      <c r="F37" s="186"/>
      <c r="G37" s="186" t="n">
        <f aca="false">G33*$AO82-0.03</f>
        <v>5305.3</v>
      </c>
      <c r="H37" s="186"/>
      <c r="I37" s="186" t="n">
        <f aca="false">I33*$AO82</f>
        <v>5305.33</v>
      </c>
      <c r="J37" s="186"/>
      <c r="K37" s="186" t="n">
        <f aca="false">K33*$AO82</f>
        <v>5305.33</v>
      </c>
      <c r="L37" s="186"/>
      <c r="M37" s="186" t="n">
        <f aca="false">M33*$AO82</f>
        <v>5305.33</v>
      </c>
      <c r="N37" s="186"/>
      <c r="O37" s="186" t="n">
        <f aca="false">O33*$AO82</f>
        <v>5305.33</v>
      </c>
      <c r="P37" s="186"/>
      <c r="Q37" s="186" t="n">
        <f aca="false">Q33*$AO82</f>
        <v>5305.33</v>
      </c>
      <c r="R37" s="186"/>
      <c r="S37" s="186" t="n">
        <f aca="false">S33*$AO82</f>
        <v>5305.33</v>
      </c>
      <c r="T37" s="186"/>
      <c r="U37" s="186" t="n">
        <f aca="false">U33*$AO82</f>
        <v>5305.33</v>
      </c>
      <c r="V37" s="186"/>
      <c r="W37" s="186" t="n">
        <f aca="false">W33*$AO82</f>
        <v>5305.33</v>
      </c>
      <c r="X37" s="186"/>
      <c r="Y37" s="186" t="n">
        <f aca="false">Y33*$AO82</f>
        <v>5305.33</v>
      </c>
      <c r="Z37" s="186"/>
      <c r="AA37" s="186" t="n">
        <f aca="false">AA33*$AO82</f>
        <v>5305.33</v>
      </c>
      <c r="AB37" s="186"/>
      <c r="AC37" s="186" t="n">
        <f aca="false">AC33*$AO82</f>
        <v>5305.33</v>
      </c>
      <c r="AD37" s="186"/>
      <c r="AE37" s="186" t="n">
        <f aca="false">AE33*$AO82</f>
        <v>5305.33</v>
      </c>
      <c r="AF37" s="186"/>
      <c r="AG37" s="186" t="n">
        <f aca="false">AG33*$AO82</f>
        <v>5305.33</v>
      </c>
      <c r="AH37" s="186"/>
      <c r="AI37" s="186" t="n">
        <f aca="false">AI33*$AO82</f>
        <v>5305.33</v>
      </c>
      <c r="AJ37" s="186"/>
      <c r="AK37" s="186" t="n">
        <f aca="false">AK33*$AO82</f>
        <v>5305.33</v>
      </c>
      <c r="AL37" s="186"/>
      <c r="AM37" s="186" t="n">
        <f aca="false">AM33*$AO82</f>
        <v>5305.33</v>
      </c>
      <c r="AN37" s="186"/>
      <c r="AO37" s="184"/>
      <c r="BZ37" s="187" t="n">
        <f aca="false">SUM(E37:BX37)</f>
        <v>95343.3</v>
      </c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</row>
    <row r="38" customFormat="false" ht="12.6" hidden="false" customHeight="true" outlineLevel="0" collapsed="false">
      <c r="A38" s="145"/>
      <c r="B38" s="149"/>
      <c r="C38" s="175" t="n">
        <v>4</v>
      </c>
      <c r="D38" s="189" t="str">
        <f aca="false">[1]ESTIMATIVA_11_13!$B$30</f>
        <v>REABILITAÇÃO DE CANAL DE IRRIGAÇÃO</v>
      </c>
      <c r="E38" s="177" t="n">
        <v>0.008</v>
      </c>
      <c r="F38" s="177"/>
      <c r="G38" s="177" t="n">
        <v>0.029</v>
      </c>
      <c r="H38" s="177"/>
      <c r="I38" s="177" t="n">
        <v>0.029</v>
      </c>
      <c r="J38" s="177"/>
      <c r="K38" s="177" t="n">
        <v>0.029</v>
      </c>
      <c r="L38" s="177"/>
      <c r="M38" s="177" t="n">
        <v>0.029</v>
      </c>
      <c r="N38" s="177"/>
      <c r="O38" s="177" t="n">
        <v>0.029</v>
      </c>
      <c r="P38" s="177"/>
      <c r="Q38" s="177" t="n">
        <v>0.029</v>
      </c>
      <c r="R38" s="177"/>
      <c r="S38" s="177" t="n">
        <v>0.029</v>
      </c>
      <c r="T38" s="177"/>
      <c r="U38" s="177" t="n">
        <v>0.029</v>
      </c>
      <c r="V38" s="177"/>
      <c r="W38" s="177" t="n">
        <v>0.029</v>
      </c>
      <c r="X38" s="177"/>
      <c r="Y38" s="177" t="n">
        <v>0.029</v>
      </c>
      <c r="Z38" s="177"/>
      <c r="AA38" s="177" t="n">
        <v>0.029</v>
      </c>
      <c r="AB38" s="177"/>
      <c r="AC38" s="177" t="n">
        <v>0.029</v>
      </c>
      <c r="AD38" s="177"/>
      <c r="AE38" s="177" t="n">
        <v>0.029</v>
      </c>
      <c r="AF38" s="177"/>
      <c r="AG38" s="177" t="n">
        <v>0.029</v>
      </c>
      <c r="AH38" s="177"/>
      <c r="AI38" s="177" t="n">
        <v>0.029</v>
      </c>
      <c r="AJ38" s="177"/>
      <c r="AK38" s="177" t="n">
        <v>0.029</v>
      </c>
      <c r="AL38" s="177"/>
      <c r="AM38" s="177" t="n">
        <v>0.029</v>
      </c>
      <c r="AN38" s="177"/>
      <c r="AO38" s="145"/>
    </row>
    <row r="39" customFormat="false" ht="3" hidden="false" customHeight="true" outlineLevel="0" collapsed="false">
      <c r="A39" s="145"/>
      <c r="B39" s="149"/>
      <c r="C39" s="175" t="s">
        <v>62</v>
      </c>
      <c r="D39" s="189"/>
      <c r="E39" s="179"/>
      <c r="F39" s="152"/>
      <c r="G39" s="179"/>
      <c r="H39" s="152"/>
      <c r="I39" s="179"/>
      <c r="J39" s="152"/>
      <c r="K39" s="179"/>
      <c r="L39" s="152"/>
      <c r="M39" s="179"/>
      <c r="N39" s="152"/>
      <c r="O39" s="179"/>
      <c r="P39" s="152"/>
      <c r="Q39" s="179"/>
      <c r="R39" s="152"/>
      <c r="S39" s="179"/>
      <c r="T39" s="152"/>
      <c r="U39" s="179"/>
      <c r="V39" s="152"/>
      <c r="W39" s="179"/>
      <c r="X39" s="152"/>
      <c r="Y39" s="179"/>
      <c r="Z39" s="152"/>
      <c r="AA39" s="179"/>
      <c r="AB39" s="152"/>
      <c r="AC39" s="179"/>
      <c r="AD39" s="152"/>
      <c r="AE39" s="179"/>
      <c r="AF39" s="152"/>
      <c r="AG39" s="179"/>
      <c r="AH39" s="152"/>
      <c r="AI39" s="179"/>
      <c r="AJ39" s="152"/>
      <c r="AK39" s="179"/>
      <c r="AL39" s="152"/>
      <c r="AM39" s="179"/>
      <c r="AN39" s="152"/>
      <c r="AO39" s="145"/>
    </row>
    <row r="40" customFormat="false" ht="8.1" hidden="false" customHeight="true" outlineLevel="0" collapsed="false">
      <c r="A40" s="145"/>
      <c r="B40" s="149"/>
      <c r="C40" s="175"/>
      <c r="D40" s="189"/>
      <c r="E40" s="180"/>
      <c r="F40" s="182"/>
      <c r="G40" s="182"/>
      <c r="H40" s="183"/>
      <c r="I40" s="182"/>
      <c r="J40" s="183"/>
      <c r="K40" s="182"/>
      <c r="L40" s="183"/>
      <c r="M40" s="182"/>
      <c r="N40" s="183"/>
      <c r="O40" s="182"/>
      <c r="P40" s="183"/>
      <c r="Q40" s="182"/>
      <c r="R40" s="183"/>
      <c r="S40" s="182"/>
      <c r="T40" s="183"/>
      <c r="U40" s="182"/>
      <c r="V40" s="183"/>
      <c r="W40" s="182"/>
      <c r="X40" s="183"/>
      <c r="Y40" s="182"/>
      <c r="Z40" s="183"/>
      <c r="AA40" s="182"/>
      <c r="AB40" s="183"/>
      <c r="AC40" s="182"/>
      <c r="AD40" s="183"/>
      <c r="AE40" s="182"/>
      <c r="AF40" s="183"/>
      <c r="AG40" s="182"/>
      <c r="AH40" s="183"/>
      <c r="AI40" s="182"/>
      <c r="AJ40" s="183"/>
      <c r="AK40" s="182"/>
      <c r="AL40" s="183"/>
      <c r="AM40" s="182"/>
      <c r="AN40" s="183"/>
      <c r="AO40" s="145"/>
    </row>
    <row r="41" customFormat="false" ht="3" hidden="false" customHeight="true" outlineLevel="0" collapsed="false">
      <c r="A41" s="145"/>
      <c r="B41" s="149"/>
      <c r="C41" s="175"/>
      <c r="D41" s="189"/>
      <c r="E41" s="179"/>
      <c r="F41" s="152"/>
      <c r="G41" s="179"/>
      <c r="H41" s="152"/>
      <c r="I41" s="179"/>
      <c r="J41" s="152"/>
      <c r="K41" s="179"/>
      <c r="L41" s="152"/>
      <c r="M41" s="179"/>
      <c r="N41" s="152"/>
      <c r="O41" s="179"/>
      <c r="P41" s="152"/>
      <c r="Q41" s="179"/>
      <c r="R41" s="152"/>
      <c r="S41" s="179"/>
      <c r="T41" s="152"/>
      <c r="U41" s="179"/>
      <c r="V41" s="152"/>
      <c r="W41" s="179"/>
      <c r="X41" s="152"/>
      <c r="Y41" s="179"/>
      <c r="Z41" s="152"/>
      <c r="AA41" s="179"/>
      <c r="AB41" s="152"/>
      <c r="AC41" s="179"/>
      <c r="AD41" s="152"/>
      <c r="AE41" s="179"/>
      <c r="AF41" s="152"/>
      <c r="AG41" s="179"/>
      <c r="AH41" s="152"/>
      <c r="AI41" s="179"/>
      <c r="AJ41" s="152"/>
      <c r="AK41" s="179"/>
      <c r="AL41" s="152"/>
      <c r="AM41" s="179"/>
      <c r="AN41" s="152"/>
      <c r="AO41" s="145"/>
    </row>
    <row r="42" s="187" customFormat="true" ht="12.6" hidden="false" customHeight="true" outlineLevel="0" collapsed="false">
      <c r="A42" s="184"/>
      <c r="B42" s="185"/>
      <c r="C42" s="175"/>
      <c r="D42" s="189"/>
      <c r="E42" s="186" t="n">
        <f aca="false">E38*$AO87-0.08</f>
        <v>67291.01</v>
      </c>
      <c r="F42" s="186"/>
      <c r="G42" s="186" t="n">
        <f aca="false">G38*$AO87</f>
        <v>243930.21</v>
      </c>
      <c r="H42" s="186"/>
      <c r="I42" s="186" t="n">
        <f aca="false">I38*$AO87</f>
        <v>243930.21</v>
      </c>
      <c r="J42" s="186"/>
      <c r="K42" s="186" t="n">
        <f aca="false">K38*$AO87</f>
        <v>243930.21</v>
      </c>
      <c r="L42" s="186"/>
      <c r="M42" s="186" t="n">
        <f aca="false">M38*$AO87</f>
        <v>243930.21</v>
      </c>
      <c r="N42" s="186"/>
      <c r="O42" s="186" t="n">
        <f aca="false">O38*$AO87</f>
        <v>243930.21</v>
      </c>
      <c r="P42" s="186"/>
      <c r="Q42" s="186" t="n">
        <f aca="false">Q38*$AO87</f>
        <v>243930.21</v>
      </c>
      <c r="R42" s="186"/>
      <c r="S42" s="186" t="n">
        <f aca="false">S38*$AO87</f>
        <v>243930.21</v>
      </c>
      <c r="T42" s="186"/>
      <c r="U42" s="186" t="n">
        <f aca="false">U38*$AO87</f>
        <v>243930.21</v>
      </c>
      <c r="V42" s="186"/>
      <c r="W42" s="186" t="n">
        <f aca="false">W38*$AO87</f>
        <v>243930.21</v>
      </c>
      <c r="X42" s="186"/>
      <c r="Y42" s="186" t="n">
        <f aca="false">Y38*$AO87</f>
        <v>243930.21</v>
      </c>
      <c r="Z42" s="186"/>
      <c r="AA42" s="186" t="n">
        <f aca="false">AA38*$AO87</f>
        <v>243930.21</v>
      </c>
      <c r="AB42" s="186"/>
      <c r="AC42" s="186" t="n">
        <f aca="false">AC38*$AO87</f>
        <v>243930.21</v>
      </c>
      <c r="AD42" s="186"/>
      <c r="AE42" s="186" t="n">
        <f aca="false">AE38*$AO87</f>
        <v>243930.21</v>
      </c>
      <c r="AF42" s="186"/>
      <c r="AG42" s="186" t="n">
        <f aca="false">AG38*$AO87</f>
        <v>243930.21</v>
      </c>
      <c r="AH42" s="186"/>
      <c r="AI42" s="186" t="n">
        <f aca="false">AI38*$AO87</f>
        <v>243930.21</v>
      </c>
      <c r="AJ42" s="186"/>
      <c r="AK42" s="186" t="n">
        <f aca="false">AK38*$AO87</f>
        <v>243930.21</v>
      </c>
      <c r="AL42" s="186"/>
      <c r="AM42" s="186" t="n">
        <f aca="false">AM38*$AO87</f>
        <v>243930.21</v>
      </c>
      <c r="AN42" s="186"/>
      <c r="AO42" s="184"/>
      <c r="BZ42" s="187" t="n">
        <f aca="false">SUM(E42:BX42)</f>
        <v>4214104.58</v>
      </c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</row>
    <row r="43" customFormat="false" ht="12.6" hidden="false" customHeight="true" outlineLevel="0" collapsed="false">
      <c r="A43" s="145"/>
      <c r="B43" s="149"/>
      <c r="C43" s="175" t="n">
        <v>5</v>
      </c>
      <c r="D43" s="189" t="str">
        <f aca="false">[1]ESTIMATIVA_11_13!$B$108</f>
        <v>PONTILHÃO SOBRE CANAL DE IRRIGAÇÃO</v>
      </c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 t="n">
        <v>0.0466</v>
      </c>
      <c r="X43" s="177"/>
      <c r="Y43" s="177" t="n">
        <v>0.19</v>
      </c>
      <c r="Z43" s="177"/>
      <c r="AA43" s="177" t="n">
        <v>0.19</v>
      </c>
      <c r="AB43" s="177"/>
      <c r="AC43" s="178"/>
      <c r="AD43" s="178"/>
      <c r="AE43" s="178"/>
      <c r="AF43" s="178"/>
      <c r="AG43" s="178"/>
      <c r="AH43" s="178"/>
      <c r="AI43" s="177"/>
      <c r="AJ43" s="177"/>
      <c r="AK43" s="177"/>
      <c r="AL43" s="177"/>
      <c r="AM43" s="177"/>
      <c r="AN43" s="177"/>
      <c r="AO43" s="145"/>
    </row>
    <row r="44" customFormat="false" ht="3" hidden="false" customHeight="true" outlineLevel="0" collapsed="false">
      <c r="A44" s="145"/>
      <c r="B44" s="149"/>
      <c r="C44" s="175" t="s">
        <v>245</v>
      </c>
      <c r="D44" s="189"/>
      <c r="E44" s="179"/>
      <c r="F44" s="152"/>
      <c r="G44" s="179"/>
      <c r="H44" s="152"/>
      <c r="I44" s="179"/>
      <c r="J44" s="152"/>
      <c r="K44" s="179"/>
      <c r="L44" s="152"/>
      <c r="M44" s="179"/>
      <c r="N44" s="152"/>
      <c r="O44" s="179"/>
      <c r="P44" s="152"/>
      <c r="Q44" s="179"/>
      <c r="R44" s="152"/>
      <c r="S44" s="179"/>
      <c r="T44" s="152"/>
      <c r="U44" s="179"/>
      <c r="V44" s="152"/>
      <c r="W44" s="179"/>
      <c r="X44" s="152"/>
      <c r="Y44" s="179"/>
      <c r="Z44" s="152"/>
      <c r="AA44" s="179"/>
      <c r="AB44" s="152"/>
      <c r="AC44" s="180"/>
      <c r="AD44" s="181"/>
      <c r="AE44" s="180"/>
      <c r="AF44" s="181"/>
      <c r="AG44" s="180"/>
      <c r="AH44" s="181"/>
      <c r="AI44" s="179"/>
      <c r="AJ44" s="152"/>
      <c r="AK44" s="179"/>
      <c r="AL44" s="152"/>
      <c r="AM44" s="179"/>
      <c r="AN44" s="152"/>
      <c r="AO44" s="145"/>
    </row>
    <row r="45" customFormat="false" ht="8.1" hidden="false" customHeight="true" outlineLevel="0" collapsed="false">
      <c r="A45" s="145"/>
      <c r="B45" s="149"/>
      <c r="C45" s="175"/>
      <c r="D45" s="189"/>
      <c r="E45" s="180"/>
      <c r="F45" s="181"/>
      <c r="G45" s="180"/>
      <c r="H45" s="181"/>
      <c r="I45" s="180"/>
      <c r="J45" s="181"/>
      <c r="K45" s="180"/>
      <c r="L45" s="181"/>
      <c r="M45" s="180"/>
      <c r="N45" s="181"/>
      <c r="O45" s="180"/>
      <c r="P45" s="181"/>
      <c r="Q45" s="180"/>
      <c r="R45" s="181"/>
      <c r="S45" s="180"/>
      <c r="T45" s="181"/>
      <c r="U45" s="180"/>
      <c r="V45" s="181"/>
      <c r="W45" s="182"/>
      <c r="X45" s="183"/>
      <c r="Y45" s="182"/>
      <c r="Z45" s="183"/>
      <c r="AA45" s="182"/>
      <c r="AB45" s="183"/>
      <c r="AC45" s="180"/>
      <c r="AD45" s="181"/>
      <c r="AE45" s="180"/>
      <c r="AF45" s="181"/>
      <c r="AG45" s="180"/>
      <c r="AH45" s="181"/>
      <c r="AI45" s="180"/>
      <c r="AJ45" s="181"/>
      <c r="AK45" s="180"/>
      <c r="AL45" s="181"/>
      <c r="AM45" s="180"/>
      <c r="AN45" s="181"/>
      <c r="AO45" s="145"/>
    </row>
    <row r="46" customFormat="false" ht="3" hidden="false" customHeight="true" outlineLevel="0" collapsed="false">
      <c r="A46" s="145"/>
      <c r="B46" s="149"/>
      <c r="C46" s="175"/>
      <c r="D46" s="189"/>
      <c r="E46" s="179"/>
      <c r="F46" s="152"/>
      <c r="G46" s="179"/>
      <c r="H46" s="152"/>
      <c r="I46" s="179"/>
      <c r="J46" s="152"/>
      <c r="K46" s="179"/>
      <c r="L46" s="152"/>
      <c r="M46" s="179"/>
      <c r="N46" s="152"/>
      <c r="O46" s="179"/>
      <c r="P46" s="152"/>
      <c r="Q46" s="179"/>
      <c r="R46" s="152"/>
      <c r="S46" s="179"/>
      <c r="T46" s="152"/>
      <c r="U46" s="179"/>
      <c r="V46" s="152"/>
      <c r="W46" s="179"/>
      <c r="X46" s="152"/>
      <c r="Y46" s="179"/>
      <c r="Z46" s="152"/>
      <c r="AA46" s="179"/>
      <c r="AB46" s="152"/>
      <c r="AC46" s="179"/>
      <c r="AD46" s="152"/>
      <c r="AE46" s="179"/>
      <c r="AF46" s="152"/>
      <c r="AG46" s="179"/>
      <c r="AH46" s="152"/>
      <c r="AI46" s="179"/>
      <c r="AJ46" s="152"/>
      <c r="AK46" s="179"/>
      <c r="AL46" s="152"/>
      <c r="AM46" s="179"/>
      <c r="AN46" s="152"/>
      <c r="AO46" s="145"/>
    </row>
    <row r="47" s="187" customFormat="true" ht="12.6" hidden="false" customHeight="true" outlineLevel="0" collapsed="false">
      <c r="A47" s="184"/>
      <c r="B47" s="185"/>
      <c r="C47" s="175"/>
      <c r="D47" s="189"/>
      <c r="E47" s="186" t="n">
        <f aca="false">E43*$AO92</f>
        <v>0</v>
      </c>
      <c r="F47" s="186"/>
      <c r="G47" s="186" t="n">
        <f aca="false">G43*$AO92</f>
        <v>0</v>
      </c>
      <c r="H47" s="186"/>
      <c r="I47" s="186" t="n">
        <f aca="false">I43*$AO92</f>
        <v>0</v>
      </c>
      <c r="J47" s="186"/>
      <c r="K47" s="186" t="n">
        <f aca="false">K43*$AO92</f>
        <v>0</v>
      </c>
      <c r="L47" s="186"/>
      <c r="M47" s="186" t="n">
        <f aca="false">M43*$AO92</f>
        <v>0</v>
      </c>
      <c r="N47" s="186"/>
      <c r="O47" s="186" t="n">
        <f aca="false">O43*$AO92</f>
        <v>0</v>
      </c>
      <c r="P47" s="186"/>
      <c r="Q47" s="186" t="n">
        <f aca="false">Q43*$AO92</f>
        <v>0</v>
      </c>
      <c r="R47" s="186"/>
      <c r="S47" s="186" t="n">
        <f aca="false">S43*$AO92</f>
        <v>0</v>
      </c>
      <c r="T47" s="186"/>
      <c r="U47" s="186" t="n">
        <f aca="false">U43*$AO92</f>
        <v>0</v>
      </c>
      <c r="V47" s="186"/>
      <c r="W47" s="186" t="n">
        <f aca="false">W43*$AO92-0.01</f>
        <v>6169.61</v>
      </c>
      <c r="X47" s="186"/>
      <c r="Y47" s="186" t="n">
        <f aca="false">Y43*$AO92</f>
        <v>25155.11</v>
      </c>
      <c r="Z47" s="186"/>
      <c r="AA47" s="186" t="n">
        <f aca="false">AA43*$AO92</f>
        <v>25155.11</v>
      </c>
      <c r="AB47" s="186"/>
      <c r="AC47" s="186" t="n">
        <f aca="false">AC43*$AO92</f>
        <v>0</v>
      </c>
      <c r="AD47" s="186"/>
      <c r="AE47" s="186" t="n">
        <f aca="false">AE43*$AO92</f>
        <v>0</v>
      </c>
      <c r="AF47" s="186"/>
      <c r="AG47" s="186" t="n">
        <f aca="false">AG43*$AO92</f>
        <v>0</v>
      </c>
      <c r="AH47" s="186"/>
      <c r="AI47" s="186" t="n">
        <f aca="false">AI43*$AO92</f>
        <v>0</v>
      </c>
      <c r="AJ47" s="186"/>
      <c r="AK47" s="186" t="n">
        <f aca="false">AK43*$AO92</f>
        <v>0</v>
      </c>
      <c r="AL47" s="186"/>
      <c r="AM47" s="186" t="n">
        <f aca="false">AM43*$AO92</f>
        <v>0</v>
      </c>
      <c r="AN47" s="186"/>
      <c r="AO47" s="184"/>
      <c r="BZ47" s="187" t="n">
        <f aca="false">SUM(E47:BX47)</f>
        <v>56479.83</v>
      </c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</row>
    <row r="48" customFormat="false" ht="12.6" hidden="false" customHeight="true" outlineLevel="0" collapsed="false">
      <c r="A48" s="145"/>
      <c r="B48" s="149"/>
      <c r="C48" s="175" t="n">
        <v>6</v>
      </c>
      <c r="D48" s="190" t="str">
        <f aca="false">[1]ESTIMATIVA_11_13!$B$125</f>
        <v>CONSTRUÇÃO DE BUEIROS NA REDE VIÁRIA INTERNA</v>
      </c>
      <c r="E48" s="177"/>
      <c r="F48" s="177"/>
      <c r="G48" s="177"/>
      <c r="H48" s="177"/>
      <c r="I48" s="177"/>
      <c r="J48" s="177"/>
      <c r="K48" s="177"/>
      <c r="L48" s="177"/>
      <c r="M48" s="177" t="n">
        <v>0.0725</v>
      </c>
      <c r="N48" s="177"/>
      <c r="O48" s="177" t="n">
        <v>0.13</v>
      </c>
      <c r="P48" s="177"/>
      <c r="Q48" s="177" t="n">
        <v>0.13</v>
      </c>
      <c r="R48" s="177"/>
      <c r="S48" s="177" t="n">
        <v>0.13</v>
      </c>
      <c r="T48" s="177"/>
      <c r="U48" s="177" t="n">
        <v>0.13</v>
      </c>
      <c r="V48" s="177"/>
      <c r="W48" s="177" t="n">
        <v>0.13</v>
      </c>
      <c r="X48" s="177"/>
      <c r="Y48" s="177" t="n">
        <v>0.13</v>
      </c>
      <c r="Z48" s="177"/>
      <c r="AA48" s="177" t="n">
        <v>0.12</v>
      </c>
      <c r="AB48" s="177"/>
      <c r="AC48" s="177" t="n">
        <v>0.0275</v>
      </c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45"/>
    </row>
    <row r="49" customFormat="false" ht="3" hidden="false" customHeight="true" outlineLevel="0" collapsed="false">
      <c r="A49" s="145"/>
      <c r="B49" s="149"/>
      <c r="C49" s="175" t="s">
        <v>276</v>
      </c>
      <c r="D49" s="190"/>
      <c r="E49" s="179"/>
      <c r="F49" s="152"/>
      <c r="G49" s="179"/>
      <c r="H49" s="152"/>
      <c r="I49" s="179"/>
      <c r="J49" s="152"/>
      <c r="K49" s="179"/>
      <c r="L49" s="152"/>
      <c r="M49" s="179"/>
      <c r="N49" s="152"/>
      <c r="O49" s="179"/>
      <c r="P49" s="152"/>
      <c r="Q49" s="179"/>
      <c r="R49" s="152"/>
      <c r="S49" s="179"/>
      <c r="T49" s="152"/>
      <c r="U49" s="179"/>
      <c r="V49" s="152"/>
      <c r="W49" s="179"/>
      <c r="X49" s="152"/>
      <c r="Y49" s="179"/>
      <c r="Z49" s="152"/>
      <c r="AA49" s="179"/>
      <c r="AB49" s="152"/>
      <c r="AC49" s="179"/>
      <c r="AD49" s="152"/>
      <c r="AE49" s="179"/>
      <c r="AF49" s="152"/>
      <c r="AG49" s="179"/>
      <c r="AH49" s="152"/>
      <c r="AI49" s="179"/>
      <c r="AJ49" s="152"/>
      <c r="AK49" s="179"/>
      <c r="AL49" s="152"/>
      <c r="AM49" s="179"/>
      <c r="AN49" s="152"/>
      <c r="AO49" s="145"/>
    </row>
    <row r="50" customFormat="false" ht="8.1" hidden="false" customHeight="true" outlineLevel="0" collapsed="false">
      <c r="A50" s="145"/>
      <c r="B50" s="149"/>
      <c r="C50" s="175"/>
      <c r="D50" s="190"/>
      <c r="E50" s="180"/>
      <c r="F50" s="181"/>
      <c r="G50" s="180"/>
      <c r="H50" s="181"/>
      <c r="I50" s="180"/>
      <c r="J50" s="181"/>
      <c r="K50" s="180"/>
      <c r="L50" s="181"/>
      <c r="M50" s="182"/>
      <c r="N50" s="183"/>
      <c r="O50" s="182"/>
      <c r="P50" s="183"/>
      <c r="Q50" s="182"/>
      <c r="R50" s="183"/>
      <c r="S50" s="182"/>
      <c r="T50" s="183"/>
      <c r="U50" s="182"/>
      <c r="V50" s="183"/>
      <c r="W50" s="182"/>
      <c r="X50" s="183"/>
      <c r="Y50" s="182"/>
      <c r="Z50" s="183"/>
      <c r="AA50" s="182"/>
      <c r="AB50" s="183"/>
      <c r="AC50" s="182"/>
      <c r="AD50" s="183"/>
      <c r="AE50" s="180"/>
      <c r="AF50" s="181"/>
      <c r="AG50" s="180"/>
      <c r="AH50" s="181"/>
      <c r="AI50" s="180"/>
      <c r="AJ50" s="181"/>
      <c r="AK50" s="180"/>
      <c r="AL50" s="181"/>
      <c r="AM50" s="180"/>
      <c r="AN50" s="181"/>
      <c r="AO50" s="145"/>
    </row>
    <row r="51" customFormat="false" ht="3" hidden="false" customHeight="true" outlineLevel="0" collapsed="false">
      <c r="A51" s="145"/>
      <c r="B51" s="149"/>
      <c r="C51" s="175"/>
      <c r="D51" s="190"/>
      <c r="E51" s="179"/>
      <c r="F51" s="152"/>
      <c r="G51" s="179"/>
      <c r="H51" s="152"/>
      <c r="I51" s="179"/>
      <c r="J51" s="152"/>
      <c r="K51" s="179"/>
      <c r="L51" s="152"/>
      <c r="M51" s="179"/>
      <c r="N51" s="152"/>
      <c r="O51" s="179"/>
      <c r="P51" s="152"/>
      <c r="Q51" s="179"/>
      <c r="R51" s="152"/>
      <c r="S51" s="179"/>
      <c r="T51" s="152"/>
      <c r="U51" s="179"/>
      <c r="V51" s="152"/>
      <c r="W51" s="179"/>
      <c r="X51" s="152"/>
      <c r="Y51" s="179"/>
      <c r="Z51" s="152"/>
      <c r="AA51" s="179"/>
      <c r="AB51" s="152"/>
      <c r="AC51" s="179"/>
      <c r="AD51" s="152"/>
      <c r="AE51" s="179"/>
      <c r="AF51" s="152"/>
      <c r="AG51" s="179"/>
      <c r="AH51" s="152"/>
      <c r="AI51" s="179"/>
      <c r="AJ51" s="152"/>
      <c r="AK51" s="179"/>
      <c r="AL51" s="152"/>
      <c r="AM51" s="179"/>
      <c r="AN51" s="152"/>
      <c r="AO51" s="145"/>
    </row>
    <row r="52" s="187" customFormat="true" ht="12.6" hidden="false" customHeight="true" outlineLevel="0" collapsed="false">
      <c r="A52" s="184"/>
      <c r="B52" s="185"/>
      <c r="C52" s="175"/>
      <c r="D52" s="190"/>
      <c r="E52" s="186" t="n">
        <f aca="false">E48*$AO97</f>
        <v>0</v>
      </c>
      <c r="F52" s="186"/>
      <c r="G52" s="186" t="n">
        <f aca="false">G48*$AO97</f>
        <v>0</v>
      </c>
      <c r="H52" s="186"/>
      <c r="I52" s="186" t="n">
        <f aca="false">I48*$AO97</f>
        <v>0</v>
      </c>
      <c r="J52" s="186"/>
      <c r="K52" s="186" t="n">
        <f aca="false">K48*$AO97</f>
        <v>0</v>
      </c>
      <c r="L52" s="186"/>
      <c r="M52" s="186" t="n">
        <f aca="false">M48*$AO97</f>
        <v>7619.97</v>
      </c>
      <c r="N52" s="186"/>
      <c r="O52" s="186" t="n">
        <f aca="false">O48*$AO97</f>
        <v>13663.4</v>
      </c>
      <c r="P52" s="186"/>
      <c r="Q52" s="186" t="n">
        <f aca="false">Q48*$AO97</f>
        <v>13663.4</v>
      </c>
      <c r="R52" s="186"/>
      <c r="S52" s="186" t="n">
        <f aca="false">S48*$AO97</f>
        <v>13663.4</v>
      </c>
      <c r="T52" s="186"/>
      <c r="U52" s="186" t="n">
        <f aca="false">U48*$AO97</f>
        <v>13663.4</v>
      </c>
      <c r="V52" s="186"/>
      <c r="W52" s="186" t="n">
        <f aca="false">W48*$AO97</f>
        <v>13663.4</v>
      </c>
      <c r="X52" s="186"/>
      <c r="Y52" s="186" t="n">
        <f aca="false">Y48*$AO97</f>
        <v>13663.4</v>
      </c>
      <c r="Z52" s="186"/>
      <c r="AA52" s="186" t="n">
        <f aca="false">AA48*$AO97</f>
        <v>12612.37</v>
      </c>
      <c r="AB52" s="186"/>
      <c r="AC52" s="186" t="n">
        <f aca="false">AC48*$AO97-0.02</f>
        <v>2890.31</v>
      </c>
      <c r="AD52" s="186"/>
      <c r="AE52" s="186" t="n">
        <f aca="false">AE48*$AO97</f>
        <v>0</v>
      </c>
      <c r="AF52" s="186"/>
      <c r="AG52" s="186" t="n">
        <f aca="false">AG48*$AO97</f>
        <v>0</v>
      </c>
      <c r="AH52" s="186"/>
      <c r="AI52" s="186" t="n">
        <f aca="false">AI48*$AO97</f>
        <v>0</v>
      </c>
      <c r="AJ52" s="186"/>
      <c r="AK52" s="186" t="n">
        <f aca="false">AK48*$AO97</f>
        <v>0</v>
      </c>
      <c r="AL52" s="186"/>
      <c r="AM52" s="186" t="n">
        <f aca="false">AM48*$AO97</f>
        <v>0</v>
      </c>
      <c r="AN52" s="186"/>
      <c r="AO52" s="184"/>
      <c r="BZ52" s="187" t="n">
        <f aca="false">SUM(E52:BX52)</f>
        <v>105103.05</v>
      </c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</row>
    <row r="53" customFormat="false" ht="12.6" hidden="false" customHeight="true" outlineLevel="0" collapsed="false">
      <c r="A53" s="145"/>
      <c r="B53" s="149"/>
      <c r="C53" s="175" t="n">
        <v>7</v>
      </c>
      <c r="D53" s="189" t="str">
        <f aca="false">[1]ESTIMATIVA_11_13!$B$148</f>
        <v>IDENTIFICAÇÃO DE CANAIS</v>
      </c>
      <c r="E53" s="177"/>
      <c r="F53" s="177"/>
      <c r="G53" s="177"/>
      <c r="H53" s="177"/>
      <c r="I53" s="177"/>
      <c r="J53" s="177"/>
      <c r="K53" s="177"/>
      <c r="L53" s="177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45"/>
    </row>
    <row r="54" customFormat="false" ht="3" hidden="false" customHeight="true" outlineLevel="0" collapsed="false">
      <c r="A54" s="145"/>
      <c r="B54" s="149"/>
      <c r="C54" s="175" t="s">
        <v>355</v>
      </c>
      <c r="D54" s="189"/>
      <c r="E54" s="179"/>
      <c r="F54" s="152"/>
      <c r="G54" s="179"/>
      <c r="H54" s="152"/>
      <c r="I54" s="179"/>
      <c r="J54" s="152"/>
      <c r="K54" s="179"/>
      <c r="L54" s="152"/>
      <c r="M54" s="180"/>
      <c r="N54" s="181"/>
      <c r="O54" s="180"/>
      <c r="P54" s="181"/>
      <c r="Q54" s="180"/>
      <c r="R54" s="181"/>
      <c r="S54" s="180"/>
      <c r="T54" s="181"/>
      <c r="U54" s="180"/>
      <c r="V54" s="181"/>
      <c r="W54" s="180"/>
      <c r="X54" s="181"/>
      <c r="Y54" s="180"/>
      <c r="Z54" s="181"/>
      <c r="AA54" s="180"/>
      <c r="AB54" s="181"/>
      <c r="AC54" s="180"/>
      <c r="AD54" s="181"/>
      <c r="AE54" s="179"/>
      <c r="AF54" s="152"/>
      <c r="AG54" s="179"/>
      <c r="AH54" s="152"/>
      <c r="AI54" s="179"/>
      <c r="AJ54" s="152"/>
      <c r="AK54" s="179"/>
      <c r="AL54" s="152"/>
      <c r="AM54" s="179"/>
      <c r="AN54" s="152"/>
      <c r="AO54" s="145"/>
    </row>
    <row r="55" customFormat="false" ht="8.1" hidden="false" customHeight="true" outlineLevel="0" collapsed="false">
      <c r="A55" s="145"/>
      <c r="B55" s="149"/>
      <c r="C55" s="175"/>
      <c r="D55" s="189"/>
      <c r="E55" s="180"/>
      <c r="F55" s="181"/>
      <c r="G55" s="180"/>
      <c r="H55" s="181"/>
      <c r="I55" s="180"/>
      <c r="J55" s="181"/>
      <c r="K55" s="180"/>
      <c r="L55" s="181"/>
      <c r="M55" s="180"/>
      <c r="N55" s="181"/>
      <c r="O55" s="180"/>
      <c r="P55" s="181"/>
      <c r="Q55" s="180"/>
      <c r="R55" s="181"/>
      <c r="S55" s="180"/>
      <c r="T55" s="181"/>
      <c r="U55" s="180"/>
      <c r="V55" s="181"/>
      <c r="W55" s="180"/>
      <c r="X55" s="181"/>
      <c r="Y55" s="180"/>
      <c r="Z55" s="181"/>
      <c r="AA55" s="180"/>
      <c r="AB55" s="181"/>
      <c r="AC55" s="180"/>
      <c r="AD55" s="181"/>
      <c r="AE55" s="180"/>
      <c r="AF55" s="181"/>
      <c r="AG55" s="180"/>
      <c r="AH55" s="181"/>
      <c r="AI55" s="180"/>
      <c r="AJ55" s="181"/>
      <c r="AK55" s="180"/>
      <c r="AL55" s="181"/>
      <c r="AM55" s="180"/>
      <c r="AN55" s="181"/>
      <c r="AO55" s="145"/>
    </row>
    <row r="56" customFormat="false" ht="3" hidden="false" customHeight="true" outlineLevel="0" collapsed="false">
      <c r="A56" s="145"/>
      <c r="B56" s="149"/>
      <c r="C56" s="175"/>
      <c r="D56" s="189"/>
      <c r="E56" s="179"/>
      <c r="F56" s="152"/>
      <c r="G56" s="179"/>
      <c r="H56" s="152"/>
      <c r="I56" s="179"/>
      <c r="J56" s="152"/>
      <c r="K56" s="179"/>
      <c r="L56" s="152"/>
      <c r="M56" s="179"/>
      <c r="N56" s="152"/>
      <c r="O56" s="179"/>
      <c r="P56" s="152"/>
      <c r="Q56" s="179"/>
      <c r="R56" s="152"/>
      <c r="S56" s="179"/>
      <c r="T56" s="152"/>
      <c r="U56" s="179"/>
      <c r="V56" s="152"/>
      <c r="W56" s="179"/>
      <c r="X56" s="152"/>
      <c r="Y56" s="179"/>
      <c r="Z56" s="152"/>
      <c r="AA56" s="179"/>
      <c r="AB56" s="152"/>
      <c r="AC56" s="179"/>
      <c r="AD56" s="152"/>
      <c r="AE56" s="179"/>
      <c r="AF56" s="152"/>
      <c r="AG56" s="179"/>
      <c r="AH56" s="152"/>
      <c r="AI56" s="179"/>
      <c r="AJ56" s="152"/>
      <c r="AK56" s="179"/>
      <c r="AL56" s="152"/>
      <c r="AM56" s="179"/>
      <c r="AN56" s="152"/>
      <c r="AO56" s="145"/>
    </row>
    <row r="57" s="187" customFormat="true" ht="12.6" hidden="false" customHeight="true" outlineLevel="0" collapsed="false">
      <c r="A57" s="184"/>
      <c r="B57" s="185"/>
      <c r="C57" s="175"/>
      <c r="D57" s="189"/>
      <c r="E57" s="186" t="n">
        <f aca="false">E53*$AO102</f>
        <v>0</v>
      </c>
      <c r="F57" s="186"/>
      <c r="G57" s="186" t="n">
        <f aca="false">G53*$AO102</f>
        <v>0</v>
      </c>
      <c r="H57" s="186"/>
      <c r="I57" s="186" t="n">
        <f aca="false">I53*$AO102</f>
        <v>0</v>
      </c>
      <c r="J57" s="186"/>
      <c r="K57" s="186" t="n">
        <f aca="false">K53*$AO102</f>
        <v>0</v>
      </c>
      <c r="L57" s="186"/>
      <c r="M57" s="186" t="n">
        <f aca="false">M53*$AO102</f>
        <v>0</v>
      </c>
      <c r="N57" s="186"/>
      <c r="O57" s="186" t="n">
        <f aca="false">O53*$AO102</f>
        <v>0</v>
      </c>
      <c r="P57" s="186"/>
      <c r="Q57" s="186" t="n">
        <f aca="false">Q53*$AO102</f>
        <v>0</v>
      </c>
      <c r="R57" s="186"/>
      <c r="S57" s="186" t="n">
        <f aca="false">S53*$AO102</f>
        <v>0</v>
      </c>
      <c r="T57" s="186"/>
      <c r="U57" s="186" t="n">
        <f aca="false">U53*$AO102</f>
        <v>0</v>
      </c>
      <c r="V57" s="186"/>
      <c r="W57" s="186" t="n">
        <f aca="false">W53*$AO102</f>
        <v>0</v>
      </c>
      <c r="X57" s="186"/>
      <c r="Y57" s="186" t="n">
        <f aca="false">Y53*$AO102</f>
        <v>0</v>
      </c>
      <c r="Z57" s="186"/>
      <c r="AA57" s="186" t="n">
        <f aca="false">AA53*$AO102</f>
        <v>0</v>
      </c>
      <c r="AB57" s="186"/>
      <c r="AC57" s="186" t="n">
        <f aca="false">AC53*$AO102</f>
        <v>0</v>
      </c>
      <c r="AD57" s="186"/>
      <c r="AE57" s="186" t="n">
        <f aca="false">AE53*$AO102</f>
        <v>0</v>
      </c>
      <c r="AF57" s="186"/>
      <c r="AG57" s="186" t="n">
        <f aca="false">AG53*$AO102</f>
        <v>0</v>
      </c>
      <c r="AH57" s="186"/>
      <c r="AI57" s="186" t="n">
        <f aca="false">AI53*$AO102</f>
        <v>0</v>
      </c>
      <c r="AJ57" s="186"/>
      <c r="AK57" s="186" t="n">
        <f aca="false">AK53*$AO102</f>
        <v>0</v>
      </c>
      <c r="AL57" s="186"/>
      <c r="AM57" s="186" t="n">
        <f aca="false">AM53*$AO102</f>
        <v>0</v>
      </c>
      <c r="AN57" s="186"/>
      <c r="AO57" s="184"/>
      <c r="BZ57" s="187" t="n">
        <f aca="false">SUM(E57:BX57)</f>
        <v>0</v>
      </c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</row>
    <row r="58" s="187" customFormat="true" ht="15" hidden="false" customHeight="true" outlineLevel="0" collapsed="false">
      <c r="A58" s="184"/>
      <c r="B58" s="185"/>
      <c r="C58" s="191" t="s">
        <v>356</v>
      </c>
      <c r="D58" s="191"/>
      <c r="E58" s="192" t="n">
        <f aca="false">E27+E32+E37+E42+E47+E52+E57</f>
        <v>144325.48</v>
      </c>
      <c r="F58" s="192"/>
      <c r="G58" s="192" t="n">
        <f aca="false">G27+G32+G37+G42+G47+G52+G57</f>
        <v>272625.29</v>
      </c>
      <c r="H58" s="192"/>
      <c r="I58" s="192" t="n">
        <f aca="false">I27+I32+I37+I42+I47+I52+I57</f>
        <v>272625.32</v>
      </c>
      <c r="J58" s="192"/>
      <c r="K58" s="192" t="n">
        <f aca="false">K27+K32+K37+K42+K47+K52+K57</f>
        <v>272625.32</v>
      </c>
      <c r="L58" s="192"/>
      <c r="M58" s="192" t="n">
        <f aca="false">M27+M32+M37+M42+M47+M52+M57</f>
        <v>280245.29</v>
      </c>
      <c r="N58" s="192"/>
      <c r="O58" s="192" t="n">
        <f aca="false">O27+O32+O37+O42+O47+O52+O57</f>
        <v>286288.72</v>
      </c>
      <c r="P58" s="192"/>
      <c r="Q58" s="192" t="n">
        <f aca="false">Q27+Q32+Q37+Q42+Q47+Q52+Q57</f>
        <v>286288.72</v>
      </c>
      <c r="R58" s="192"/>
      <c r="S58" s="192" t="n">
        <f aca="false">S27+S32+S37+S42+S47+S52+S57</f>
        <v>286288.72</v>
      </c>
      <c r="T58" s="192"/>
      <c r="U58" s="192" t="n">
        <f aca="false">U27+U32+U37+U42+U47+U52+U57</f>
        <v>286288.72</v>
      </c>
      <c r="V58" s="192"/>
      <c r="W58" s="192" t="n">
        <f aca="false">W27+W32+W37+W42+W47+W52+W57</f>
        <v>292458.33</v>
      </c>
      <c r="X58" s="192"/>
      <c r="Y58" s="192" t="n">
        <f aca="false">Y27+Y32+Y37+Y42+Y47+Y52+Y57</f>
        <v>311443.83</v>
      </c>
      <c r="Z58" s="192"/>
      <c r="AA58" s="192" t="n">
        <f aca="false">AA27+AA32+AA37+AA42+AA47+AA52+AA57</f>
        <v>310392.8</v>
      </c>
      <c r="AB58" s="192"/>
      <c r="AC58" s="192" t="n">
        <f aca="false">AC27+AC32+AC37+AC42+AC47+AC52+AC57</f>
        <v>275515.63</v>
      </c>
      <c r="AD58" s="192"/>
      <c r="AE58" s="192" t="n">
        <f aca="false">AE27+AE32+AE37+AE42+AE47+AE52+AE57</f>
        <v>272625.32</v>
      </c>
      <c r="AF58" s="192"/>
      <c r="AG58" s="192" t="n">
        <f aca="false">AG27+AG32+AG37+AG42+AG47+AG52+AG57</f>
        <v>272625.32</v>
      </c>
      <c r="AH58" s="192"/>
      <c r="AI58" s="192" t="n">
        <f aca="false">AI27+AI32+AI37+AI42+AI47+AI52+AI57</f>
        <v>272625.32</v>
      </c>
      <c r="AJ58" s="192"/>
      <c r="AK58" s="192" t="n">
        <f aca="false">AK27+AK32+AK37+AK42+AK47+AK52+AK57</f>
        <v>272625.32</v>
      </c>
      <c r="AL58" s="192"/>
      <c r="AM58" s="192" t="n">
        <f aca="false">AM27+AM32+AM37+AM42+AM47+AM52+AM57</f>
        <v>272625.32</v>
      </c>
      <c r="AN58" s="192"/>
      <c r="AO58" s="184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</row>
    <row r="59" s="187" customFormat="true" ht="15" hidden="false" customHeight="true" outlineLevel="0" collapsed="false">
      <c r="A59" s="184"/>
      <c r="B59" s="185"/>
      <c r="C59" s="191" t="s">
        <v>357</v>
      </c>
      <c r="D59" s="191"/>
      <c r="E59" s="192" t="n">
        <f aca="false">E58</f>
        <v>144325.48</v>
      </c>
      <c r="F59" s="192"/>
      <c r="G59" s="192" t="n">
        <f aca="false">E59+G58</f>
        <v>416950.77</v>
      </c>
      <c r="H59" s="192"/>
      <c r="I59" s="192" t="n">
        <f aca="false">G59+I58</f>
        <v>689576.09</v>
      </c>
      <c r="J59" s="192"/>
      <c r="K59" s="192" t="n">
        <f aca="false">I59+K58</f>
        <v>962201.41</v>
      </c>
      <c r="L59" s="192"/>
      <c r="M59" s="192" t="n">
        <f aca="false">K59+M58</f>
        <v>1242446.7</v>
      </c>
      <c r="N59" s="192"/>
      <c r="O59" s="192" t="n">
        <f aca="false">M59+O58</f>
        <v>1528735.42</v>
      </c>
      <c r="P59" s="192"/>
      <c r="Q59" s="192" t="n">
        <f aca="false">O59+Q58</f>
        <v>1815024.14</v>
      </c>
      <c r="R59" s="192"/>
      <c r="S59" s="192" t="n">
        <f aca="false">Q59+S58</f>
        <v>2101312.86</v>
      </c>
      <c r="T59" s="192"/>
      <c r="U59" s="192" t="n">
        <f aca="false">S59+U58</f>
        <v>2387601.58</v>
      </c>
      <c r="V59" s="192"/>
      <c r="W59" s="192" t="n">
        <f aca="false">U59+W58</f>
        <v>2680059.91</v>
      </c>
      <c r="X59" s="192"/>
      <c r="Y59" s="192" t="n">
        <f aca="false">W59+Y58</f>
        <v>2991503.74</v>
      </c>
      <c r="Z59" s="192"/>
      <c r="AA59" s="192" t="n">
        <f aca="false">Y59+AA58</f>
        <v>3301896.54</v>
      </c>
      <c r="AB59" s="192"/>
      <c r="AC59" s="192" t="n">
        <f aca="false">AA59+AC58</f>
        <v>3577412.17</v>
      </c>
      <c r="AD59" s="192"/>
      <c r="AE59" s="192" t="n">
        <f aca="false">AC59+AE58</f>
        <v>3850037.49</v>
      </c>
      <c r="AF59" s="192"/>
      <c r="AG59" s="192" t="n">
        <f aca="false">AE59+AG58</f>
        <v>4122662.81</v>
      </c>
      <c r="AH59" s="192"/>
      <c r="AI59" s="192" t="n">
        <f aca="false">AG59+AI58</f>
        <v>4395288.13</v>
      </c>
      <c r="AJ59" s="192"/>
      <c r="AK59" s="192" t="n">
        <f aca="false">AI59+AK58</f>
        <v>4667913.45</v>
      </c>
      <c r="AL59" s="192"/>
      <c r="AM59" s="192" t="n">
        <f aca="false">AK59+AM58</f>
        <v>4940538.77</v>
      </c>
      <c r="AN59" s="192"/>
      <c r="AO59" s="184"/>
      <c r="BZ59" s="187" t="n">
        <f aca="false">SUM(BZ27:BZ57)</f>
        <v>4940538.77</v>
      </c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</row>
    <row r="60" customFormat="false" ht="8.2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7"/>
      <c r="AO60" s="145"/>
    </row>
    <row r="61" customFormat="false" ht="15" hidden="false" customHeight="false" outlineLevel="0" collapsed="false">
      <c r="A61" s="145"/>
      <c r="B61" s="145"/>
      <c r="C61" s="198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99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</row>
    <row r="62" customFormat="false" ht="15" hidden="false" customHeight="false" outlineLevel="0" collapsed="false">
      <c r="A62" s="145"/>
      <c r="B62" s="145"/>
      <c r="C62" s="198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BY62" s="0" t="n">
        <f aca="false">ESTIMATIVA!G148</f>
        <v>9752719.93</v>
      </c>
    </row>
    <row r="63" customFormat="false" ht="15" hidden="false" customHeight="false" outlineLevel="0" collapsed="false">
      <c r="A63" s="145"/>
      <c r="B63" s="145"/>
      <c r="C63" s="198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</row>
    <row r="64" customFormat="false" ht="15" hidden="false" customHeight="false" outlineLevel="0" collapsed="false">
      <c r="A64" s="145"/>
      <c r="B64" s="145"/>
      <c r="C64" s="198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</row>
    <row r="65" customFormat="false" ht="15" hidden="false" customHeight="false" outlineLevel="0" collapsed="false">
      <c r="A65" s="145"/>
      <c r="B65" s="145"/>
      <c r="C65" s="198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</row>
    <row r="66" customFormat="false" ht="9.75" hidden="false" customHeight="true" outlineLevel="0" collapsed="false">
      <c r="A66" s="145"/>
      <c r="B66" s="146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8"/>
    </row>
    <row r="67" customFormat="false" ht="2.25" hidden="false" customHeight="true" outlineLevel="0" collapsed="false">
      <c r="A67" s="145"/>
      <c r="B67" s="149"/>
      <c r="C67" s="150"/>
      <c r="D67" s="150"/>
      <c r="E67" s="151"/>
      <c r="F67" s="151"/>
      <c r="G67" s="150"/>
      <c r="H67" s="150"/>
      <c r="I67" s="150"/>
      <c r="J67" s="150"/>
      <c r="K67" s="151"/>
      <c r="L67" s="151"/>
      <c r="M67" s="150"/>
      <c r="N67" s="150"/>
      <c r="O67" s="150"/>
      <c r="P67" s="150"/>
      <c r="Q67" s="151"/>
      <c r="R67" s="151"/>
      <c r="S67" s="150"/>
      <c r="T67" s="150"/>
      <c r="U67" s="150"/>
      <c r="V67" s="150"/>
      <c r="W67" s="151"/>
      <c r="X67" s="151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96"/>
      <c r="AN67" s="196"/>
      <c r="AO67" s="197"/>
    </row>
    <row r="68" customFormat="false" ht="24.75" hidden="false" customHeight="true" outlineLevel="0" collapsed="false">
      <c r="A68" s="145"/>
      <c r="B68" s="149"/>
      <c r="C68" s="153" t="s">
        <v>332</v>
      </c>
      <c r="D68" s="200" t="str">
        <f aca="false">[1]ESTIMATIVA_11_13!$B$6</f>
        <v>REABILITAÇÃO DE CANAIS DE IRRIGAÇÃO E CONSTRUÇÃO DE OBRAS DE ARTE</v>
      </c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155" t="s">
        <v>333</v>
      </c>
      <c r="T68" s="155"/>
      <c r="U68" s="200" t="str">
        <f aca="false">[1]ESTIMATIVA_11_13!$B$7</f>
        <v>PERÍMETRO IRRIGADO DE BETUME / SE</v>
      </c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1" t="s">
        <v>358</v>
      </c>
      <c r="AN68" s="202" t="s">
        <v>11</v>
      </c>
      <c r="AO68" s="202"/>
    </row>
    <row r="69" customFormat="false" ht="15" hidden="false" customHeight="false" outlineLevel="0" collapsed="false">
      <c r="A69" s="145"/>
      <c r="B69" s="149"/>
      <c r="C69" s="162"/>
      <c r="D69" s="163"/>
      <c r="E69" s="164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3"/>
    </row>
    <row r="70" customFormat="false" ht="15.75" hidden="false" customHeight="false" outlineLevel="0" collapsed="false">
      <c r="A70" s="145"/>
      <c r="B70" s="149"/>
      <c r="C70" s="168" t="s">
        <v>17</v>
      </c>
      <c r="D70" s="168" t="s">
        <v>335</v>
      </c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1"/>
      <c r="AO70" s="203" t="s">
        <v>359</v>
      </c>
    </row>
    <row r="71" customFormat="false" ht="15" hidden="false" customHeight="true" outlineLevel="0" collapsed="false">
      <c r="A71" s="145"/>
      <c r="B71" s="149"/>
      <c r="C71" s="172"/>
      <c r="D71" s="173"/>
      <c r="E71" s="174" t="s">
        <v>360</v>
      </c>
      <c r="F71" s="174"/>
      <c r="G71" s="174" t="s">
        <v>361</v>
      </c>
      <c r="H71" s="174"/>
      <c r="I71" s="174" t="s">
        <v>362</v>
      </c>
      <c r="J71" s="174"/>
      <c r="K71" s="174" t="s">
        <v>363</v>
      </c>
      <c r="L71" s="174"/>
      <c r="M71" s="174" t="s">
        <v>364</v>
      </c>
      <c r="N71" s="174"/>
      <c r="O71" s="174" t="s">
        <v>365</v>
      </c>
      <c r="P71" s="174"/>
      <c r="Q71" s="174" t="s">
        <v>366</v>
      </c>
      <c r="R71" s="174"/>
      <c r="S71" s="174" t="s">
        <v>367</v>
      </c>
      <c r="T71" s="174"/>
      <c r="U71" s="174" t="s">
        <v>368</v>
      </c>
      <c r="V71" s="174"/>
      <c r="W71" s="174" t="s">
        <v>369</v>
      </c>
      <c r="X71" s="174"/>
      <c r="Y71" s="174" t="s">
        <v>370</v>
      </c>
      <c r="Z71" s="174"/>
      <c r="AA71" s="174" t="s">
        <v>371</v>
      </c>
      <c r="AB71" s="174"/>
      <c r="AC71" s="174" t="s">
        <v>372</v>
      </c>
      <c r="AD71" s="174"/>
      <c r="AE71" s="174" t="s">
        <v>373</v>
      </c>
      <c r="AF71" s="174"/>
      <c r="AG71" s="174" t="s">
        <v>374</v>
      </c>
      <c r="AH71" s="174"/>
      <c r="AI71" s="174" t="s">
        <v>375</v>
      </c>
      <c r="AJ71" s="174"/>
      <c r="AK71" s="174" t="s">
        <v>376</v>
      </c>
      <c r="AL71" s="174"/>
      <c r="AM71" s="174" t="s">
        <v>377</v>
      </c>
      <c r="AN71" s="174"/>
      <c r="AO71" s="204"/>
    </row>
    <row r="72" customFormat="false" ht="15" hidden="false" customHeight="true" outlineLevel="0" collapsed="false">
      <c r="A72" s="145"/>
      <c r="B72" s="149"/>
      <c r="C72" s="175" t="n">
        <v>1</v>
      </c>
      <c r="D72" s="176" t="str">
        <f aca="false">[1]ESTIMATIVA_11_13!$B$14</f>
        <v>SERVIÇOS PRELIMINARES E FINAIS</v>
      </c>
      <c r="E72" s="178"/>
      <c r="F72" s="178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 t="n">
        <v>0.167</v>
      </c>
      <c r="AN72" s="177"/>
      <c r="AO72" s="205" t="n">
        <f aca="false">ESTIMATIVA!G13</f>
        <v>59021.62</v>
      </c>
    </row>
    <row r="73" customFormat="false" ht="7.5" hidden="false" customHeight="true" outlineLevel="0" collapsed="false">
      <c r="A73" s="145"/>
      <c r="B73" s="149"/>
      <c r="C73" s="175"/>
      <c r="D73" s="176"/>
      <c r="E73" s="180"/>
      <c r="F73" s="181"/>
      <c r="G73" s="179"/>
      <c r="H73" s="152"/>
      <c r="I73" s="179"/>
      <c r="J73" s="152"/>
      <c r="K73" s="179"/>
      <c r="L73" s="152"/>
      <c r="M73" s="179"/>
      <c r="N73" s="152"/>
      <c r="O73" s="179"/>
      <c r="P73" s="152"/>
      <c r="Q73" s="179"/>
      <c r="R73" s="152"/>
      <c r="S73" s="179"/>
      <c r="T73" s="152"/>
      <c r="U73" s="179"/>
      <c r="V73" s="152"/>
      <c r="W73" s="179"/>
      <c r="X73" s="152"/>
      <c r="Y73" s="179"/>
      <c r="Z73" s="152"/>
      <c r="AA73" s="179"/>
      <c r="AB73" s="152"/>
      <c r="AC73" s="179"/>
      <c r="AD73" s="152"/>
      <c r="AE73" s="179"/>
      <c r="AF73" s="152"/>
      <c r="AG73" s="179"/>
      <c r="AH73" s="152"/>
      <c r="AI73" s="179"/>
      <c r="AJ73" s="152"/>
      <c r="AK73" s="179"/>
      <c r="AL73" s="152"/>
      <c r="AM73" s="179"/>
      <c r="AN73" s="152"/>
      <c r="AO73" s="205"/>
    </row>
    <row r="74" customFormat="false" ht="6.75" hidden="false" customHeight="true" outlineLevel="0" collapsed="false">
      <c r="A74" s="145"/>
      <c r="B74" s="149"/>
      <c r="C74" s="175"/>
      <c r="D74" s="176"/>
      <c r="E74" s="180"/>
      <c r="F74" s="181"/>
      <c r="G74" s="180"/>
      <c r="H74" s="181"/>
      <c r="I74" s="180"/>
      <c r="J74" s="181"/>
      <c r="K74" s="180"/>
      <c r="L74" s="181"/>
      <c r="M74" s="180"/>
      <c r="N74" s="181"/>
      <c r="O74" s="180"/>
      <c r="P74" s="181"/>
      <c r="Q74" s="180"/>
      <c r="R74" s="181"/>
      <c r="S74" s="180"/>
      <c r="T74" s="181"/>
      <c r="U74" s="180"/>
      <c r="V74" s="181"/>
      <c r="W74" s="180"/>
      <c r="X74" s="181"/>
      <c r="Y74" s="180"/>
      <c r="Z74" s="181"/>
      <c r="AA74" s="180"/>
      <c r="AB74" s="181"/>
      <c r="AC74" s="180"/>
      <c r="AD74" s="181"/>
      <c r="AE74" s="180"/>
      <c r="AF74" s="181"/>
      <c r="AG74" s="180"/>
      <c r="AH74" s="181"/>
      <c r="AI74" s="180"/>
      <c r="AJ74" s="181"/>
      <c r="AK74" s="180"/>
      <c r="AL74" s="206"/>
      <c r="AM74" s="182"/>
      <c r="AN74" s="183"/>
      <c r="AO74" s="205"/>
    </row>
    <row r="75" customFormat="false" ht="3" hidden="false" customHeight="true" outlineLevel="0" collapsed="false">
      <c r="A75" s="145"/>
      <c r="B75" s="149"/>
      <c r="C75" s="175"/>
      <c r="D75" s="176"/>
      <c r="E75" s="179"/>
      <c r="F75" s="152"/>
      <c r="G75" s="179"/>
      <c r="H75" s="152"/>
      <c r="I75" s="179"/>
      <c r="J75" s="152"/>
      <c r="K75" s="179"/>
      <c r="L75" s="152"/>
      <c r="M75" s="179"/>
      <c r="N75" s="152"/>
      <c r="O75" s="179"/>
      <c r="P75" s="152"/>
      <c r="Q75" s="179"/>
      <c r="R75" s="152"/>
      <c r="S75" s="179"/>
      <c r="T75" s="152"/>
      <c r="U75" s="179"/>
      <c r="V75" s="152"/>
      <c r="W75" s="179"/>
      <c r="X75" s="152"/>
      <c r="Y75" s="179"/>
      <c r="Z75" s="152"/>
      <c r="AA75" s="179"/>
      <c r="AB75" s="152"/>
      <c r="AC75" s="179"/>
      <c r="AD75" s="152"/>
      <c r="AE75" s="179"/>
      <c r="AF75" s="152"/>
      <c r="AG75" s="179"/>
      <c r="AH75" s="152"/>
      <c r="AI75" s="179"/>
      <c r="AJ75" s="152"/>
      <c r="AK75" s="179"/>
      <c r="AL75" s="152"/>
      <c r="AM75" s="179"/>
      <c r="AN75" s="152"/>
      <c r="AO75" s="205"/>
    </row>
    <row r="76" customFormat="false" ht="18" hidden="false" customHeight="true" outlineLevel="0" collapsed="false">
      <c r="A76" s="184"/>
      <c r="B76" s="185"/>
      <c r="C76" s="175"/>
      <c r="D76" s="176"/>
      <c r="E76" s="186" t="n">
        <f aca="false">E72*$AO72</f>
        <v>0</v>
      </c>
      <c r="F76" s="186"/>
      <c r="G76" s="186" t="n">
        <f aca="false">G72*$AO72</f>
        <v>0</v>
      </c>
      <c r="H76" s="186"/>
      <c r="I76" s="186" t="n">
        <f aca="false">I72*$AO72</f>
        <v>0</v>
      </c>
      <c r="J76" s="186"/>
      <c r="K76" s="186" t="n">
        <f aca="false">K72*$AO72</f>
        <v>0</v>
      </c>
      <c r="L76" s="186"/>
      <c r="M76" s="186" t="n">
        <f aca="false">M72*$AO72</f>
        <v>0</v>
      </c>
      <c r="N76" s="186"/>
      <c r="O76" s="186" t="n">
        <f aca="false">O72*$AO72</f>
        <v>0</v>
      </c>
      <c r="P76" s="186"/>
      <c r="Q76" s="186" t="n">
        <f aca="false">Q72*$AO72</f>
        <v>0</v>
      </c>
      <c r="R76" s="186"/>
      <c r="S76" s="186" t="n">
        <f aca="false">S72*$AO72</f>
        <v>0</v>
      </c>
      <c r="T76" s="186"/>
      <c r="U76" s="186" t="n">
        <f aca="false">U72*$AO72</f>
        <v>0</v>
      </c>
      <c r="V76" s="186"/>
      <c r="W76" s="186" t="n">
        <f aca="false">W72*$AO72</f>
        <v>0</v>
      </c>
      <c r="X76" s="186"/>
      <c r="Y76" s="186" t="n">
        <f aca="false">Y72*$AO72</f>
        <v>0</v>
      </c>
      <c r="Z76" s="186"/>
      <c r="AA76" s="186" t="n">
        <f aca="false">AA72*$AO72</f>
        <v>0</v>
      </c>
      <c r="AB76" s="186"/>
      <c r="AC76" s="186" t="n">
        <f aca="false">AC72*$AO72</f>
        <v>0</v>
      </c>
      <c r="AD76" s="186"/>
      <c r="AE76" s="186" t="n">
        <f aca="false">AE72*$AO72</f>
        <v>0</v>
      </c>
      <c r="AF76" s="186"/>
      <c r="AG76" s="186" t="n">
        <f aca="false">AG72*$AO72</f>
        <v>0</v>
      </c>
      <c r="AH76" s="186"/>
      <c r="AI76" s="186" t="n">
        <f aca="false">AI72*$AO72</f>
        <v>0</v>
      </c>
      <c r="AJ76" s="186"/>
      <c r="AK76" s="186" t="n">
        <f aca="false">AK72*$AO72</f>
        <v>0</v>
      </c>
      <c r="AL76" s="186"/>
      <c r="AM76" s="186" t="n">
        <f aca="false">AM72*$AO72</f>
        <v>9856.61</v>
      </c>
      <c r="AN76" s="186"/>
      <c r="AO76" s="205"/>
      <c r="AP76" s="207"/>
      <c r="AQ76" s="207"/>
      <c r="AR76" s="207"/>
    </row>
    <row r="77" customFormat="false" ht="13.5" hidden="false" customHeight="true" outlineLevel="0" collapsed="false">
      <c r="A77" s="145"/>
      <c r="B77" s="149"/>
      <c r="C77" s="175" t="n">
        <v>2</v>
      </c>
      <c r="D77" s="176" t="str">
        <f aca="false">[1]ESTIMATIVA_11_13!$B$24</f>
        <v>ADMINISTRAÇÃO LOCAL</v>
      </c>
      <c r="E77" s="177" t="n">
        <v>0.0278</v>
      </c>
      <c r="F77" s="177"/>
      <c r="G77" s="177" t="n">
        <v>0.0278</v>
      </c>
      <c r="H77" s="177"/>
      <c r="I77" s="177" t="n">
        <v>0.0278</v>
      </c>
      <c r="J77" s="177"/>
      <c r="K77" s="177" t="n">
        <v>0.0278</v>
      </c>
      <c r="L77" s="177"/>
      <c r="M77" s="177" t="n">
        <v>0.0278</v>
      </c>
      <c r="N77" s="177"/>
      <c r="O77" s="177" t="n">
        <v>0.0278</v>
      </c>
      <c r="P77" s="177"/>
      <c r="Q77" s="177" t="n">
        <v>0.0278</v>
      </c>
      <c r="R77" s="177"/>
      <c r="S77" s="177" t="n">
        <v>0.0278</v>
      </c>
      <c r="T77" s="177"/>
      <c r="U77" s="177" t="n">
        <v>0.0278</v>
      </c>
      <c r="V77" s="177"/>
      <c r="W77" s="177" t="n">
        <v>0.0278</v>
      </c>
      <c r="X77" s="177"/>
      <c r="Y77" s="177" t="n">
        <v>0.0278</v>
      </c>
      <c r="Z77" s="177"/>
      <c r="AA77" s="177" t="n">
        <v>0.0278</v>
      </c>
      <c r="AB77" s="177"/>
      <c r="AC77" s="177" t="n">
        <v>0.0278</v>
      </c>
      <c r="AD77" s="177"/>
      <c r="AE77" s="177" t="n">
        <v>0.0278</v>
      </c>
      <c r="AF77" s="177"/>
      <c r="AG77" s="177" t="n">
        <v>0.0278</v>
      </c>
      <c r="AH77" s="177"/>
      <c r="AI77" s="177" t="n">
        <v>0.0278</v>
      </c>
      <c r="AJ77" s="177"/>
      <c r="AK77" s="177" t="n">
        <v>0.0278</v>
      </c>
      <c r="AL77" s="177"/>
      <c r="AM77" s="177" t="n">
        <v>0.0278</v>
      </c>
      <c r="AN77" s="177"/>
      <c r="AO77" s="205" t="n">
        <f aca="false">ESTIMATIVA!G23</f>
        <v>841359.04</v>
      </c>
    </row>
    <row r="78" customFormat="false" ht="7.5" hidden="false" customHeight="true" outlineLevel="0" collapsed="false">
      <c r="A78" s="145"/>
      <c r="B78" s="149"/>
      <c r="C78" s="175" t="s">
        <v>53</v>
      </c>
      <c r="D78" s="176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205"/>
    </row>
    <row r="79" customFormat="false" ht="9" hidden="false" customHeight="true" outlineLevel="0" collapsed="false">
      <c r="A79" s="145"/>
      <c r="B79" s="149"/>
      <c r="C79" s="175"/>
      <c r="D79" s="176"/>
      <c r="E79" s="182"/>
      <c r="F79" s="183"/>
      <c r="G79" s="182"/>
      <c r="H79" s="183"/>
      <c r="I79" s="182"/>
      <c r="J79" s="183"/>
      <c r="K79" s="182"/>
      <c r="L79" s="183"/>
      <c r="M79" s="182"/>
      <c r="N79" s="183"/>
      <c r="O79" s="182"/>
      <c r="P79" s="183"/>
      <c r="Q79" s="182"/>
      <c r="R79" s="183"/>
      <c r="S79" s="182"/>
      <c r="T79" s="183"/>
      <c r="U79" s="182"/>
      <c r="V79" s="183"/>
      <c r="W79" s="182"/>
      <c r="X79" s="183"/>
      <c r="Y79" s="182"/>
      <c r="Z79" s="183"/>
      <c r="AA79" s="182"/>
      <c r="AB79" s="183"/>
      <c r="AC79" s="182"/>
      <c r="AD79" s="183"/>
      <c r="AE79" s="182"/>
      <c r="AF79" s="183"/>
      <c r="AG79" s="182"/>
      <c r="AH79" s="183"/>
      <c r="AI79" s="182"/>
      <c r="AJ79" s="183"/>
      <c r="AK79" s="182"/>
      <c r="AL79" s="183"/>
      <c r="AM79" s="182"/>
      <c r="AN79" s="183"/>
      <c r="AO79" s="205"/>
    </row>
    <row r="80" customFormat="false" ht="10.5" hidden="false" customHeight="true" outlineLevel="0" collapsed="false">
      <c r="A80" s="145"/>
      <c r="B80" s="149"/>
      <c r="C80" s="175"/>
      <c r="D80" s="176"/>
      <c r="E80" s="179"/>
      <c r="F80" s="152"/>
      <c r="G80" s="179"/>
      <c r="H80" s="152"/>
      <c r="I80" s="179"/>
      <c r="J80" s="152"/>
      <c r="K80" s="179"/>
      <c r="L80" s="152"/>
      <c r="M80" s="179"/>
      <c r="N80" s="152"/>
      <c r="O80" s="179"/>
      <c r="P80" s="152"/>
      <c r="Q80" s="179"/>
      <c r="R80" s="152"/>
      <c r="S80" s="179"/>
      <c r="T80" s="152"/>
      <c r="U80" s="179"/>
      <c r="V80" s="152"/>
      <c r="W80" s="179"/>
      <c r="X80" s="152"/>
      <c r="Y80" s="179"/>
      <c r="Z80" s="152"/>
      <c r="AA80" s="179"/>
      <c r="AB80" s="152"/>
      <c r="AC80" s="179"/>
      <c r="AD80" s="152"/>
      <c r="AE80" s="179"/>
      <c r="AF80" s="152"/>
      <c r="AG80" s="179"/>
      <c r="AH80" s="152"/>
      <c r="AI80" s="179"/>
      <c r="AJ80" s="152"/>
      <c r="AK80" s="179"/>
      <c r="AL80" s="152"/>
      <c r="AM80" s="179"/>
      <c r="AN80" s="152"/>
      <c r="AO80" s="205"/>
    </row>
    <row r="81" customFormat="false" ht="15" hidden="false" customHeight="true" outlineLevel="0" collapsed="false">
      <c r="A81" s="184"/>
      <c r="B81" s="185"/>
      <c r="C81" s="175"/>
      <c r="D81" s="176"/>
      <c r="E81" s="186" t="n">
        <f aca="false">E77*$AO77</f>
        <v>23389.78</v>
      </c>
      <c r="F81" s="186"/>
      <c r="G81" s="186" t="n">
        <f aca="false">G77*$AO77</f>
        <v>23389.78</v>
      </c>
      <c r="H81" s="186"/>
      <c r="I81" s="186" t="n">
        <f aca="false">I77*$AO77</f>
        <v>23389.78</v>
      </c>
      <c r="J81" s="186"/>
      <c r="K81" s="186" t="n">
        <f aca="false">K77*$AO77</f>
        <v>23389.78</v>
      </c>
      <c r="L81" s="186"/>
      <c r="M81" s="186" t="n">
        <f aca="false">M77*$AO77</f>
        <v>23389.78</v>
      </c>
      <c r="N81" s="186"/>
      <c r="O81" s="186" t="n">
        <f aca="false">O77*$AO77</f>
        <v>23389.78</v>
      </c>
      <c r="P81" s="186"/>
      <c r="Q81" s="186" t="n">
        <f aca="false">Q77*$AO77</f>
        <v>23389.78</v>
      </c>
      <c r="R81" s="186"/>
      <c r="S81" s="186" t="n">
        <f aca="false">S77*$AO77</f>
        <v>23389.78</v>
      </c>
      <c r="T81" s="186"/>
      <c r="U81" s="186" t="n">
        <f aca="false">U77*$AO77</f>
        <v>23389.78</v>
      </c>
      <c r="V81" s="186"/>
      <c r="W81" s="186" t="n">
        <f aca="false">W77*$AO77</f>
        <v>23389.78</v>
      </c>
      <c r="X81" s="186"/>
      <c r="Y81" s="186" t="n">
        <f aca="false">Y77*$AO77</f>
        <v>23389.78</v>
      </c>
      <c r="Z81" s="186"/>
      <c r="AA81" s="186" t="n">
        <f aca="false">AA77*$AO77</f>
        <v>23389.78</v>
      </c>
      <c r="AB81" s="186"/>
      <c r="AC81" s="186" t="n">
        <f aca="false">AC77*$AO77</f>
        <v>23389.78</v>
      </c>
      <c r="AD81" s="186"/>
      <c r="AE81" s="186" t="n">
        <f aca="false">AE77*$AO77</f>
        <v>23389.78</v>
      </c>
      <c r="AF81" s="186"/>
      <c r="AG81" s="186" t="n">
        <f aca="false">AG77*$AO77</f>
        <v>23389.78</v>
      </c>
      <c r="AH81" s="186"/>
      <c r="AI81" s="186" t="n">
        <f aca="false">AI77*$AO77</f>
        <v>23389.78</v>
      </c>
      <c r="AJ81" s="186"/>
      <c r="AK81" s="186" t="n">
        <f aca="false">AK77*$AO77</f>
        <v>23389.78</v>
      </c>
      <c r="AL81" s="186"/>
      <c r="AM81" s="186" t="n">
        <f aca="false">AM77*$AO77</f>
        <v>23389.78</v>
      </c>
      <c r="AN81" s="186"/>
      <c r="AO81" s="205"/>
      <c r="AP81" s="207"/>
      <c r="AQ81" s="207"/>
      <c r="AR81" s="207"/>
    </row>
    <row r="82" customFormat="false" ht="15" hidden="false" customHeight="true" outlineLevel="0" collapsed="false">
      <c r="A82" s="145"/>
      <c r="B82" s="149"/>
      <c r="C82" s="175" t="n">
        <v>3</v>
      </c>
      <c r="D82" s="189" t="str">
        <f aca="false">[1]ESTIMATIVA_11_13!$B$26</f>
        <v>SERVIÇOS COMPLEMENTARES</v>
      </c>
      <c r="E82" s="177" t="n">
        <v>0.0278</v>
      </c>
      <c r="F82" s="177"/>
      <c r="G82" s="177" t="n">
        <v>0.0278</v>
      </c>
      <c r="H82" s="177"/>
      <c r="I82" s="177" t="n">
        <v>0.0278</v>
      </c>
      <c r="J82" s="177"/>
      <c r="K82" s="177" t="n">
        <v>0.0278</v>
      </c>
      <c r="L82" s="177"/>
      <c r="M82" s="177" t="n">
        <v>0.0278</v>
      </c>
      <c r="N82" s="177"/>
      <c r="O82" s="177" t="n">
        <v>0.0278</v>
      </c>
      <c r="P82" s="177"/>
      <c r="Q82" s="177" t="n">
        <v>0.0278</v>
      </c>
      <c r="R82" s="177"/>
      <c r="S82" s="177" t="n">
        <v>0.0278</v>
      </c>
      <c r="T82" s="177"/>
      <c r="U82" s="177" t="n">
        <v>0.0278</v>
      </c>
      <c r="V82" s="177"/>
      <c r="W82" s="177" t="n">
        <v>0.0278</v>
      </c>
      <c r="X82" s="177"/>
      <c r="Y82" s="177" t="n">
        <v>0.0278</v>
      </c>
      <c r="Z82" s="177"/>
      <c r="AA82" s="177" t="n">
        <v>0.0278</v>
      </c>
      <c r="AB82" s="177"/>
      <c r="AC82" s="177" t="n">
        <v>0.0278</v>
      </c>
      <c r="AD82" s="177"/>
      <c r="AE82" s="177" t="n">
        <v>0.0278</v>
      </c>
      <c r="AF82" s="177"/>
      <c r="AG82" s="177" t="n">
        <v>0.0278</v>
      </c>
      <c r="AH82" s="177"/>
      <c r="AI82" s="177" t="n">
        <v>0.0278</v>
      </c>
      <c r="AJ82" s="177"/>
      <c r="AK82" s="177" t="n">
        <v>0.0278</v>
      </c>
      <c r="AL82" s="177"/>
      <c r="AM82" s="177" t="n">
        <v>0.0278</v>
      </c>
      <c r="AN82" s="177"/>
      <c r="AO82" s="205" t="n">
        <f aca="false">ESTIMATIVA!G25</f>
        <v>190839.24</v>
      </c>
    </row>
    <row r="83" customFormat="false" ht="7.5" hidden="false" customHeight="true" outlineLevel="0" collapsed="false">
      <c r="A83" s="145"/>
      <c r="B83" s="149"/>
      <c r="C83" s="175" t="s">
        <v>57</v>
      </c>
      <c r="D83" s="189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205"/>
    </row>
    <row r="84" customFormat="false" ht="9" hidden="false" customHeight="true" outlineLevel="0" collapsed="false">
      <c r="A84" s="145"/>
      <c r="B84" s="149"/>
      <c r="C84" s="175"/>
      <c r="D84" s="189"/>
      <c r="E84" s="182"/>
      <c r="F84" s="183"/>
      <c r="G84" s="182"/>
      <c r="H84" s="183"/>
      <c r="I84" s="182"/>
      <c r="J84" s="183"/>
      <c r="K84" s="182"/>
      <c r="L84" s="183"/>
      <c r="M84" s="182"/>
      <c r="N84" s="183"/>
      <c r="O84" s="182"/>
      <c r="P84" s="183"/>
      <c r="Q84" s="182"/>
      <c r="R84" s="183"/>
      <c r="S84" s="182"/>
      <c r="T84" s="183"/>
      <c r="U84" s="182"/>
      <c r="V84" s="183"/>
      <c r="W84" s="182"/>
      <c r="X84" s="183"/>
      <c r="Y84" s="182"/>
      <c r="Z84" s="183"/>
      <c r="AA84" s="182"/>
      <c r="AB84" s="183"/>
      <c r="AC84" s="182"/>
      <c r="AD84" s="183"/>
      <c r="AE84" s="182"/>
      <c r="AF84" s="183"/>
      <c r="AG84" s="182"/>
      <c r="AH84" s="183"/>
      <c r="AI84" s="182"/>
      <c r="AJ84" s="183"/>
      <c r="AK84" s="182"/>
      <c r="AL84" s="183"/>
      <c r="AM84" s="182"/>
      <c r="AN84" s="183"/>
      <c r="AO84" s="205"/>
    </row>
    <row r="85" customFormat="false" ht="7.5" hidden="true" customHeight="true" outlineLevel="0" collapsed="false">
      <c r="A85" s="145"/>
      <c r="B85" s="149"/>
      <c r="C85" s="175"/>
      <c r="D85" s="189"/>
      <c r="E85" s="179"/>
      <c r="F85" s="152"/>
      <c r="G85" s="179"/>
      <c r="H85" s="152"/>
      <c r="I85" s="179"/>
      <c r="J85" s="152"/>
      <c r="K85" s="179"/>
      <c r="L85" s="152"/>
      <c r="M85" s="179"/>
      <c r="N85" s="152"/>
      <c r="O85" s="179"/>
      <c r="P85" s="152"/>
      <c r="Q85" s="179"/>
      <c r="R85" s="152"/>
      <c r="S85" s="179"/>
      <c r="T85" s="152"/>
      <c r="U85" s="179"/>
      <c r="V85" s="152"/>
      <c r="W85" s="179"/>
      <c r="X85" s="152"/>
      <c r="Y85" s="179"/>
      <c r="Z85" s="152"/>
      <c r="AA85" s="179"/>
      <c r="AB85" s="152"/>
      <c r="AC85" s="179"/>
      <c r="AD85" s="152"/>
      <c r="AE85" s="179"/>
      <c r="AF85" s="152"/>
      <c r="AG85" s="179"/>
      <c r="AH85" s="152"/>
      <c r="AI85" s="179"/>
      <c r="AJ85" s="152"/>
      <c r="AK85" s="179"/>
      <c r="AL85" s="152"/>
      <c r="AM85" s="179"/>
      <c r="AN85" s="152"/>
      <c r="AO85" s="205"/>
    </row>
    <row r="86" customFormat="false" ht="15" hidden="false" customHeight="true" outlineLevel="0" collapsed="false">
      <c r="A86" s="184"/>
      <c r="B86" s="185"/>
      <c r="C86" s="175"/>
      <c r="D86" s="189"/>
      <c r="E86" s="186" t="n">
        <f aca="false">E82*$AO82</f>
        <v>5305.33</v>
      </c>
      <c r="F86" s="186"/>
      <c r="G86" s="186" t="n">
        <f aca="false">G82*$AO82</f>
        <v>5305.33</v>
      </c>
      <c r="H86" s="186"/>
      <c r="I86" s="186" t="n">
        <f aca="false">I82*$AO82</f>
        <v>5305.33</v>
      </c>
      <c r="J86" s="186"/>
      <c r="K86" s="186" t="n">
        <f aca="false">K82*$AO82</f>
        <v>5305.33</v>
      </c>
      <c r="L86" s="186"/>
      <c r="M86" s="186" t="n">
        <f aca="false">M82*$AO82</f>
        <v>5305.33</v>
      </c>
      <c r="N86" s="186"/>
      <c r="O86" s="186" t="n">
        <f aca="false">O82*$AO82</f>
        <v>5305.33</v>
      </c>
      <c r="P86" s="186"/>
      <c r="Q86" s="186" t="n">
        <f aca="false">Q82*$AO82</f>
        <v>5305.33</v>
      </c>
      <c r="R86" s="186"/>
      <c r="S86" s="186" t="n">
        <f aca="false">S82*$AO82</f>
        <v>5305.33</v>
      </c>
      <c r="T86" s="186"/>
      <c r="U86" s="186" t="n">
        <f aca="false">U82*$AO82</f>
        <v>5305.33</v>
      </c>
      <c r="V86" s="186"/>
      <c r="W86" s="186" t="n">
        <f aca="false">W82*$AO82</f>
        <v>5305.33</v>
      </c>
      <c r="X86" s="186"/>
      <c r="Y86" s="186" t="n">
        <f aca="false">Y82*$AO82</f>
        <v>5305.33</v>
      </c>
      <c r="Z86" s="186"/>
      <c r="AA86" s="186" t="n">
        <f aca="false">AA82*$AO82</f>
        <v>5305.33</v>
      </c>
      <c r="AB86" s="186"/>
      <c r="AC86" s="186" t="n">
        <f aca="false">AC82*$AO82</f>
        <v>5305.33</v>
      </c>
      <c r="AD86" s="186"/>
      <c r="AE86" s="186" t="n">
        <f aca="false">AE82*$AO82</f>
        <v>5305.33</v>
      </c>
      <c r="AF86" s="186"/>
      <c r="AG86" s="186" t="n">
        <f aca="false">AG82*$AO82</f>
        <v>5305.33</v>
      </c>
      <c r="AH86" s="186"/>
      <c r="AI86" s="186" t="n">
        <f aca="false">AI82*$AO82</f>
        <v>5305.33</v>
      </c>
      <c r="AJ86" s="186"/>
      <c r="AK86" s="186" t="n">
        <f aca="false">AK82*$AO82</f>
        <v>5305.33</v>
      </c>
      <c r="AL86" s="186"/>
      <c r="AM86" s="186" t="n">
        <f aca="false">AM82*$AO82</f>
        <v>5305.33</v>
      </c>
      <c r="AN86" s="186"/>
      <c r="AO86" s="205"/>
      <c r="AP86" s="207"/>
      <c r="AQ86" s="207"/>
      <c r="AR86" s="207"/>
    </row>
    <row r="87" customFormat="false" ht="15" hidden="false" customHeight="true" outlineLevel="0" collapsed="false">
      <c r="A87" s="145"/>
      <c r="B87" s="149"/>
      <c r="C87" s="175" t="n">
        <v>4</v>
      </c>
      <c r="D87" s="189" t="str">
        <f aca="false">[1]ESTIMATIVA_11_13!$B$30</f>
        <v>REABILITAÇÃO DE CANAL DE IRRIGAÇÃO</v>
      </c>
      <c r="E87" s="177" t="n">
        <v>0.029</v>
      </c>
      <c r="F87" s="177"/>
      <c r="G87" s="177" t="n">
        <v>0.029</v>
      </c>
      <c r="H87" s="177"/>
      <c r="I87" s="177" t="n">
        <v>0.029</v>
      </c>
      <c r="J87" s="177"/>
      <c r="K87" s="177" t="n">
        <v>0.029</v>
      </c>
      <c r="L87" s="177"/>
      <c r="M87" s="177" t="n">
        <v>0.029</v>
      </c>
      <c r="N87" s="177"/>
      <c r="O87" s="177" t="n">
        <v>0.029</v>
      </c>
      <c r="P87" s="177"/>
      <c r="Q87" s="177" t="n">
        <v>0.029</v>
      </c>
      <c r="R87" s="177"/>
      <c r="S87" s="177" t="n">
        <v>0.029</v>
      </c>
      <c r="T87" s="177"/>
      <c r="U87" s="177" t="n">
        <v>0.029</v>
      </c>
      <c r="V87" s="177"/>
      <c r="W87" s="177" t="n">
        <v>0.029</v>
      </c>
      <c r="X87" s="177"/>
      <c r="Y87" s="177" t="n">
        <v>0.029</v>
      </c>
      <c r="Z87" s="177"/>
      <c r="AA87" s="177" t="n">
        <v>0.029</v>
      </c>
      <c r="AB87" s="177"/>
      <c r="AC87" s="177" t="n">
        <v>0.029</v>
      </c>
      <c r="AD87" s="177"/>
      <c r="AE87" s="177" t="n">
        <v>0.029</v>
      </c>
      <c r="AF87" s="177"/>
      <c r="AG87" s="177" t="n">
        <v>0.029</v>
      </c>
      <c r="AH87" s="177"/>
      <c r="AI87" s="177" t="n">
        <v>0.029</v>
      </c>
      <c r="AJ87" s="177"/>
      <c r="AK87" s="177" t="n">
        <v>0.029</v>
      </c>
      <c r="AL87" s="177"/>
      <c r="AM87" s="177" t="n">
        <v>0.006</v>
      </c>
      <c r="AN87" s="177"/>
      <c r="AO87" s="205" t="n">
        <f aca="false">ESTIMATIVA!G27</f>
        <v>8411386.4</v>
      </c>
    </row>
    <row r="88" customFormat="false" ht="9" hidden="false" customHeight="true" outlineLevel="0" collapsed="false">
      <c r="A88" s="145"/>
      <c r="B88" s="149"/>
      <c r="C88" s="175" t="s">
        <v>62</v>
      </c>
      <c r="D88" s="189"/>
      <c r="E88" s="179"/>
      <c r="F88" s="152"/>
      <c r="G88" s="179"/>
      <c r="H88" s="152"/>
      <c r="I88" s="179"/>
      <c r="J88" s="152"/>
      <c r="K88" s="179"/>
      <c r="L88" s="152"/>
      <c r="M88" s="179"/>
      <c r="N88" s="152"/>
      <c r="O88" s="179"/>
      <c r="P88" s="152"/>
      <c r="Q88" s="179"/>
      <c r="R88" s="152"/>
      <c r="S88" s="179"/>
      <c r="T88" s="152"/>
      <c r="U88" s="179"/>
      <c r="V88" s="152"/>
      <c r="W88" s="179"/>
      <c r="X88" s="152"/>
      <c r="Y88" s="179"/>
      <c r="Z88" s="152"/>
      <c r="AA88" s="179"/>
      <c r="AB88" s="152"/>
      <c r="AC88" s="179"/>
      <c r="AD88" s="152"/>
      <c r="AE88" s="179"/>
      <c r="AF88" s="152"/>
      <c r="AG88" s="179"/>
      <c r="AH88" s="152"/>
      <c r="AI88" s="179"/>
      <c r="AJ88" s="152"/>
      <c r="AK88" s="179"/>
      <c r="AL88" s="152"/>
      <c r="AM88" s="179"/>
      <c r="AN88" s="152"/>
      <c r="AO88" s="205"/>
    </row>
    <row r="89" customFormat="false" ht="7.5" hidden="false" customHeight="true" outlineLevel="0" collapsed="false">
      <c r="A89" s="145"/>
      <c r="B89" s="149"/>
      <c r="C89" s="175"/>
      <c r="D89" s="189"/>
      <c r="E89" s="182"/>
      <c r="F89" s="183"/>
      <c r="G89" s="182"/>
      <c r="H89" s="183"/>
      <c r="I89" s="182"/>
      <c r="J89" s="183"/>
      <c r="K89" s="182"/>
      <c r="L89" s="183"/>
      <c r="M89" s="182"/>
      <c r="N89" s="183"/>
      <c r="O89" s="182"/>
      <c r="P89" s="183"/>
      <c r="Q89" s="182"/>
      <c r="R89" s="183"/>
      <c r="S89" s="182"/>
      <c r="T89" s="183"/>
      <c r="U89" s="182"/>
      <c r="V89" s="183"/>
      <c r="W89" s="182"/>
      <c r="X89" s="183"/>
      <c r="Y89" s="182"/>
      <c r="Z89" s="183"/>
      <c r="AA89" s="182"/>
      <c r="AB89" s="183"/>
      <c r="AC89" s="182"/>
      <c r="AD89" s="183"/>
      <c r="AE89" s="182"/>
      <c r="AF89" s="183"/>
      <c r="AG89" s="182"/>
      <c r="AH89" s="183"/>
      <c r="AI89" s="182"/>
      <c r="AJ89" s="183"/>
      <c r="AK89" s="182"/>
      <c r="AL89" s="183"/>
      <c r="AM89" s="182"/>
      <c r="AN89" s="183"/>
      <c r="AO89" s="205"/>
    </row>
    <row r="90" customFormat="false" ht="6" hidden="false" customHeight="true" outlineLevel="0" collapsed="false">
      <c r="A90" s="145"/>
      <c r="B90" s="149"/>
      <c r="C90" s="175"/>
      <c r="D90" s="189"/>
      <c r="E90" s="179"/>
      <c r="F90" s="152"/>
      <c r="G90" s="179"/>
      <c r="H90" s="152"/>
      <c r="I90" s="179"/>
      <c r="J90" s="152"/>
      <c r="K90" s="179"/>
      <c r="L90" s="152"/>
      <c r="M90" s="179"/>
      <c r="N90" s="152"/>
      <c r="O90" s="179"/>
      <c r="P90" s="152"/>
      <c r="Q90" s="179"/>
      <c r="R90" s="152"/>
      <c r="S90" s="179"/>
      <c r="T90" s="152"/>
      <c r="U90" s="179"/>
      <c r="V90" s="152"/>
      <c r="W90" s="179"/>
      <c r="X90" s="152"/>
      <c r="Y90" s="179"/>
      <c r="Z90" s="152"/>
      <c r="AA90" s="179"/>
      <c r="AB90" s="152"/>
      <c r="AC90" s="179"/>
      <c r="AD90" s="152"/>
      <c r="AE90" s="179"/>
      <c r="AF90" s="152"/>
      <c r="AG90" s="179"/>
      <c r="AH90" s="152"/>
      <c r="AI90" s="179"/>
      <c r="AJ90" s="152"/>
      <c r="AK90" s="179"/>
      <c r="AL90" s="152"/>
      <c r="AM90" s="179"/>
      <c r="AN90" s="152"/>
      <c r="AO90" s="205"/>
    </row>
    <row r="91" customFormat="false" ht="15" hidden="false" customHeight="true" outlineLevel="0" collapsed="false">
      <c r="A91" s="184"/>
      <c r="B91" s="185"/>
      <c r="C91" s="175"/>
      <c r="D91" s="189"/>
      <c r="E91" s="186" t="n">
        <f aca="false">E87*$AO87</f>
        <v>243930.21</v>
      </c>
      <c r="F91" s="186"/>
      <c r="G91" s="186" t="n">
        <f aca="false">G87*$AO87</f>
        <v>243930.21</v>
      </c>
      <c r="H91" s="186"/>
      <c r="I91" s="186" t="n">
        <f aca="false">I87*$AO87</f>
        <v>243930.21</v>
      </c>
      <c r="J91" s="186"/>
      <c r="K91" s="186" t="n">
        <f aca="false">K87*$AO87</f>
        <v>243930.21</v>
      </c>
      <c r="L91" s="186"/>
      <c r="M91" s="186" t="n">
        <f aca="false">M87*$AO87</f>
        <v>243930.21</v>
      </c>
      <c r="N91" s="186"/>
      <c r="O91" s="186" t="n">
        <f aca="false">O87*$AO87</f>
        <v>243930.21</v>
      </c>
      <c r="P91" s="186"/>
      <c r="Q91" s="186" t="n">
        <f aca="false">Q87*$AO87</f>
        <v>243930.21</v>
      </c>
      <c r="R91" s="186"/>
      <c r="S91" s="186" t="n">
        <f aca="false">S87*$AO87</f>
        <v>243930.21</v>
      </c>
      <c r="T91" s="186"/>
      <c r="U91" s="186" t="n">
        <f aca="false">U87*$AO87</f>
        <v>243930.21</v>
      </c>
      <c r="V91" s="186"/>
      <c r="W91" s="186" t="n">
        <f aca="false">W87*$AO87</f>
        <v>243930.21</v>
      </c>
      <c r="X91" s="186"/>
      <c r="Y91" s="186" t="n">
        <f aca="false">Y87*$AO87</f>
        <v>243930.21</v>
      </c>
      <c r="Z91" s="186"/>
      <c r="AA91" s="186" t="n">
        <f aca="false">AA87*$AO87</f>
        <v>243930.21</v>
      </c>
      <c r="AB91" s="186"/>
      <c r="AC91" s="186" t="n">
        <f aca="false">AC87*$AO87</f>
        <v>243930.21</v>
      </c>
      <c r="AD91" s="186"/>
      <c r="AE91" s="186" t="n">
        <f aca="false">AE87*$AO87</f>
        <v>243930.21</v>
      </c>
      <c r="AF91" s="186"/>
      <c r="AG91" s="186" t="n">
        <f aca="false">AG87*$AO87</f>
        <v>243930.21</v>
      </c>
      <c r="AH91" s="186"/>
      <c r="AI91" s="186" t="n">
        <f aca="false">AI87*$AO87</f>
        <v>243930.21</v>
      </c>
      <c r="AJ91" s="186"/>
      <c r="AK91" s="186" t="n">
        <f aca="false">AK87*$AO87</f>
        <v>243930.21</v>
      </c>
      <c r="AL91" s="186"/>
      <c r="AM91" s="186" t="n">
        <f aca="false">AM87*$AO87-0.07</f>
        <v>50468.25</v>
      </c>
      <c r="AN91" s="186"/>
      <c r="AO91" s="205"/>
      <c r="AP91" s="207"/>
      <c r="AQ91" s="207"/>
      <c r="AR91" s="207"/>
    </row>
    <row r="92" customFormat="false" ht="15" hidden="false" customHeight="true" outlineLevel="0" collapsed="false">
      <c r="A92" s="145"/>
      <c r="B92" s="149"/>
      <c r="C92" s="175" t="n">
        <v>5</v>
      </c>
      <c r="D92" s="189" t="str">
        <f aca="false">[1]ESTIMATIVA_11_13!$B$108</f>
        <v>PONTILHÃO SOBRE CANAL DE IRRIGAÇÃO</v>
      </c>
      <c r="E92" s="177"/>
      <c r="F92" s="177"/>
      <c r="G92" s="177" t="n">
        <v>0.185</v>
      </c>
      <c r="H92" s="177"/>
      <c r="I92" s="177" t="n">
        <v>0.185</v>
      </c>
      <c r="J92" s="177"/>
      <c r="K92" s="177" t="n">
        <v>0.185</v>
      </c>
      <c r="L92" s="177"/>
      <c r="M92" s="177" t="n">
        <v>0.0184</v>
      </c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205" t="n">
        <f aca="false">ESTIMATIVA!G105</f>
        <v>132395.29</v>
      </c>
    </row>
    <row r="93" customFormat="false" ht="4.5" hidden="false" customHeight="true" outlineLevel="0" collapsed="false">
      <c r="A93" s="145"/>
      <c r="B93" s="149"/>
      <c r="C93" s="175" t="s">
        <v>245</v>
      </c>
      <c r="D93" s="189"/>
      <c r="E93" s="179"/>
      <c r="F93" s="152"/>
      <c r="G93" s="179"/>
      <c r="H93" s="152"/>
      <c r="I93" s="179"/>
      <c r="J93" s="152"/>
      <c r="K93" s="179"/>
      <c r="L93" s="152"/>
      <c r="M93" s="179"/>
      <c r="N93" s="152"/>
      <c r="O93" s="179"/>
      <c r="P93" s="152"/>
      <c r="Q93" s="179"/>
      <c r="R93" s="152"/>
      <c r="S93" s="179"/>
      <c r="T93" s="152"/>
      <c r="U93" s="179"/>
      <c r="V93" s="152"/>
      <c r="W93" s="179"/>
      <c r="X93" s="152"/>
      <c r="Y93" s="179"/>
      <c r="Z93" s="152"/>
      <c r="AA93" s="179"/>
      <c r="AB93" s="152"/>
      <c r="AC93" s="179"/>
      <c r="AD93" s="152"/>
      <c r="AE93" s="179"/>
      <c r="AF93" s="152"/>
      <c r="AG93" s="179"/>
      <c r="AH93" s="152"/>
      <c r="AI93" s="179"/>
      <c r="AJ93" s="152"/>
      <c r="AK93" s="179"/>
      <c r="AL93" s="152"/>
      <c r="AM93" s="179"/>
      <c r="AN93" s="152"/>
      <c r="AO93" s="205"/>
    </row>
    <row r="94" customFormat="false" ht="10.5" hidden="false" customHeight="true" outlineLevel="0" collapsed="false">
      <c r="A94" s="145"/>
      <c r="B94" s="149"/>
      <c r="C94" s="175"/>
      <c r="D94" s="189"/>
      <c r="E94" s="180"/>
      <c r="F94" s="181"/>
      <c r="G94" s="182"/>
      <c r="H94" s="183"/>
      <c r="I94" s="182"/>
      <c r="J94" s="183"/>
      <c r="K94" s="182"/>
      <c r="L94" s="183"/>
      <c r="M94" s="182"/>
      <c r="N94" s="183"/>
      <c r="O94" s="180"/>
      <c r="P94" s="181"/>
      <c r="Q94" s="180"/>
      <c r="R94" s="181"/>
      <c r="S94" s="180"/>
      <c r="T94" s="181"/>
      <c r="U94" s="180"/>
      <c r="V94" s="181"/>
      <c r="W94" s="180"/>
      <c r="X94" s="181"/>
      <c r="Y94" s="180"/>
      <c r="Z94" s="181"/>
      <c r="AA94" s="180"/>
      <c r="AB94" s="181"/>
      <c r="AC94" s="180"/>
      <c r="AD94" s="181"/>
      <c r="AE94" s="180"/>
      <c r="AF94" s="181"/>
      <c r="AG94" s="180"/>
      <c r="AH94" s="181"/>
      <c r="AI94" s="180"/>
      <c r="AJ94" s="181"/>
      <c r="AK94" s="180"/>
      <c r="AL94" s="181"/>
      <c r="AM94" s="180"/>
      <c r="AN94" s="181"/>
      <c r="AO94" s="205"/>
    </row>
    <row r="95" customFormat="false" ht="9" hidden="false" customHeight="true" outlineLevel="0" collapsed="false">
      <c r="A95" s="145"/>
      <c r="B95" s="149"/>
      <c r="C95" s="175"/>
      <c r="D95" s="189"/>
      <c r="E95" s="179"/>
      <c r="F95" s="152"/>
      <c r="G95" s="179"/>
      <c r="H95" s="152"/>
      <c r="I95" s="179"/>
      <c r="J95" s="152"/>
      <c r="K95" s="179"/>
      <c r="L95" s="152"/>
      <c r="M95" s="179"/>
      <c r="N95" s="152"/>
      <c r="O95" s="179"/>
      <c r="P95" s="152"/>
      <c r="Q95" s="179"/>
      <c r="R95" s="152"/>
      <c r="S95" s="179"/>
      <c r="T95" s="152"/>
      <c r="U95" s="179"/>
      <c r="V95" s="152"/>
      <c r="W95" s="179"/>
      <c r="X95" s="152"/>
      <c r="Y95" s="179"/>
      <c r="Z95" s="152"/>
      <c r="AA95" s="179"/>
      <c r="AB95" s="152"/>
      <c r="AC95" s="179"/>
      <c r="AD95" s="152"/>
      <c r="AE95" s="179"/>
      <c r="AF95" s="152"/>
      <c r="AG95" s="179"/>
      <c r="AH95" s="152"/>
      <c r="AI95" s="179"/>
      <c r="AJ95" s="152"/>
      <c r="AK95" s="179"/>
      <c r="AL95" s="152"/>
      <c r="AM95" s="179"/>
      <c r="AN95" s="152"/>
      <c r="AO95" s="205"/>
    </row>
    <row r="96" customFormat="false" ht="15" hidden="false" customHeight="true" outlineLevel="0" collapsed="false">
      <c r="A96" s="184"/>
      <c r="B96" s="185"/>
      <c r="C96" s="175"/>
      <c r="D96" s="189"/>
      <c r="E96" s="186" t="n">
        <f aca="false">E92*$AO92</f>
        <v>0</v>
      </c>
      <c r="F96" s="186"/>
      <c r="G96" s="186" t="n">
        <f aca="false">G92*$AO92</f>
        <v>24493.13</v>
      </c>
      <c r="H96" s="186"/>
      <c r="I96" s="186" t="n">
        <f aca="false">I92*$AO92</f>
        <v>24493.13</v>
      </c>
      <c r="J96" s="186"/>
      <c r="K96" s="186" t="n">
        <f aca="false">K92*$AO92</f>
        <v>24493.13</v>
      </c>
      <c r="L96" s="186"/>
      <c r="M96" s="186" t="n">
        <f aca="false">M92*$AO92</f>
        <v>2436.07</v>
      </c>
      <c r="N96" s="186"/>
      <c r="O96" s="186" t="n">
        <f aca="false">O92*$AO92</f>
        <v>0</v>
      </c>
      <c r="P96" s="186"/>
      <c r="Q96" s="186" t="n">
        <f aca="false">Q92*$AO92</f>
        <v>0</v>
      </c>
      <c r="R96" s="186"/>
      <c r="S96" s="186" t="n">
        <f aca="false">S92*$AO92</f>
        <v>0</v>
      </c>
      <c r="T96" s="186"/>
      <c r="U96" s="186" t="n">
        <f aca="false">U92*$AO92</f>
        <v>0</v>
      </c>
      <c r="V96" s="186"/>
      <c r="W96" s="186" t="n">
        <f aca="false">W92*$AO92</f>
        <v>0</v>
      </c>
      <c r="X96" s="186"/>
      <c r="Y96" s="186" t="n">
        <f aca="false">Y92*$AO92</f>
        <v>0</v>
      </c>
      <c r="Z96" s="186"/>
      <c r="AA96" s="186" t="n">
        <f aca="false">AA92*$AO92</f>
        <v>0</v>
      </c>
      <c r="AB96" s="186"/>
      <c r="AC96" s="186" t="n">
        <f aca="false">AC92*$AO92</f>
        <v>0</v>
      </c>
      <c r="AD96" s="186"/>
      <c r="AE96" s="186" t="n">
        <f aca="false">AE92*$AO92</f>
        <v>0</v>
      </c>
      <c r="AF96" s="186"/>
      <c r="AG96" s="186" t="n">
        <f aca="false">AG92*$AO92</f>
        <v>0</v>
      </c>
      <c r="AH96" s="186"/>
      <c r="AI96" s="186" t="n">
        <f aca="false">AI92*$AO92</f>
        <v>0</v>
      </c>
      <c r="AJ96" s="186"/>
      <c r="AK96" s="186" t="n">
        <f aca="false">AK92*$AO92</f>
        <v>0</v>
      </c>
      <c r="AL96" s="186"/>
      <c r="AM96" s="186" t="n">
        <f aca="false">AM92*$AO92</f>
        <v>0</v>
      </c>
      <c r="AN96" s="186"/>
      <c r="AO96" s="205"/>
      <c r="AP96" s="207"/>
      <c r="AQ96" s="207"/>
      <c r="AR96" s="207"/>
    </row>
    <row r="97" customFormat="false" ht="15" hidden="false" customHeight="true" outlineLevel="0" collapsed="false">
      <c r="A97" s="145"/>
      <c r="B97" s="149"/>
      <c r="C97" s="175" t="n">
        <v>6</v>
      </c>
      <c r="D97" s="190" t="str">
        <f aca="false">[1]ESTIMATIVA_11_13!$B$125</f>
        <v>CONSTRUÇÃO DE BUEIROS NA REDE VIÁRIA INTERNA</v>
      </c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205" t="n">
        <f aca="false">ESTIMATIVA!G122</f>
        <v>105103.05</v>
      </c>
    </row>
    <row r="98" customFormat="false" ht="7.5" hidden="false" customHeight="true" outlineLevel="0" collapsed="false">
      <c r="A98" s="145"/>
      <c r="B98" s="149"/>
      <c r="C98" s="175" t="s">
        <v>276</v>
      </c>
      <c r="D98" s="190"/>
      <c r="E98" s="179"/>
      <c r="F98" s="152"/>
      <c r="G98" s="179"/>
      <c r="H98" s="152"/>
      <c r="I98" s="179"/>
      <c r="J98" s="152"/>
      <c r="K98" s="179"/>
      <c r="L98" s="152"/>
      <c r="M98" s="179"/>
      <c r="N98" s="152"/>
      <c r="O98" s="179"/>
      <c r="P98" s="152"/>
      <c r="Q98" s="179"/>
      <c r="R98" s="152"/>
      <c r="S98" s="179"/>
      <c r="T98" s="152"/>
      <c r="U98" s="179"/>
      <c r="V98" s="152"/>
      <c r="W98" s="179"/>
      <c r="X98" s="152"/>
      <c r="Y98" s="179"/>
      <c r="Z98" s="152"/>
      <c r="AA98" s="179"/>
      <c r="AB98" s="152"/>
      <c r="AC98" s="179"/>
      <c r="AD98" s="152"/>
      <c r="AE98" s="179"/>
      <c r="AF98" s="152"/>
      <c r="AG98" s="179"/>
      <c r="AH98" s="152"/>
      <c r="AI98" s="179"/>
      <c r="AJ98" s="152"/>
      <c r="AK98" s="179"/>
      <c r="AL98" s="152"/>
      <c r="AM98" s="179"/>
      <c r="AN98" s="152"/>
      <c r="AO98" s="205"/>
    </row>
    <row r="99" customFormat="false" ht="9" hidden="false" customHeight="true" outlineLevel="0" collapsed="false">
      <c r="A99" s="145"/>
      <c r="B99" s="149"/>
      <c r="C99" s="175"/>
      <c r="D99" s="190"/>
      <c r="E99" s="180"/>
      <c r="F99" s="181"/>
      <c r="G99" s="180"/>
      <c r="H99" s="181"/>
      <c r="I99" s="180"/>
      <c r="J99" s="181"/>
      <c r="K99" s="180"/>
      <c r="L99" s="181"/>
      <c r="M99" s="180"/>
      <c r="N99" s="181"/>
      <c r="O99" s="180"/>
      <c r="P99" s="181"/>
      <c r="Q99" s="180"/>
      <c r="R99" s="181"/>
      <c r="S99" s="180"/>
      <c r="T99" s="181"/>
      <c r="U99" s="180"/>
      <c r="V99" s="181"/>
      <c r="W99" s="180"/>
      <c r="X99" s="181"/>
      <c r="Y99" s="180"/>
      <c r="Z99" s="181"/>
      <c r="AA99" s="180"/>
      <c r="AB99" s="181"/>
      <c r="AC99" s="180"/>
      <c r="AD99" s="181"/>
      <c r="AE99" s="180"/>
      <c r="AF99" s="181"/>
      <c r="AG99" s="180"/>
      <c r="AH99" s="181"/>
      <c r="AI99" s="180"/>
      <c r="AJ99" s="181"/>
      <c r="AK99" s="180"/>
      <c r="AL99" s="181"/>
      <c r="AM99" s="180"/>
      <c r="AN99" s="181"/>
      <c r="AO99" s="205"/>
    </row>
    <row r="100" customFormat="false" ht="7.5" hidden="false" customHeight="true" outlineLevel="0" collapsed="false">
      <c r="A100" s="145"/>
      <c r="B100" s="149"/>
      <c r="C100" s="175"/>
      <c r="D100" s="190"/>
      <c r="E100" s="179"/>
      <c r="F100" s="152"/>
      <c r="G100" s="179"/>
      <c r="H100" s="152"/>
      <c r="I100" s="179"/>
      <c r="J100" s="152"/>
      <c r="K100" s="179"/>
      <c r="L100" s="152"/>
      <c r="M100" s="179"/>
      <c r="N100" s="152"/>
      <c r="O100" s="179"/>
      <c r="P100" s="152"/>
      <c r="Q100" s="179"/>
      <c r="R100" s="152"/>
      <c r="S100" s="179"/>
      <c r="T100" s="152"/>
      <c r="U100" s="179"/>
      <c r="V100" s="152"/>
      <c r="W100" s="179"/>
      <c r="X100" s="152"/>
      <c r="Y100" s="179"/>
      <c r="Z100" s="152"/>
      <c r="AA100" s="179"/>
      <c r="AB100" s="152"/>
      <c r="AC100" s="179"/>
      <c r="AD100" s="152"/>
      <c r="AE100" s="179"/>
      <c r="AF100" s="152"/>
      <c r="AG100" s="179"/>
      <c r="AH100" s="152"/>
      <c r="AI100" s="179"/>
      <c r="AJ100" s="152"/>
      <c r="AK100" s="179"/>
      <c r="AL100" s="152"/>
      <c r="AM100" s="179"/>
      <c r="AN100" s="152"/>
      <c r="AO100" s="205"/>
    </row>
    <row r="101" customFormat="false" ht="13.5" hidden="false" customHeight="true" outlineLevel="0" collapsed="false">
      <c r="A101" s="184"/>
      <c r="B101" s="185"/>
      <c r="C101" s="175"/>
      <c r="D101" s="190"/>
      <c r="E101" s="186" t="n">
        <f aca="false">E97*$AO97</f>
        <v>0</v>
      </c>
      <c r="F101" s="186"/>
      <c r="G101" s="186" t="n">
        <f aca="false">G97*$AO97</f>
        <v>0</v>
      </c>
      <c r="H101" s="186"/>
      <c r="I101" s="186" t="n">
        <f aca="false">I97*$AO97</f>
        <v>0</v>
      </c>
      <c r="J101" s="186"/>
      <c r="K101" s="186" t="n">
        <f aca="false">K97*$AO97</f>
        <v>0</v>
      </c>
      <c r="L101" s="186"/>
      <c r="M101" s="186" t="n">
        <f aca="false">M97*$AO97</f>
        <v>0</v>
      </c>
      <c r="N101" s="186"/>
      <c r="O101" s="186" t="n">
        <f aca="false">O97*$AO97</f>
        <v>0</v>
      </c>
      <c r="P101" s="186"/>
      <c r="Q101" s="186" t="n">
        <f aca="false">Q97*$AO97</f>
        <v>0</v>
      </c>
      <c r="R101" s="186"/>
      <c r="S101" s="186" t="n">
        <f aca="false">S97*$AO97</f>
        <v>0</v>
      </c>
      <c r="T101" s="186"/>
      <c r="U101" s="186" t="n">
        <f aca="false">U97*$AO97</f>
        <v>0</v>
      </c>
      <c r="V101" s="186"/>
      <c r="W101" s="186" t="n">
        <f aca="false">W97*$AO97</f>
        <v>0</v>
      </c>
      <c r="X101" s="186"/>
      <c r="Y101" s="186" t="n">
        <f aca="false">Y97*$AO97</f>
        <v>0</v>
      </c>
      <c r="Z101" s="186"/>
      <c r="AA101" s="186" t="n">
        <f aca="false">AA97*$AO97</f>
        <v>0</v>
      </c>
      <c r="AB101" s="186"/>
      <c r="AC101" s="186" t="n">
        <f aca="false">AC97*$AO97</f>
        <v>0</v>
      </c>
      <c r="AD101" s="186"/>
      <c r="AE101" s="186" t="n">
        <f aca="false">AE97*$AO97</f>
        <v>0</v>
      </c>
      <c r="AF101" s="186"/>
      <c r="AG101" s="186" t="n">
        <f aca="false">AG97*$AO97</f>
        <v>0</v>
      </c>
      <c r="AH101" s="186"/>
      <c r="AI101" s="186" t="n">
        <f aca="false">AI97*$AO97</f>
        <v>0</v>
      </c>
      <c r="AJ101" s="186"/>
      <c r="AK101" s="186" t="n">
        <f aca="false">AK97*$AO97</f>
        <v>0</v>
      </c>
      <c r="AL101" s="186"/>
      <c r="AM101" s="186" t="n">
        <f aca="false">AM97*$AO97</f>
        <v>0</v>
      </c>
      <c r="AN101" s="186"/>
      <c r="AO101" s="205"/>
      <c r="AP101" s="207"/>
      <c r="AQ101" s="207"/>
      <c r="AR101" s="207"/>
    </row>
    <row r="102" customFormat="false" ht="15" hidden="false" customHeight="true" outlineLevel="0" collapsed="false">
      <c r="A102" s="145"/>
      <c r="B102" s="149"/>
      <c r="C102" s="175" t="n">
        <v>7</v>
      </c>
      <c r="D102" s="189" t="str">
        <f aca="false">[1]ESTIMATIVA_11_13!$B$148</f>
        <v>IDENTIFICAÇÃO DE CANAIS</v>
      </c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8"/>
      <c r="T102" s="178"/>
      <c r="U102" s="178"/>
      <c r="V102" s="178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 t="n">
        <v>0.5</v>
      </c>
      <c r="AL102" s="177"/>
      <c r="AM102" s="177" t="n">
        <v>0.5</v>
      </c>
      <c r="AN102" s="177"/>
      <c r="AO102" s="205" t="n">
        <f aca="false">ESTIMATIVA!G145</f>
        <v>12615.29</v>
      </c>
    </row>
    <row r="103" customFormat="false" ht="6" hidden="false" customHeight="true" outlineLevel="0" collapsed="false">
      <c r="A103" s="145"/>
      <c r="B103" s="149"/>
      <c r="C103" s="175" t="s">
        <v>355</v>
      </c>
      <c r="D103" s="189"/>
      <c r="E103" s="179"/>
      <c r="F103" s="152"/>
      <c r="G103" s="179"/>
      <c r="H103" s="152"/>
      <c r="I103" s="179"/>
      <c r="J103" s="152"/>
      <c r="K103" s="179"/>
      <c r="L103" s="152"/>
      <c r="M103" s="179"/>
      <c r="N103" s="152"/>
      <c r="O103" s="179"/>
      <c r="P103" s="152"/>
      <c r="Q103" s="179"/>
      <c r="R103" s="152"/>
      <c r="S103" s="180"/>
      <c r="T103" s="181"/>
      <c r="U103" s="180"/>
      <c r="V103" s="181"/>
      <c r="W103" s="179"/>
      <c r="X103" s="152"/>
      <c r="Y103" s="179"/>
      <c r="Z103" s="152"/>
      <c r="AA103" s="179"/>
      <c r="AB103" s="152"/>
      <c r="AC103" s="179"/>
      <c r="AD103" s="152"/>
      <c r="AE103" s="179"/>
      <c r="AF103" s="152"/>
      <c r="AG103" s="179"/>
      <c r="AH103" s="152"/>
      <c r="AI103" s="179"/>
      <c r="AJ103" s="152"/>
      <c r="AK103" s="179"/>
      <c r="AL103" s="152"/>
      <c r="AM103" s="179"/>
      <c r="AN103" s="152"/>
      <c r="AO103" s="205"/>
    </row>
    <row r="104" customFormat="false" ht="10.5" hidden="false" customHeight="true" outlineLevel="0" collapsed="false">
      <c r="A104" s="145"/>
      <c r="B104" s="149"/>
      <c r="C104" s="175"/>
      <c r="D104" s="189"/>
      <c r="E104" s="180"/>
      <c r="F104" s="181"/>
      <c r="G104" s="180"/>
      <c r="H104" s="181"/>
      <c r="I104" s="180"/>
      <c r="J104" s="181"/>
      <c r="K104" s="180"/>
      <c r="L104" s="181"/>
      <c r="M104" s="180"/>
      <c r="N104" s="181"/>
      <c r="O104" s="180"/>
      <c r="P104" s="181"/>
      <c r="Q104" s="180"/>
      <c r="R104" s="181"/>
      <c r="S104" s="180"/>
      <c r="T104" s="181"/>
      <c r="U104" s="180"/>
      <c r="V104" s="181"/>
      <c r="W104" s="180"/>
      <c r="X104" s="181"/>
      <c r="Y104" s="180"/>
      <c r="Z104" s="181"/>
      <c r="AA104" s="180"/>
      <c r="AB104" s="181"/>
      <c r="AC104" s="180"/>
      <c r="AD104" s="181"/>
      <c r="AE104" s="180"/>
      <c r="AF104" s="181"/>
      <c r="AG104" s="180"/>
      <c r="AH104" s="181"/>
      <c r="AI104" s="180"/>
      <c r="AJ104" s="181"/>
      <c r="AK104" s="182"/>
      <c r="AL104" s="183"/>
      <c r="AM104" s="182"/>
      <c r="AN104" s="183"/>
      <c r="AO104" s="205"/>
    </row>
    <row r="105" customFormat="false" ht="4.5" hidden="false" customHeight="true" outlineLevel="0" collapsed="false">
      <c r="A105" s="145"/>
      <c r="B105" s="149"/>
      <c r="C105" s="175"/>
      <c r="D105" s="189"/>
      <c r="E105" s="179"/>
      <c r="F105" s="152"/>
      <c r="G105" s="179"/>
      <c r="H105" s="152"/>
      <c r="I105" s="179"/>
      <c r="J105" s="152"/>
      <c r="K105" s="179"/>
      <c r="L105" s="152"/>
      <c r="M105" s="179"/>
      <c r="N105" s="152"/>
      <c r="O105" s="179"/>
      <c r="P105" s="152"/>
      <c r="Q105" s="179"/>
      <c r="R105" s="152"/>
      <c r="S105" s="180"/>
      <c r="T105" s="181"/>
      <c r="U105" s="180"/>
      <c r="V105" s="181"/>
      <c r="W105" s="179"/>
      <c r="X105" s="152"/>
      <c r="Y105" s="179"/>
      <c r="Z105" s="152"/>
      <c r="AA105" s="179"/>
      <c r="AB105" s="152"/>
      <c r="AC105" s="179"/>
      <c r="AD105" s="152"/>
      <c r="AE105" s="179"/>
      <c r="AF105" s="152"/>
      <c r="AG105" s="179"/>
      <c r="AH105" s="152"/>
      <c r="AI105" s="179"/>
      <c r="AJ105" s="152"/>
      <c r="AK105" s="179"/>
      <c r="AL105" s="152"/>
      <c r="AM105" s="179"/>
      <c r="AN105" s="152"/>
      <c r="AO105" s="205"/>
    </row>
    <row r="106" customFormat="false" ht="15" hidden="false" customHeight="false" outlineLevel="0" collapsed="false">
      <c r="A106" s="184"/>
      <c r="B106" s="185"/>
      <c r="C106" s="175"/>
      <c r="D106" s="189"/>
      <c r="E106" s="186" t="n">
        <f aca="false">E102*$AO102</f>
        <v>0</v>
      </c>
      <c r="F106" s="186"/>
      <c r="G106" s="186" t="n">
        <f aca="false">G102*$AO102</f>
        <v>0</v>
      </c>
      <c r="H106" s="186"/>
      <c r="I106" s="186" t="n">
        <f aca="false">I102*$AO102</f>
        <v>0</v>
      </c>
      <c r="J106" s="186"/>
      <c r="K106" s="186" t="n">
        <f aca="false">K102*$AO102</f>
        <v>0</v>
      </c>
      <c r="L106" s="186"/>
      <c r="M106" s="186" t="n">
        <f aca="false">M102*$AO102</f>
        <v>0</v>
      </c>
      <c r="N106" s="186"/>
      <c r="O106" s="186" t="n">
        <f aca="false">O102*$AO102</f>
        <v>0</v>
      </c>
      <c r="P106" s="186"/>
      <c r="Q106" s="186" t="n">
        <f aca="false">Q102*$AO102</f>
        <v>0</v>
      </c>
      <c r="R106" s="186"/>
      <c r="S106" s="186" t="n">
        <f aca="false">S102*$AO102</f>
        <v>0</v>
      </c>
      <c r="T106" s="186"/>
      <c r="U106" s="186" t="n">
        <f aca="false">U102*$AO102</f>
        <v>0</v>
      </c>
      <c r="V106" s="186"/>
      <c r="W106" s="186" t="n">
        <f aca="false">W102*$AO102</f>
        <v>0</v>
      </c>
      <c r="X106" s="186"/>
      <c r="Y106" s="186" t="n">
        <f aca="false">Y102*$AO102</f>
        <v>0</v>
      </c>
      <c r="Z106" s="186"/>
      <c r="AA106" s="186" t="n">
        <f aca="false">AA102*$AO102</f>
        <v>0</v>
      </c>
      <c r="AB106" s="186"/>
      <c r="AC106" s="186" t="n">
        <f aca="false">AC102*$AO102</f>
        <v>0</v>
      </c>
      <c r="AD106" s="186"/>
      <c r="AE106" s="186" t="n">
        <f aca="false">AE102*$AO102</f>
        <v>0</v>
      </c>
      <c r="AF106" s="186"/>
      <c r="AG106" s="186" t="n">
        <f aca="false">AG102*$AO102</f>
        <v>0</v>
      </c>
      <c r="AH106" s="186"/>
      <c r="AI106" s="186" t="n">
        <f aca="false">AI102*$AO102</f>
        <v>0</v>
      </c>
      <c r="AJ106" s="186"/>
      <c r="AK106" s="186" t="n">
        <f aca="false">AK102*$AO102</f>
        <v>6307.65</v>
      </c>
      <c r="AL106" s="186"/>
      <c r="AM106" s="186" t="n">
        <f aca="false">AM102*$AO102</f>
        <v>6307.65</v>
      </c>
      <c r="AN106" s="186"/>
      <c r="AO106" s="205"/>
      <c r="AP106" s="207"/>
      <c r="AQ106" s="207"/>
      <c r="AR106" s="207"/>
    </row>
    <row r="107" customFormat="false" ht="15" hidden="false" customHeight="true" outlineLevel="0" collapsed="false">
      <c r="A107" s="184"/>
      <c r="B107" s="185"/>
      <c r="C107" s="191" t="s">
        <v>356</v>
      </c>
      <c r="D107" s="191"/>
      <c r="E107" s="192" t="n">
        <f aca="false">E76+E81+E86+E91+E96+E101+E106</f>
        <v>272625.32</v>
      </c>
      <c r="F107" s="192"/>
      <c r="G107" s="192" t="n">
        <f aca="false">G76+G81+G86+G91+G96+G101+G106</f>
        <v>297118.45</v>
      </c>
      <c r="H107" s="192"/>
      <c r="I107" s="192" t="n">
        <f aca="false">I76+I81+I86+I91+I96+I101+I106</f>
        <v>297118.45</v>
      </c>
      <c r="J107" s="192"/>
      <c r="K107" s="192" t="n">
        <f aca="false">K76+K81+K86+K91+K96+K101+K106</f>
        <v>297118.45</v>
      </c>
      <c r="L107" s="192"/>
      <c r="M107" s="192" t="n">
        <f aca="false">M76+M81+M86+M91+M96+M101+M106</f>
        <v>275061.39</v>
      </c>
      <c r="N107" s="192"/>
      <c r="O107" s="192" t="n">
        <f aca="false">O76+O81+O86+O91+O96+O101+O106</f>
        <v>272625.32</v>
      </c>
      <c r="P107" s="192"/>
      <c r="Q107" s="192" t="n">
        <f aca="false">Q76+Q81+Q86+Q91+Q96+Q101+Q106</f>
        <v>272625.32</v>
      </c>
      <c r="R107" s="192"/>
      <c r="S107" s="192" t="n">
        <f aca="false">S76+S81+S86+S91+S96+S101+S106</f>
        <v>272625.32</v>
      </c>
      <c r="T107" s="192"/>
      <c r="U107" s="192" t="n">
        <f aca="false">U76+U81+U86+U91+U96+U101+U106</f>
        <v>272625.32</v>
      </c>
      <c r="V107" s="192"/>
      <c r="W107" s="192" t="n">
        <f aca="false">W76+W81+W86+W91+W96+W101+W106</f>
        <v>272625.32</v>
      </c>
      <c r="X107" s="192"/>
      <c r="Y107" s="192" t="n">
        <f aca="false">Y76+Y81+Y86+Y91+Y96+Y101+Y106</f>
        <v>272625.32</v>
      </c>
      <c r="Z107" s="192"/>
      <c r="AA107" s="192" t="n">
        <f aca="false">AA76+AA81+AA86+AA91+AA96+AA101+AA106</f>
        <v>272625.32</v>
      </c>
      <c r="AB107" s="192"/>
      <c r="AC107" s="192" t="n">
        <f aca="false">AC76+AC81+AC86+AC91+AC96+AC101+AC106</f>
        <v>272625.32</v>
      </c>
      <c r="AD107" s="192"/>
      <c r="AE107" s="192" t="n">
        <f aca="false">AE76+AE81+AE86+AE91+AE96+AE101+AE106</f>
        <v>272625.32</v>
      </c>
      <c r="AF107" s="192"/>
      <c r="AG107" s="192" t="n">
        <f aca="false">AG76+AG81+AG86+AG91+AG96+AG101+AG106</f>
        <v>272625.32</v>
      </c>
      <c r="AH107" s="192"/>
      <c r="AI107" s="192" t="n">
        <f aca="false">AI76+AI81+AI86+AI91+AI96+AI101+AI106</f>
        <v>272625.32</v>
      </c>
      <c r="AJ107" s="192"/>
      <c r="AK107" s="192" t="n">
        <f aca="false">AK76+AK81+AK86+AK91+AK96+AK101+AK106</f>
        <v>278932.97</v>
      </c>
      <c r="AL107" s="192"/>
      <c r="AM107" s="192" t="n">
        <f aca="false">AM76+AM81+AM86+AM91+AM96+AM101+AM106</f>
        <v>95327.62</v>
      </c>
      <c r="AN107" s="192"/>
      <c r="AO107" s="208" t="n">
        <f aca="false">SUBTOTAL(9,AO72:AO106)</f>
        <v>9752719.93</v>
      </c>
      <c r="AP107" s="207"/>
      <c r="AQ107" s="207"/>
    </row>
    <row r="108" customFormat="false" ht="15" hidden="false" customHeight="true" outlineLevel="0" collapsed="false">
      <c r="A108" s="184"/>
      <c r="B108" s="185"/>
      <c r="C108" s="191" t="s">
        <v>357</v>
      </c>
      <c r="D108" s="191"/>
      <c r="E108" s="192" t="n">
        <f aca="false">E107+AM59</f>
        <v>5213164.09</v>
      </c>
      <c r="F108" s="192"/>
      <c r="G108" s="192" t="n">
        <f aca="false">E108+G107</f>
        <v>5510282.54</v>
      </c>
      <c r="H108" s="192"/>
      <c r="I108" s="192" t="n">
        <f aca="false">G108+I107</f>
        <v>5807400.99</v>
      </c>
      <c r="J108" s="192"/>
      <c r="K108" s="192" t="n">
        <f aca="false">I108+K107</f>
        <v>6104519.44</v>
      </c>
      <c r="L108" s="192"/>
      <c r="M108" s="192" t="n">
        <f aca="false">K108+M107</f>
        <v>6379580.83</v>
      </c>
      <c r="N108" s="192"/>
      <c r="O108" s="192" t="n">
        <f aca="false">M108+O107</f>
        <v>6652206.15</v>
      </c>
      <c r="P108" s="192"/>
      <c r="Q108" s="192" t="n">
        <f aca="false">O108+Q107</f>
        <v>6924831.47</v>
      </c>
      <c r="R108" s="192"/>
      <c r="S108" s="192" t="n">
        <f aca="false">Q108+S107</f>
        <v>7197456.79</v>
      </c>
      <c r="T108" s="192"/>
      <c r="U108" s="192" t="n">
        <f aca="false">S108+U107</f>
        <v>7470082.11</v>
      </c>
      <c r="V108" s="192"/>
      <c r="W108" s="192" t="n">
        <f aca="false">U108+W107</f>
        <v>7742707.43</v>
      </c>
      <c r="X108" s="192"/>
      <c r="Y108" s="192" t="n">
        <f aca="false">W108+Y107</f>
        <v>8015332.75</v>
      </c>
      <c r="Z108" s="192"/>
      <c r="AA108" s="192" t="n">
        <f aca="false">Y108+AA107</f>
        <v>8287958.07</v>
      </c>
      <c r="AB108" s="192"/>
      <c r="AC108" s="192" t="n">
        <f aca="false">AA108+AC107</f>
        <v>8560583.39</v>
      </c>
      <c r="AD108" s="192"/>
      <c r="AE108" s="192" t="n">
        <f aca="false">AC108+AE107</f>
        <v>8833208.71</v>
      </c>
      <c r="AF108" s="192"/>
      <c r="AG108" s="192" t="n">
        <f aca="false">AE108+AG107</f>
        <v>9105834.03</v>
      </c>
      <c r="AH108" s="192"/>
      <c r="AI108" s="192" t="n">
        <f aca="false">AG108+AI107</f>
        <v>9378459.35</v>
      </c>
      <c r="AJ108" s="192"/>
      <c r="AK108" s="192" t="n">
        <f aca="false">AI108+AK107</f>
        <v>9657392.32</v>
      </c>
      <c r="AL108" s="192"/>
      <c r="AM108" s="192" t="n">
        <f aca="false">AK108+AM107</f>
        <v>9752719.94</v>
      </c>
      <c r="AN108" s="192"/>
      <c r="AO108" s="208"/>
    </row>
    <row r="109" customFormat="false" ht="12.75" hidden="false" customHeight="false" outlineLevel="0" collapsed="false">
      <c r="B109" s="209"/>
      <c r="C109" s="210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2"/>
    </row>
    <row r="110" customFormat="false" ht="12.75" hidden="false" customHeight="false" outlineLevel="0" collapsed="false">
      <c r="AR110" s="0" t="s">
        <v>378</v>
      </c>
    </row>
    <row r="114" customFormat="false" ht="12.75" hidden="false" customHeight="false" outlineLevel="0" collapsed="false">
      <c r="AO114" s="0" t="s">
        <v>379</v>
      </c>
    </row>
  </sheetData>
  <mergeCells count="718">
    <mergeCell ref="B14:AL14"/>
    <mergeCell ref="D19:R19"/>
    <mergeCell ref="S19:T19"/>
    <mergeCell ref="U19:AH19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C23:C27"/>
    <mergeCell ref="D23:D27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C28:C32"/>
    <mergeCell ref="D28:D32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C33:C37"/>
    <mergeCell ref="D33:D37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C38:C42"/>
    <mergeCell ref="D38:D42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C43:C47"/>
    <mergeCell ref="D43:D47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C48:C52"/>
    <mergeCell ref="D48:D52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K48:AL48"/>
    <mergeCell ref="AM48:AN48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C53:C57"/>
    <mergeCell ref="D53:D57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D68:R68"/>
    <mergeCell ref="S68:T68"/>
    <mergeCell ref="U68:AL68"/>
    <mergeCell ref="AN68:AO68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C72:C76"/>
    <mergeCell ref="D72:D76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O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AK76:AL76"/>
    <mergeCell ref="AM76:AN76"/>
    <mergeCell ref="C77:C81"/>
    <mergeCell ref="D77:D81"/>
    <mergeCell ref="E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AK77:AL77"/>
    <mergeCell ref="AM77:AN77"/>
    <mergeCell ref="AO77:AO81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AK78:AL78"/>
    <mergeCell ref="AM78:AN78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C82:C86"/>
    <mergeCell ref="D82:D86"/>
    <mergeCell ref="E82:F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AK82:AL82"/>
    <mergeCell ref="AM82:AN82"/>
    <mergeCell ref="AO82:AO86"/>
    <mergeCell ref="E83:F83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AK83:AL83"/>
    <mergeCell ref="AM83:AN83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I86:AJ86"/>
    <mergeCell ref="AK86:AL86"/>
    <mergeCell ref="AM86:AN86"/>
    <mergeCell ref="C87:C91"/>
    <mergeCell ref="D87:D91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AK87:AL87"/>
    <mergeCell ref="AM87:AN87"/>
    <mergeCell ref="AO87:AO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C92:C96"/>
    <mergeCell ref="D92:D96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O96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C97:C101"/>
    <mergeCell ref="D97:D101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O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AK101:AL101"/>
    <mergeCell ref="AM101:AN101"/>
    <mergeCell ref="C102:C106"/>
    <mergeCell ref="D102:D106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AI102:AJ102"/>
    <mergeCell ref="AK102:AL102"/>
    <mergeCell ref="AM102:AN102"/>
    <mergeCell ref="AO102:AO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I106:AJ106"/>
    <mergeCell ref="AK106:AL106"/>
    <mergeCell ref="AM106:AN106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I107:AJ107"/>
    <mergeCell ref="AK107:AL107"/>
    <mergeCell ref="AM107:AN107"/>
    <mergeCell ref="AO107:AO108"/>
    <mergeCell ref="C108:D108"/>
    <mergeCell ref="E108:F108"/>
    <mergeCell ref="G108:H108"/>
    <mergeCell ref="I108:J108"/>
    <mergeCell ref="K108:L108"/>
    <mergeCell ref="M108:N108"/>
    <mergeCell ref="O108:P108"/>
    <mergeCell ref="Q108:R108"/>
    <mergeCell ref="S108:T108"/>
    <mergeCell ref="U108:V108"/>
    <mergeCell ref="W108:X108"/>
    <mergeCell ref="Y108:Z108"/>
    <mergeCell ref="AA108:AB108"/>
    <mergeCell ref="AC108:AD108"/>
    <mergeCell ref="AE108:AF108"/>
    <mergeCell ref="AG108:AH108"/>
    <mergeCell ref="AI108:AJ108"/>
    <mergeCell ref="AK108:AL108"/>
    <mergeCell ref="AM108:AN10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100" zoomScalePageLayoutView="75" workbookViewId="0">
      <selection pane="topLeft" activeCell="B984" activeCellId="0" sqref="B9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1.28"/>
    <col collapsed="false" customWidth="true" hidden="false" outlineLevel="0" max="5" min="5" style="0" width="9.56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3.99"/>
  </cols>
  <sheetData>
    <row r="1" customFormat="false" ht="10.5" hidden="false" customHeight="true" outlineLevel="0" collapsed="false">
      <c r="A1" s="213"/>
      <c r="B1" s="214"/>
      <c r="C1" s="214"/>
      <c r="D1" s="214"/>
      <c r="E1" s="214"/>
      <c r="F1" s="214"/>
      <c r="G1" s="214"/>
      <c r="H1" s="214"/>
      <c r="I1" s="214"/>
      <c r="J1" s="215"/>
      <c r="K1" s="216"/>
      <c r="L1" s="216"/>
    </row>
    <row r="2" customFormat="false" ht="18.75" hidden="false" customHeight="false" outlineLevel="0" collapsed="false">
      <c r="A2" s="213" t="s">
        <v>128</v>
      </c>
      <c r="B2" s="214"/>
      <c r="C2" s="214"/>
      <c r="D2" s="214"/>
      <c r="E2" s="214"/>
      <c r="F2" s="214"/>
      <c r="G2" s="214"/>
      <c r="H2" s="217" t="s">
        <v>380</v>
      </c>
      <c r="I2" s="218" t="n">
        <f aca="false">'BDI SERVIÇO'!C29</f>
        <v>0.2627</v>
      </c>
      <c r="J2" s="215"/>
      <c r="K2" s="216"/>
      <c r="L2" s="216"/>
    </row>
    <row r="3" customFormat="false" ht="18" hidden="false" customHeight="true" outlineLevel="0" collapsed="false">
      <c r="A3" s="219" t="s">
        <v>381</v>
      </c>
      <c r="B3" s="219"/>
      <c r="C3" s="219"/>
      <c r="D3" s="219"/>
      <c r="E3" s="219"/>
      <c r="F3" s="219"/>
      <c r="G3" s="219"/>
      <c r="H3" s="219"/>
      <c r="I3" s="219"/>
      <c r="J3" s="215"/>
      <c r="K3" s="216"/>
      <c r="L3" s="216"/>
    </row>
    <row r="4" customFormat="false" ht="16.5" hidden="false" customHeight="true" outlineLevel="0" collapsed="false">
      <c r="A4" s="220" t="s">
        <v>382</v>
      </c>
      <c r="B4" s="220"/>
      <c r="C4" s="220"/>
      <c r="D4" s="221" t="s">
        <v>383</v>
      </c>
      <c r="E4" s="221"/>
      <c r="F4" s="222" t="s">
        <v>384</v>
      </c>
      <c r="G4" s="223"/>
      <c r="H4" s="221" t="s">
        <v>385</v>
      </c>
      <c r="I4" s="221" t="s">
        <v>386</v>
      </c>
      <c r="J4" s="215"/>
      <c r="K4" s="216"/>
      <c r="L4" s="216"/>
    </row>
    <row r="5" customFormat="false" ht="18" hidden="false" customHeight="true" outlineLevel="0" collapsed="false">
      <c r="A5" s="220"/>
      <c r="B5" s="220"/>
      <c r="C5" s="220"/>
      <c r="D5" s="224"/>
      <c r="E5" s="224"/>
      <c r="F5" s="225"/>
      <c r="G5" s="226"/>
      <c r="H5" s="227" t="s">
        <v>11</v>
      </c>
      <c r="I5" s="228" t="s">
        <v>387</v>
      </c>
      <c r="J5" s="229"/>
      <c r="K5" s="216"/>
      <c r="L5" s="216"/>
    </row>
    <row r="6" customFormat="false" ht="29.25" hidden="false" customHeight="true" outlineLevel="0" collapsed="false">
      <c r="A6" s="230" t="s">
        <v>388</v>
      </c>
      <c r="B6" s="231" t="s">
        <v>389</v>
      </c>
      <c r="C6" s="231"/>
      <c r="D6" s="231"/>
      <c r="E6" s="231"/>
      <c r="F6" s="231"/>
      <c r="G6" s="231"/>
      <c r="H6" s="231"/>
      <c r="I6" s="231"/>
      <c r="J6" s="215"/>
      <c r="K6" s="232"/>
      <c r="L6" s="232"/>
    </row>
    <row r="7" customFormat="false" ht="12.75" hidden="false" customHeight="false" outlineLevel="0" collapsed="false">
      <c r="A7" s="233" t="s">
        <v>390</v>
      </c>
      <c r="B7" s="233"/>
      <c r="C7" s="233"/>
      <c r="D7" s="233"/>
      <c r="E7" s="233"/>
      <c r="F7" s="233"/>
      <c r="G7" s="233"/>
      <c r="H7" s="233"/>
      <c r="I7" s="233"/>
      <c r="J7" s="13"/>
      <c r="K7" s="13"/>
      <c r="L7" s="13"/>
    </row>
    <row r="8" customFormat="false" ht="12.75" hidden="false" customHeight="fals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13"/>
      <c r="K8" s="13"/>
      <c r="L8" s="13"/>
    </row>
    <row r="9" customFormat="false" ht="12.75" hidden="false" customHeight="true" outlineLevel="0" collapsed="false">
      <c r="A9" s="234" t="s">
        <v>391</v>
      </c>
      <c r="B9" s="234" t="s">
        <v>392</v>
      </c>
      <c r="C9" s="234"/>
      <c r="D9" s="234"/>
      <c r="E9" s="234"/>
      <c r="F9" s="235" t="s">
        <v>393</v>
      </c>
      <c r="G9" s="236"/>
      <c r="H9" s="237"/>
      <c r="I9" s="238" t="s">
        <v>394</v>
      </c>
      <c r="J9" s="13"/>
      <c r="K9" s="13"/>
      <c r="L9" s="13"/>
    </row>
    <row r="10" customFormat="false" ht="12.75" hidden="false" customHeight="true" outlineLevel="0" collapsed="false">
      <c r="A10" s="239"/>
      <c r="B10" s="240" t="s">
        <v>395</v>
      </c>
      <c r="C10" s="240"/>
      <c r="D10" s="240"/>
      <c r="E10" s="240"/>
      <c r="F10" s="241"/>
      <c r="G10" s="241"/>
      <c r="H10" s="241"/>
      <c r="I10" s="242" t="s">
        <v>396</v>
      </c>
      <c r="J10" s="13"/>
      <c r="K10" s="13"/>
      <c r="L10" s="13"/>
    </row>
    <row r="11" customFormat="false" ht="12.75" hidden="false" customHeight="false" outlineLevel="0" collapsed="false">
      <c r="A11" s="239"/>
      <c r="B11" s="240"/>
      <c r="C11" s="240"/>
      <c r="D11" s="240"/>
      <c r="E11" s="240"/>
      <c r="F11" s="241"/>
      <c r="G11" s="241"/>
      <c r="H11" s="241"/>
      <c r="I11" s="242"/>
      <c r="J11" s="13"/>
      <c r="K11" s="13"/>
      <c r="L11" s="13"/>
    </row>
    <row r="12" customFormat="false" ht="25.5" hidden="false" customHeight="true" outlineLevel="0" collapsed="false">
      <c r="A12" s="238" t="s">
        <v>397</v>
      </c>
      <c r="B12" s="238"/>
      <c r="C12" s="243" t="s">
        <v>398</v>
      </c>
      <c r="D12" s="243" t="s">
        <v>20</v>
      </c>
      <c r="E12" s="243" t="s">
        <v>399</v>
      </c>
      <c r="F12" s="243"/>
      <c r="G12" s="243" t="s">
        <v>400</v>
      </c>
      <c r="H12" s="243"/>
      <c r="I12" s="244" t="s">
        <v>401</v>
      </c>
      <c r="J12" s="13"/>
      <c r="K12" s="13"/>
      <c r="L12" s="13"/>
    </row>
    <row r="13" customFormat="false" ht="12.75" hidden="false" customHeight="false" outlineLevel="0" collapsed="false">
      <c r="A13" s="238"/>
      <c r="B13" s="238"/>
      <c r="C13" s="243"/>
      <c r="D13" s="243"/>
      <c r="E13" s="245" t="s">
        <v>402</v>
      </c>
      <c r="F13" s="245" t="s">
        <v>403</v>
      </c>
      <c r="G13" s="245" t="s">
        <v>402</v>
      </c>
      <c r="H13" s="246" t="s">
        <v>403</v>
      </c>
      <c r="I13" s="247"/>
      <c r="J13" s="13"/>
      <c r="K13" s="13"/>
      <c r="L13" s="13"/>
    </row>
    <row r="14" customFormat="false" ht="12.75" hidden="false" customHeight="true" outlineLevel="0" collapsed="false">
      <c r="A14" s="248" t="s">
        <v>404</v>
      </c>
      <c r="B14" s="248"/>
      <c r="C14" s="249" t="s">
        <v>405</v>
      </c>
      <c r="D14" s="246" t="n">
        <v>10</v>
      </c>
      <c r="E14" s="246" t="n">
        <v>1</v>
      </c>
      <c r="F14" s="250" t="n">
        <v>0</v>
      </c>
      <c r="G14" s="251" t="n">
        <v>44.05</v>
      </c>
      <c r="H14" s="252" t="n">
        <v>7.67</v>
      </c>
      <c r="I14" s="253" t="n">
        <f aca="false">ROUND(D14*E14*G14+D14*F14*H14,2)</f>
        <v>440.5</v>
      </c>
      <c r="J14" s="13" t="n">
        <v>45.01</v>
      </c>
      <c r="K14" s="13" t="n">
        <v>8.83</v>
      </c>
      <c r="L14" s="13"/>
    </row>
    <row r="15" customFormat="false" ht="12.75" hidden="false" customHeight="true" outlineLevel="0" collapsed="false">
      <c r="A15" s="254" t="s">
        <v>406</v>
      </c>
      <c r="B15" s="254"/>
      <c r="C15" s="249" t="s">
        <v>407</v>
      </c>
      <c r="D15" s="246" t="n">
        <v>126</v>
      </c>
      <c r="E15" s="246" t="n">
        <v>1</v>
      </c>
      <c r="F15" s="250" t="n">
        <v>0</v>
      </c>
      <c r="G15" s="255" t="n">
        <v>57.72</v>
      </c>
      <c r="H15" s="256" t="n">
        <v>9.02</v>
      </c>
      <c r="I15" s="253" t="n">
        <f aca="false">ROUND(D15*E15*G15+D15*F15*H15,2)</f>
        <v>7272.72</v>
      </c>
      <c r="J15" s="13" t="n">
        <v>54.99</v>
      </c>
      <c r="K15" s="13" t="n">
        <v>10.44</v>
      </c>
      <c r="L15" s="13"/>
    </row>
    <row r="16" customFormat="false" ht="12.75" hidden="false" customHeight="true" outlineLevel="0" collapsed="false">
      <c r="A16" s="254" t="s">
        <v>408</v>
      </c>
      <c r="B16" s="254"/>
      <c r="C16" s="249" t="s">
        <v>409</v>
      </c>
      <c r="D16" s="246" t="n">
        <v>12</v>
      </c>
      <c r="E16" s="246" t="n">
        <v>1</v>
      </c>
      <c r="F16" s="250" t="n">
        <v>0</v>
      </c>
      <c r="G16" s="255" t="n">
        <v>162.15</v>
      </c>
      <c r="H16" s="256" t="n">
        <v>11.13</v>
      </c>
      <c r="I16" s="253" t="n">
        <f aca="false">ROUND(D16*E16*G16+D16*F16*H16,2)</f>
        <v>1945.8</v>
      </c>
      <c r="J16" s="13" t="n">
        <v>150.32</v>
      </c>
      <c r="K16" s="13" t="n">
        <v>12.91</v>
      </c>
      <c r="L16" s="13"/>
    </row>
    <row r="17" customFormat="false" ht="12.75" hidden="false" customHeight="true" outlineLevel="0" collapsed="false">
      <c r="A17" s="257" t="s">
        <v>410</v>
      </c>
      <c r="B17" s="257"/>
      <c r="C17" s="249" t="s">
        <v>411</v>
      </c>
      <c r="D17" s="246" t="n">
        <v>9</v>
      </c>
      <c r="E17" s="246" t="n">
        <v>1</v>
      </c>
      <c r="F17" s="250" t="n">
        <v>0</v>
      </c>
      <c r="G17" s="258" t="n">
        <v>108.22</v>
      </c>
      <c r="H17" s="256" t="n">
        <v>9.03</v>
      </c>
      <c r="I17" s="253" t="n">
        <f aca="false">ROUND(D17*E17*G17+D17*F17*H17,2)</f>
        <v>973.98</v>
      </c>
      <c r="J17" s="13" t="n">
        <v>103.08</v>
      </c>
      <c r="K17" s="13" t="n">
        <v>10.44</v>
      </c>
      <c r="L17" s="13"/>
    </row>
    <row r="18" customFormat="false" ht="12.75" hidden="false" customHeight="true" outlineLevel="0" collapsed="false">
      <c r="A18" s="259"/>
      <c r="B18" s="259"/>
      <c r="C18" s="249"/>
      <c r="D18" s="260"/>
      <c r="E18" s="261"/>
      <c r="F18" s="250"/>
      <c r="G18" s="262"/>
      <c r="H18" s="246"/>
      <c r="I18" s="253"/>
      <c r="L18" s="13"/>
    </row>
    <row r="19" customFormat="false" ht="14.25" hidden="false" customHeight="false" outlineLevel="0" collapsed="false">
      <c r="A19" s="263"/>
      <c r="B19" s="264"/>
      <c r="C19" s="249"/>
      <c r="D19" s="260"/>
      <c r="E19" s="265"/>
      <c r="F19" s="260"/>
      <c r="G19" s="266"/>
      <c r="H19" s="267"/>
      <c r="I19" s="253"/>
      <c r="L19" s="216"/>
    </row>
    <row r="20" customFormat="false" ht="17.25" hidden="false" customHeight="false" outlineLevel="0" collapsed="false">
      <c r="A20" s="268"/>
      <c r="B20" s="264"/>
      <c r="C20" s="264"/>
      <c r="D20" s="246"/>
      <c r="E20" s="246"/>
      <c r="F20" s="246"/>
      <c r="G20" s="266"/>
      <c r="H20" s="267"/>
      <c r="I20" s="253"/>
      <c r="J20" s="269"/>
      <c r="K20" s="269"/>
      <c r="L20" s="79"/>
    </row>
    <row r="21" customFormat="false" ht="17.25" hidden="false" customHeight="false" outlineLevel="0" collapsed="false">
      <c r="A21" s="270"/>
      <c r="B21" s="264"/>
      <c r="C21" s="264"/>
      <c r="D21" s="267"/>
      <c r="E21" s="246"/>
      <c r="F21" s="246"/>
      <c r="G21" s="266"/>
      <c r="H21" s="267"/>
      <c r="I21" s="253"/>
      <c r="J21" s="271"/>
      <c r="K21" s="78"/>
      <c r="L21" s="78"/>
    </row>
    <row r="22" customFormat="false" ht="14.25" hidden="false" customHeight="false" outlineLevel="0" collapsed="false">
      <c r="A22" s="270"/>
      <c r="B22" s="264"/>
      <c r="C22" s="264"/>
      <c r="D22" s="267"/>
      <c r="E22" s="246"/>
      <c r="F22" s="246"/>
      <c r="G22" s="266"/>
      <c r="H22" s="267"/>
      <c r="I22" s="253"/>
      <c r="J22" s="272"/>
      <c r="K22" s="78"/>
      <c r="L22" s="78"/>
    </row>
    <row r="23" customFormat="false" ht="14.25" hidden="false" customHeight="false" outlineLevel="0" collapsed="false">
      <c r="A23" s="273"/>
      <c r="B23" s="274"/>
      <c r="C23" s="274"/>
      <c r="D23" s="247"/>
      <c r="E23" s="245"/>
      <c r="F23" s="245"/>
      <c r="G23" s="273"/>
      <c r="H23" s="247"/>
      <c r="I23" s="275"/>
      <c r="J23" s="45"/>
      <c r="K23" s="81"/>
      <c r="L23" s="78"/>
    </row>
    <row r="24" customFormat="false" ht="14.25" hidden="false" customHeight="false" outlineLevel="0" collapsed="false">
      <c r="A24" s="270"/>
      <c r="B24" s="276"/>
      <c r="C24" s="276"/>
      <c r="D24" s="276"/>
      <c r="E24" s="276"/>
      <c r="F24" s="276"/>
      <c r="G24" s="276"/>
      <c r="H24" s="276" t="s">
        <v>412</v>
      </c>
      <c r="I24" s="277" t="n">
        <f aca="false">SUM(I14:I23)</f>
        <v>10633</v>
      </c>
      <c r="J24" s="45"/>
      <c r="K24" s="81"/>
      <c r="L24" s="78"/>
    </row>
    <row r="25" customFormat="false" ht="14.25" hidden="false" customHeight="false" outlineLevel="0" collapsed="false">
      <c r="A25" s="270"/>
      <c r="B25" s="276"/>
      <c r="C25" s="276"/>
      <c r="D25" s="276"/>
      <c r="E25" s="276"/>
      <c r="F25" s="276"/>
      <c r="G25" s="276"/>
      <c r="H25" s="276"/>
      <c r="I25" s="264"/>
      <c r="J25" s="45"/>
      <c r="K25" s="78"/>
      <c r="L25" s="78"/>
    </row>
    <row r="26" customFormat="false" ht="25.5" hidden="false" customHeight="true" outlineLevel="0" collapsed="false">
      <c r="A26" s="243" t="s">
        <v>413</v>
      </c>
      <c r="B26" s="243"/>
      <c r="C26" s="243"/>
      <c r="D26" s="243"/>
      <c r="E26" s="243"/>
      <c r="F26" s="243"/>
      <c r="G26" s="243" t="s">
        <v>20</v>
      </c>
      <c r="H26" s="278" t="s">
        <v>414</v>
      </c>
      <c r="I26" s="278" t="s">
        <v>401</v>
      </c>
      <c r="J26" s="45"/>
      <c r="K26" s="279"/>
      <c r="L26" s="78"/>
    </row>
    <row r="27" customFormat="false" ht="14.25" hidden="false" customHeight="false" outlineLevel="0" collapsed="false">
      <c r="A27" s="235"/>
      <c r="B27" s="236"/>
      <c r="C27" s="236"/>
      <c r="D27" s="236"/>
      <c r="E27" s="236"/>
      <c r="F27" s="237"/>
      <c r="G27" s="280"/>
      <c r="H27" s="281"/>
      <c r="I27" s="282" t="n">
        <f aca="false">ROUND(G27*H27,2)</f>
        <v>0</v>
      </c>
      <c r="J27" s="45"/>
      <c r="K27" s="78"/>
      <c r="L27" s="78"/>
    </row>
    <row r="28" customFormat="false" ht="14.25" hidden="false" customHeight="false" outlineLevel="0" collapsed="false">
      <c r="A28" s="270"/>
      <c r="B28" s="276"/>
      <c r="C28" s="276"/>
      <c r="D28" s="276"/>
      <c r="E28" s="276"/>
      <c r="F28" s="264"/>
      <c r="G28" s="280"/>
      <c r="H28" s="281"/>
      <c r="I28" s="282" t="n">
        <f aca="false">ROUND(G28*H28,2)</f>
        <v>0</v>
      </c>
      <c r="J28" s="45"/>
      <c r="K28" s="78"/>
      <c r="L28" s="78"/>
    </row>
    <row r="29" customFormat="false" ht="14.25" hidden="false" customHeight="false" outlineLevel="0" collapsed="false">
      <c r="A29" s="270"/>
      <c r="B29" s="276"/>
      <c r="C29" s="276"/>
      <c r="D29" s="276"/>
      <c r="E29" s="276"/>
      <c r="F29" s="264"/>
      <c r="G29" s="280"/>
      <c r="H29" s="283"/>
      <c r="I29" s="282" t="n">
        <f aca="false">ROUND(G29*H29,2)</f>
        <v>0</v>
      </c>
      <c r="J29" s="45"/>
      <c r="K29" s="78"/>
      <c r="L29" s="78"/>
    </row>
    <row r="30" customFormat="false" ht="16.5" hidden="false" customHeight="false" outlineLevel="0" collapsed="false">
      <c r="A30" s="270"/>
      <c r="B30" s="276"/>
      <c r="C30" s="276"/>
      <c r="D30" s="276"/>
      <c r="E30" s="276"/>
      <c r="F30" s="264"/>
      <c r="G30" s="267"/>
      <c r="H30" s="283"/>
      <c r="I30" s="282" t="n">
        <f aca="false">ROUND(G30*H30,2)</f>
        <v>0</v>
      </c>
      <c r="J30" s="284"/>
      <c r="K30" s="81"/>
      <c r="L30" s="78"/>
    </row>
    <row r="31" customFormat="false" ht="16.5" hidden="false" customHeight="false" outlineLevel="0" collapsed="false">
      <c r="A31" s="273"/>
      <c r="B31" s="285"/>
      <c r="C31" s="285"/>
      <c r="D31" s="285"/>
      <c r="E31" s="285"/>
      <c r="F31" s="274"/>
      <c r="G31" s="247"/>
      <c r="H31" s="286"/>
      <c r="I31" s="282" t="n">
        <f aca="false">ROUND(G31*H31,2)</f>
        <v>0</v>
      </c>
      <c r="J31" s="287"/>
      <c r="K31" s="81"/>
      <c r="L31" s="78"/>
    </row>
    <row r="32" customFormat="false" ht="16.5" hidden="false" customHeight="false" outlineLevel="0" collapsed="false">
      <c r="A32" s="270"/>
      <c r="B32" s="276"/>
      <c r="C32" s="276"/>
      <c r="D32" s="276"/>
      <c r="E32" s="276"/>
      <c r="F32" s="276"/>
      <c r="G32" s="276"/>
      <c r="H32" s="276" t="s">
        <v>415</v>
      </c>
      <c r="I32" s="277" t="n">
        <f aca="false">SUM(I27:I31)</f>
        <v>0</v>
      </c>
      <c r="J32" s="284"/>
      <c r="K32" s="78"/>
      <c r="L32" s="78"/>
    </row>
    <row r="33" customFormat="false" ht="16.5" hidden="false" customHeight="false" outlineLevel="0" collapsed="false">
      <c r="A33" s="270"/>
      <c r="B33" s="276"/>
      <c r="C33" s="276"/>
      <c r="D33" s="276"/>
      <c r="E33" s="276"/>
      <c r="F33" s="276"/>
      <c r="G33" s="276"/>
      <c r="H33" s="276"/>
      <c r="I33" s="264"/>
      <c r="J33" s="284"/>
      <c r="K33" s="288"/>
      <c r="L33" s="288"/>
    </row>
    <row r="34" customFormat="false" ht="38.25" hidden="false" customHeight="true" outlineLevel="0" collapsed="false">
      <c r="A34" s="243" t="s">
        <v>416</v>
      </c>
      <c r="B34" s="243"/>
      <c r="C34" s="243"/>
      <c r="D34" s="243"/>
      <c r="E34" s="243"/>
      <c r="F34" s="243" t="s">
        <v>394</v>
      </c>
      <c r="G34" s="278" t="s">
        <v>417</v>
      </c>
      <c r="H34" s="289" t="s">
        <v>418</v>
      </c>
      <c r="I34" s="278" t="s">
        <v>419</v>
      </c>
      <c r="J34" s="284"/>
      <c r="K34" s="288"/>
      <c r="L34" s="288"/>
    </row>
    <row r="35" customFormat="false" ht="17.25" hidden="false" customHeight="false" outlineLevel="0" collapsed="false">
      <c r="A35" s="263" t="s">
        <v>420</v>
      </c>
      <c r="B35" s="236"/>
      <c r="C35" s="236"/>
      <c r="D35" s="236"/>
      <c r="E35" s="237"/>
      <c r="F35" s="238" t="s">
        <v>396</v>
      </c>
      <c r="G35" s="238" t="n">
        <v>15</v>
      </c>
      <c r="H35" s="238" t="n">
        <v>5</v>
      </c>
      <c r="I35" s="290" t="n">
        <f aca="false">ROUND(G35*H35,2)</f>
        <v>75</v>
      </c>
      <c r="J35" s="271"/>
      <c r="K35" s="288"/>
      <c r="L35" s="288"/>
    </row>
    <row r="36" customFormat="false" ht="17.25" hidden="false" customHeight="false" outlineLevel="0" collapsed="false">
      <c r="A36" s="263" t="s">
        <v>421</v>
      </c>
      <c r="B36" s="276"/>
      <c r="C36" s="276"/>
      <c r="D36" s="276"/>
      <c r="E36" s="264"/>
      <c r="F36" s="246" t="s">
        <v>396</v>
      </c>
      <c r="G36" s="246" t="n">
        <v>50</v>
      </c>
      <c r="H36" s="246" t="n">
        <v>10</v>
      </c>
      <c r="I36" s="282" t="n">
        <f aca="false">ROUND(G36*H36,2)</f>
        <v>500</v>
      </c>
      <c r="J36" s="284"/>
      <c r="K36" s="291"/>
      <c r="L36" s="292"/>
    </row>
    <row r="37" customFormat="false" ht="16.5" hidden="false" customHeight="false" outlineLevel="0" collapsed="false">
      <c r="A37" s="263" t="s">
        <v>422</v>
      </c>
      <c r="B37" s="276"/>
      <c r="C37" s="276"/>
      <c r="D37" s="276"/>
      <c r="E37" s="264"/>
      <c r="F37" s="246" t="s">
        <v>396</v>
      </c>
      <c r="G37" s="246" t="n">
        <v>13.2</v>
      </c>
      <c r="H37" s="246" t="n">
        <v>30</v>
      </c>
      <c r="I37" s="282" t="n">
        <f aca="false">ROUND(G37*H37,2)</f>
        <v>396</v>
      </c>
      <c r="J37" s="284"/>
      <c r="K37" s="70"/>
      <c r="L37" s="70"/>
    </row>
    <row r="38" customFormat="false" ht="17.25" hidden="false" customHeight="false" outlineLevel="0" collapsed="false">
      <c r="A38" s="270"/>
      <c r="B38" s="276"/>
      <c r="C38" s="276"/>
      <c r="D38" s="276"/>
      <c r="E38" s="264"/>
      <c r="F38" s="246"/>
      <c r="G38" s="246"/>
      <c r="H38" s="267"/>
      <c r="I38" s="282" t="n">
        <f aca="false">ROUND(G38*H38,2)</f>
        <v>0</v>
      </c>
      <c r="J38" s="284"/>
      <c r="K38" s="291"/>
      <c r="L38" s="292"/>
    </row>
    <row r="39" customFormat="false" ht="17.25" hidden="false" customHeight="false" outlineLevel="0" collapsed="false">
      <c r="A39" s="270"/>
      <c r="B39" s="276"/>
      <c r="C39" s="276"/>
      <c r="D39" s="276"/>
      <c r="E39" s="264"/>
      <c r="F39" s="246"/>
      <c r="G39" s="246"/>
      <c r="H39" s="267"/>
      <c r="I39" s="282"/>
      <c r="J39" s="284"/>
      <c r="K39" s="292"/>
      <c r="L39" s="292"/>
    </row>
    <row r="40" customFormat="false" ht="17.25" hidden="false" customHeight="false" outlineLevel="0" collapsed="false">
      <c r="A40" s="270"/>
      <c r="B40" s="276"/>
      <c r="C40" s="276"/>
      <c r="D40" s="276"/>
      <c r="E40" s="264"/>
      <c r="F40" s="246"/>
      <c r="G40" s="246"/>
      <c r="H40" s="267"/>
      <c r="I40" s="282"/>
      <c r="J40" s="284"/>
      <c r="K40" s="293"/>
      <c r="L40" s="292"/>
    </row>
    <row r="41" customFormat="false" ht="17.25" hidden="false" customHeight="false" outlineLevel="0" collapsed="false">
      <c r="A41" s="270"/>
      <c r="B41" s="276"/>
      <c r="C41" s="276"/>
      <c r="D41" s="276"/>
      <c r="E41" s="264"/>
      <c r="F41" s="246"/>
      <c r="G41" s="246"/>
      <c r="H41" s="267"/>
      <c r="I41" s="282"/>
      <c r="J41" s="284"/>
      <c r="K41" s="293"/>
      <c r="L41" s="294"/>
    </row>
    <row r="42" customFormat="false" ht="17.25" hidden="false" customHeight="false" outlineLevel="0" collapsed="false">
      <c r="A42" s="273"/>
      <c r="B42" s="285"/>
      <c r="C42" s="285"/>
      <c r="D42" s="285"/>
      <c r="E42" s="274"/>
      <c r="F42" s="245"/>
      <c r="G42" s="245"/>
      <c r="H42" s="247"/>
      <c r="I42" s="295"/>
      <c r="J42" s="284"/>
      <c r="K42" s="293"/>
      <c r="L42" s="294"/>
    </row>
    <row r="43" customFormat="false" ht="17.25" hidden="false" customHeight="false" outlineLevel="0" collapsed="false">
      <c r="A43" s="270"/>
      <c r="B43" s="276"/>
      <c r="C43" s="276"/>
      <c r="D43" s="276"/>
      <c r="E43" s="276"/>
      <c r="F43" s="276"/>
      <c r="G43" s="276"/>
      <c r="H43" s="276" t="s">
        <v>423</v>
      </c>
      <c r="I43" s="295" t="n">
        <f aca="false">SUM(I35:I42)</f>
        <v>971</v>
      </c>
      <c r="J43" s="284"/>
      <c r="K43" s="293"/>
      <c r="L43" s="294"/>
    </row>
    <row r="44" customFormat="false" ht="17.25" hidden="false" customHeight="false" outlineLevel="0" collapsed="false">
      <c r="A44" s="270"/>
      <c r="B44" s="276"/>
      <c r="C44" s="276"/>
      <c r="D44" s="276"/>
      <c r="E44" s="276"/>
      <c r="F44" s="276"/>
      <c r="G44" s="276"/>
      <c r="H44" s="276"/>
      <c r="I44" s="264"/>
      <c r="J44" s="284"/>
      <c r="K44" s="294"/>
      <c r="L44" s="294"/>
    </row>
    <row r="45" customFormat="false" ht="17.25" hidden="false" customHeight="false" outlineLevel="0" collapsed="false">
      <c r="A45" s="270"/>
      <c r="B45" s="276"/>
      <c r="C45" s="276"/>
      <c r="D45" s="276"/>
      <c r="E45" s="276"/>
      <c r="F45" s="276"/>
      <c r="G45" s="249" t="s">
        <v>424</v>
      </c>
      <c r="H45" s="249"/>
      <c r="I45" s="277" t="n">
        <f aca="false">I24+I32+I43</f>
        <v>11604</v>
      </c>
      <c r="J45" s="284"/>
      <c r="K45" s="292"/>
      <c r="L45" s="292"/>
    </row>
    <row r="46" customFormat="false" ht="17.25" hidden="false" customHeight="false" outlineLevel="0" collapsed="false">
      <c r="A46" s="270"/>
      <c r="B46" s="276"/>
      <c r="C46" s="276"/>
      <c r="D46" s="276"/>
      <c r="E46" s="276"/>
      <c r="F46" s="276"/>
      <c r="G46" s="276"/>
      <c r="H46" s="276"/>
      <c r="I46" s="264"/>
      <c r="J46" s="284"/>
      <c r="K46" s="292"/>
      <c r="L46" s="292"/>
    </row>
    <row r="47" customFormat="false" ht="16.5" hidden="false" customHeight="false" outlineLevel="0" collapsed="false">
      <c r="A47" s="270" t="s">
        <v>425</v>
      </c>
      <c r="B47" s="276"/>
      <c r="C47" s="243" t="n">
        <v>1</v>
      </c>
      <c r="D47" s="276" t="s">
        <v>426</v>
      </c>
      <c r="E47" s="276"/>
      <c r="F47" s="276"/>
      <c r="G47" s="276"/>
      <c r="H47" s="276"/>
      <c r="I47" s="264"/>
      <c r="J47" s="284"/>
      <c r="K47" s="216"/>
      <c r="L47" s="216"/>
    </row>
    <row r="48" customFormat="false" ht="16.5" hidden="false" customHeight="false" outlineLevel="0" collapsed="false">
      <c r="A48" s="270"/>
      <c r="B48" s="276"/>
      <c r="C48" s="276"/>
      <c r="D48" s="276"/>
      <c r="E48" s="276"/>
      <c r="F48" s="276" t="s">
        <v>427</v>
      </c>
      <c r="G48" s="276"/>
      <c r="H48" s="276"/>
      <c r="I48" s="264"/>
      <c r="J48" s="284"/>
      <c r="K48" s="216"/>
      <c r="L48" s="216"/>
    </row>
    <row r="49" customFormat="false" ht="16.5" hidden="false" customHeight="true" outlineLevel="0" collapsed="false">
      <c r="A49" s="270"/>
      <c r="B49" s="276"/>
      <c r="C49" s="276"/>
      <c r="D49" s="276"/>
      <c r="E49" s="249" t="s">
        <v>428</v>
      </c>
      <c r="F49" s="249"/>
      <c r="G49" s="249"/>
      <c r="H49" s="249"/>
      <c r="I49" s="277" t="n">
        <f aca="false">I45/C47</f>
        <v>11604</v>
      </c>
      <c r="J49" s="284"/>
      <c r="K49" s="216"/>
      <c r="L49" s="216"/>
    </row>
    <row r="50" customFormat="false" ht="16.5" hidden="false" customHeight="false" outlineLevel="0" collapsed="false">
      <c r="A50" s="270"/>
      <c r="B50" s="276"/>
      <c r="C50" s="276"/>
      <c r="D50" s="276"/>
      <c r="E50" s="276"/>
      <c r="F50" s="276"/>
      <c r="G50" s="276"/>
      <c r="H50" s="276"/>
      <c r="I50" s="264"/>
      <c r="J50" s="284"/>
      <c r="K50" s="216"/>
      <c r="L50" s="216"/>
    </row>
    <row r="51" customFormat="false" ht="25.5" hidden="false" customHeight="true" outlineLevel="0" collapsed="false">
      <c r="A51" s="243" t="s">
        <v>429</v>
      </c>
      <c r="B51" s="243"/>
      <c r="C51" s="243"/>
      <c r="D51" s="243"/>
      <c r="E51" s="243" t="s">
        <v>430</v>
      </c>
      <c r="F51" s="243" t="s">
        <v>20</v>
      </c>
      <c r="G51" s="243" t="s">
        <v>19</v>
      </c>
      <c r="H51" s="278" t="s">
        <v>431</v>
      </c>
      <c r="I51" s="278" t="s">
        <v>419</v>
      </c>
      <c r="J51" s="284"/>
      <c r="K51" s="216"/>
      <c r="L51" s="216"/>
    </row>
    <row r="52" customFormat="false" ht="16.5" hidden="false" customHeight="false" outlineLevel="0" collapsed="false">
      <c r="A52" s="270"/>
      <c r="B52" s="276"/>
      <c r="C52" s="276"/>
      <c r="D52" s="276"/>
      <c r="E52" s="234"/>
      <c r="F52" s="234"/>
      <c r="G52" s="234"/>
      <c r="H52" s="234"/>
      <c r="I52" s="290" t="n">
        <f aca="false">ROUND(E52*F52*H52,2)</f>
        <v>0</v>
      </c>
      <c r="J52" s="284"/>
      <c r="K52" s="216"/>
      <c r="L52" s="216"/>
    </row>
    <row r="53" customFormat="false" ht="16.5" hidden="false" customHeight="false" outlineLevel="0" collapsed="false">
      <c r="A53" s="270"/>
      <c r="B53" s="276"/>
      <c r="C53" s="276"/>
      <c r="D53" s="276"/>
      <c r="E53" s="267"/>
      <c r="F53" s="267"/>
      <c r="G53" s="267"/>
      <c r="H53" s="267"/>
      <c r="I53" s="282" t="n">
        <f aca="false">ROUND(E53*F53*H53,2)</f>
        <v>0</v>
      </c>
      <c r="J53" s="284"/>
      <c r="K53" s="216"/>
      <c r="L53" s="216"/>
    </row>
    <row r="54" customFormat="false" ht="16.5" hidden="false" customHeight="false" outlineLevel="0" collapsed="false">
      <c r="A54" s="273"/>
      <c r="B54" s="285"/>
      <c r="C54" s="285"/>
      <c r="D54" s="285"/>
      <c r="E54" s="247"/>
      <c r="F54" s="247"/>
      <c r="G54" s="247"/>
      <c r="H54" s="247"/>
      <c r="I54" s="295" t="n">
        <f aca="false">ROUND(E54*F54*H54,2)</f>
        <v>0</v>
      </c>
      <c r="J54" s="284"/>
      <c r="K54" s="293"/>
      <c r="L54" s="216"/>
    </row>
    <row r="55" customFormat="false" ht="16.5" hidden="false" customHeight="false" outlineLevel="0" collapsed="false">
      <c r="A55" s="270"/>
      <c r="B55" s="276"/>
      <c r="C55" s="276"/>
      <c r="D55" s="276"/>
      <c r="E55" s="276"/>
      <c r="F55" s="276"/>
      <c r="G55" s="276"/>
      <c r="H55" s="276" t="s">
        <v>432</v>
      </c>
      <c r="I55" s="277" t="n">
        <f aca="false">SUM(I52:I54)</f>
        <v>0</v>
      </c>
      <c r="J55" s="284"/>
      <c r="K55" s="293"/>
      <c r="L55" s="216"/>
    </row>
    <row r="56" customFormat="false" ht="16.5" hidden="false" customHeight="false" outlineLevel="0" collapsed="false">
      <c r="A56" s="270"/>
      <c r="B56" s="276"/>
      <c r="C56" s="276"/>
      <c r="D56" s="276"/>
      <c r="E56" s="276"/>
      <c r="F56" s="276"/>
      <c r="G56" s="276"/>
      <c r="H56" s="276"/>
      <c r="I56" s="264"/>
      <c r="J56" s="284"/>
      <c r="K56" s="293"/>
      <c r="L56" s="216"/>
    </row>
    <row r="57" customFormat="false" ht="16.5" hidden="false" customHeight="false" outlineLevel="0" collapsed="false">
      <c r="A57" s="296" t="s">
        <v>433</v>
      </c>
      <c r="B57" s="297"/>
      <c r="C57" s="297"/>
      <c r="D57" s="297"/>
      <c r="E57" s="297"/>
      <c r="F57" s="297"/>
      <c r="G57" s="297"/>
      <c r="H57" s="298" t="s">
        <v>434</v>
      </c>
      <c r="I57" s="277" t="n">
        <f aca="false">I49+I55</f>
        <v>11604</v>
      </c>
      <c r="J57" s="284"/>
      <c r="K57" s="293"/>
      <c r="L57" s="216"/>
    </row>
    <row r="58" customFormat="false" ht="16.5" hidden="false" customHeight="false" outlineLevel="0" collapsed="false">
      <c r="A58" s="296" t="s">
        <v>435</v>
      </c>
      <c r="B58" s="297"/>
      <c r="C58" s="297"/>
      <c r="D58" s="297"/>
      <c r="E58" s="297"/>
      <c r="F58" s="297"/>
      <c r="G58" s="297"/>
      <c r="H58" s="299" t="n">
        <f aca="false">I2</f>
        <v>0.2627</v>
      </c>
      <c r="I58" s="277" t="n">
        <f aca="false">I57*H58</f>
        <v>3048.37</v>
      </c>
      <c r="J58" s="284"/>
      <c r="K58" s="293"/>
      <c r="L58" s="216"/>
    </row>
    <row r="59" customFormat="false" ht="16.5" hidden="false" customHeight="false" outlineLevel="0" collapsed="false">
      <c r="A59" s="300" t="s">
        <v>436</v>
      </c>
      <c r="B59" s="301"/>
      <c r="C59" s="301"/>
      <c r="D59" s="301"/>
      <c r="E59" s="301"/>
      <c r="F59" s="301"/>
      <c r="G59" s="301"/>
      <c r="H59" s="302"/>
      <c r="I59" s="303" t="n">
        <f aca="false">ROUND(I57+I58,2)</f>
        <v>14652.37</v>
      </c>
      <c r="J59" s="284"/>
      <c r="K59" s="293"/>
      <c r="L59" s="216"/>
    </row>
    <row r="60" customFormat="false" ht="18.7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  <c r="J60" s="284"/>
      <c r="K60" s="293"/>
      <c r="L60" s="216"/>
    </row>
    <row r="61" customFormat="false" ht="18.7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  <c r="J61" s="284"/>
      <c r="K61" s="293"/>
      <c r="L61" s="216"/>
    </row>
    <row r="62" customFormat="false" ht="18.75" hidden="false" customHeight="false" outlineLevel="0" collapsed="false">
      <c r="A62" s="213" t="s">
        <v>128</v>
      </c>
      <c r="B62" s="214"/>
      <c r="C62" s="214"/>
      <c r="D62" s="214"/>
      <c r="E62" s="214"/>
      <c r="F62" s="214"/>
      <c r="G62" s="214"/>
      <c r="H62" s="214"/>
      <c r="I62" s="214"/>
      <c r="J62" s="215"/>
      <c r="K62" s="216"/>
      <c r="L62" s="216"/>
    </row>
    <row r="63" customFormat="false" ht="18" hidden="false" customHeight="true" outlineLevel="0" collapsed="false">
      <c r="A63" s="219" t="s">
        <v>381</v>
      </c>
      <c r="B63" s="219"/>
      <c r="C63" s="219"/>
      <c r="D63" s="219"/>
      <c r="E63" s="219"/>
      <c r="F63" s="219"/>
      <c r="G63" s="219"/>
      <c r="H63" s="219"/>
      <c r="I63" s="219"/>
      <c r="J63" s="215"/>
      <c r="K63" s="216"/>
      <c r="L63" s="216"/>
    </row>
    <row r="64" customFormat="false" ht="16.5" hidden="false" customHeight="false" outlineLevel="0" collapsed="false">
      <c r="A64" s="220" t="s">
        <v>382</v>
      </c>
      <c r="B64" s="220"/>
      <c r="C64" s="220"/>
      <c r="D64" s="220" t="s">
        <v>383</v>
      </c>
      <c r="E64" s="220"/>
      <c r="F64" s="304" t="s">
        <v>384</v>
      </c>
      <c r="G64" s="305"/>
      <c r="H64" s="221" t="s">
        <v>385</v>
      </c>
      <c r="I64" s="221" t="s">
        <v>386</v>
      </c>
      <c r="J64" s="215"/>
      <c r="K64" s="216"/>
      <c r="L64" s="216"/>
    </row>
    <row r="65" customFormat="false" ht="18" hidden="false" customHeight="false" outlineLevel="0" collapsed="false">
      <c r="A65" s="220"/>
      <c r="B65" s="220"/>
      <c r="C65" s="220"/>
      <c r="D65" s="220"/>
      <c r="E65" s="220"/>
      <c r="F65" s="273"/>
      <c r="G65" s="273"/>
      <c r="H65" s="227" t="s">
        <v>11</v>
      </c>
      <c r="I65" s="228" t="s">
        <v>387</v>
      </c>
      <c r="J65" s="215"/>
      <c r="K65" s="216"/>
      <c r="L65" s="216"/>
    </row>
    <row r="66" customFormat="false" ht="31.5" hidden="false" customHeight="true" outlineLevel="0" collapsed="false">
      <c r="A66" s="230" t="s">
        <v>388</v>
      </c>
      <c r="B66" s="231" t="str">
        <f aca="false">B6</f>
        <v>REABILITAÇÃO DE CANAIS DE IRRIGAÇÃO E CONSTRUÇÃO DE OBRAS DE ARTE DO PI DO BETUME</v>
      </c>
      <c r="C66" s="231"/>
      <c r="D66" s="231"/>
      <c r="E66" s="231"/>
      <c r="F66" s="231"/>
      <c r="G66" s="231"/>
      <c r="H66" s="231"/>
      <c r="I66" s="231"/>
      <c r="J66" s="215"/>
      <c r="K66" s="216"/>
      <c r="L66" s="216"/>
    </row>
    <row r="67" customFormat="false" ht="16.5" hidden="false" customHeight="false" outlineLevel="0" collapsed="false">
      <c r="A67" s="233" t="s">
        <v>390</v>
      </c>
      <c r="B67" s="233"/>
      <c r="C67" s="233"/>
      <c r="D67" s="233"/>
      <c r="E67" s="233"/>
      <c r="F67" s="233"/>
      <c r="G67" s="233"/>
      <c r="H67" s="233"/>
      <c r="I67" s="233"/>
      <c r="J67" s="215"/>
      <c r="K67" s="216"/>
      <c r="L67" s="216"/>
    </row>
    <row r="68" customFormat="false" ht="16.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29"/>
      <c r="K68" s="216"/>
      <c r="L68" s="216"/>
    </row>
    <row r="69" customFormat="false" ht="16.5" hidden="false" customHeight="true" outlineLevel="0" collapsed="false">
      <c r="A69" s="234" t="s">
        <v>391</v>
      </c>
      <c r="B69" s="234" t="s">
        <v>392</v>
      </c>
      <c r="C69" s="234"/>
      <c r="D69" s="234"/>
      <c r="E69" s="234"/>
      <c r="F69" s="235" t="s">
        <v>393</v>
      </c>
      <c r="G69" s="236"/>
      <c r="H69" s="237"/>
      <c r="I69" s="238" t="s">
        <v>394</v>
      </c>
      <c r="J69" s="215"/>
      <c r="K69" s="232"/>
      <c r="L69" s="232"/>
    </row>
    <row r="70" customFormat="false" ht="12.75" hidden="false" customHeight="true" outlineLevel="0" collapsed="false">
      <c r="A70" s="239"/>
      <c r="B70" s="240" t="s">
        <v>437</v>
      </c>
      <c r="C70" s="240"/>
      <c r="D70" s="240"/>
      <c r="E70" s="240"/>
      <c r="F70" s="241"/>
      <c r="G70" s="241"/>
      <c r="H70" s="241"/>
      <c r="I70" s="242" t="s">
        <v>396</v>
      </c>
      <c r="J70" s="13"/>
      <c r="K70" s="13"/>
      <c r="L70" s="13"/>
    </row>
    <row r="71" customFormat="false" ht="12.75" hidden="false" customHeight="false" outlineLevel="0" collapsed="false">
      <c r="A71" s="239"/>
      <c r="B71" s="240"/>
      <c r="C71" s="240"/>
      <c r="D71" s="240"/>
      <c r="E71" s="240"/>
      <c r="F71" s="241"/>
      <c r="G71" s="241"/>
      <c r="H71" s="241"/>
      <c r="I71" s="242"/>
      <c r="J71" s="13"/>
      <c r="K71" s="13"/>
      <c r="L71" s="13"/>
    </row>
    <row r="72" customFormat="false" ht="25.5" hidden="false" customHeight="true" outlineLevel="0" collapsed="false">
      <c r="A72" s="238" t="s">
        <v>397</v>
      </c>
      <c r="B72" s="238"/>
      <c r="C72" s="243" t="s">
        <v>398</v>
      </c>
      <c r="D72" s="243" t="s">
        <v>20</v>
      </c>
      <c r="E72" s="243" t="s">
        <v>399</v>
      </c>
      <c r="F72" s="243"/>
      <c r="G72" s="243" t="s">
        <v>400</v>
      </c>
      <c r="H72" s="243"/>
      <c r="I72" s="244" t="s">
        <v>401</v>
      </c>
      <c r="J72" s="13"/>
      <c r="K72" s="13"/>
      <c r="L72" s="13"/>
    </row>
    <row r="73" customFormat="false" ht="12.75" hidden="false" customHeight="false" outlineLevel="0" collapsed="false">
      <c r="A73" s="238"/>
      <c r="B73" s="238"/>
      <c r="C73" s="243"/>
      <c r="D73" s="243"/>
      <c r="E73" s="245" t="s">
        <v>402</v>
      </c>
      <c r="F73" s="245" t="s">
        <v>403</v>
      </c>
      <c r="G73" s="245" t="s">
        <v>402</v>
      </c>
      <c r="H73" s="246" t="s">
        <v>403</v>
      </c>
      <c r="I73" s="247"/>
      <c r="J73" s="13"/>
      <c r="K73" s="13"/>
      <c r="L73" s="13"/>
    </row>
    <row r="74" customFormat="false" ht="12.75" hidden="false" customHeight="true" outlineLevel="0" collapsed="false">
      <c r="A74" s="248" t="s">
        <v>404</v>
      </c>
      <c r="B74" s="248"/>
      <c r="C74" s="249" t="s">
        <v>405</v>
      </c>
      <c r="D74" s="246" t="n">
        <v>5</v>
      </c>
      <c r="E74" s="246" t="n">
        <v>1</v>
      </c>
      <c r="F74" s="250" t="n">
        <v>0</v>
      </c>
      <c r="G74" s="251" t="n">
        <v>44.05</v>
      </c>
      <c r="H74" s="252" t="n">
        <v>7.67</v>
      </c>
      <c r="I74" s="253" t="n">
        <f aca="false">ROUND(D74*E74*G74+D74*F74*H74,2)</f>
        <v>220.25</v>
      </c>
      <c r="J74" s="13" t="n">
        <v>45.01</v>
      </c>
      <c r="K74" s="13" t="n">
        <v>8.83</v>
      </c>
      <c r="L74" s="13"/>
    </row>
    <row r="75" customFormat="false" ht="12.75" hidden="false" customHeight="true" outlineLevel="0" collapsed="false">
      <c r="A75" s="254" t="s">
        <v>406</v>
      </c>
      <c r="B75" s="254"/>
      <c r="C75" s="249" t="s">
        <v>407</v>
      </c>
      <c r="D75" s="246" t="n">
        <v>31.5</v>
      </c>
      <c r="E75" s="246" t="n">
        <v>1</v>
      </c>
      <c r="F75" s="250" t="n">
        <v>0</v>
      </c>
      <c r="G75" s="255" t="n">
        <v>57.72</v>
      </c>
      <c r="H75" s="256" t="n">
        <v>9.02</v>
      </c>
      <c r="I75" s="253" t="n">
        <f aca="false">ROUND(D75*E75*G75+D75*F75*H75,2)</f>
        <v>1818.18</v>
      </c>
      <c r="J75" s="13" t="n">
        <v>54.99</v>
      </c>
      <c r="K75" s="13" t="n">
        <v>10.44</v>
      </c>
      <c r="L75" s="13"/>
    </row>
    <row r="76" customFormat="false" ht="12.75" hidden="false" customHeight="true" outlineLevel="0" collapsed="false">
      <c r="A76" s="254" t="s">
        <v>408</v>
      </c>
      <c r="B76" s="254"/>
      <c r="C76" s="249" t="s">
        <v>409</v>
      </c>
      <c r="D76" s="246" t="n">
        <v>12</v>
      </c>
      <c r="E76" s="246" t="n">
        <v>1</v>
      </c>
      <c r="F76" s="250" t="n">
        <v>0</v>
      </c>
      <c r="G76" s="255" t="n">
        <v>162.15</v>
      </c>
      <c r="H76" s="256" t="n">
        <v>11.13</v>
      </c>
      <c r="I76" s="253" t="n">
        <f aca="false">ROUND(D76*E76*G76+D76*F76*H76,2)</f>
        <v>1945.8</v>
      </c>
      <c r="J76" s="13" t="n">
        <v>150.32</v>
      </c>
      <c r="K76" s="13" t="n">
        <v>12.91</v>
      </c>
      <c r="L76" s="13"/>
    </row>
    <row r="77" customFormat="false" ht="12.75" hidden="false" customHeight="true" outlineLevel="0" collapsed="false">
      <c r="A77" s="257" t="s">
        <v>410</v>
      </c>
      <c r="B77" s="257"/>
      <c r="C77" s="249" t="s">
        <v>411</v>
      </c>
      <c r="D77" s="246" t="n">
        <v>7.5</v>
      </c>
      <c r="E77" s="246" t="n">
        <v>1</v>
      </c>
      <c r="F77" s="250" t="n">
        <v>0</v>
      </c>
      <c r="G77" s="258" t="n">
        <v>108.22</v>
      </c>
      <c r="H77" s="256" t="n">
        <v>9.03</v>
      </c>
      <c r="I77" s="253" t="n">
        <f aca="false">ROUND(D77*E77*G77+D77*F77*H77,2)</f>
        <v>811.65</v>
      </c>
      <c r="J77" s="13" t="n">
        <v>103.08</v>
      </c>
      <c r="K77" s="13" t="n">
        <v>10.44</v>
      </c>
      <c r="L77" s="13"/>
    </row>
    <row r="78" customFormat="false" ht="12.75" hidden="false" customHeight="true" outlineLevel="0" collapsed="false">
      <c r="A78" s="259"/>
      <c r="B78" s="259"/>
      <c r="C78" s="249"/>
      <c r="D78" s="260"/>
      <c r="E78" s="261"/>
      <c r="F78" s="250"/>
      <c r="G78" s="262"/>
      <c r="H78" s="246"/>
      <c r="I78" s="253"/>
      <c r="J78" s="13"/>
      <c r="K78" s="13"/>
      <c r="L78" s="13"/>
    </row>
    <row r="79" customFormat="false" ht="12.75" hidden="false" customHeight="false" outlineLevel="0" collapsed="false">
      <c r="A79" s="263"/>
      <c r="B79" s="264"/>
      <c r="C79" s="249"/>
      <c r="D79" s="260"/>
      <c r="E79" s="265"/>
      <c r="F79" s="260"/>
      <c r="G79" s="266"/>
      <c r="H79" s="267"/>
      <c r="I79" s="253"/>
      <c r="L79" s="13"/>
    </row>
    <row r="80" customFormat="false" ht="12.75" hidden="false" customHeight="false" outlineLevel="0" collapsed="false">
      <c r="A80" s="268"/>
      <c r="B80" s="264"/>
      <c r="C80" s="264"/>
      <c r="D80" s="246"/>
      <c r="E80" s="246"/>
      <c r="F80" s="246"/>
      <c r="G80" s="266"/>
      <c r="H80" s="267"/>
      <c r="I80" s="253"/>
      <c r="L80" s="13"/>
    </row>
    <row r="81" customFormat="false" ht="12.75" hidden="false" customHeight="false" outlineLevel="0" collapsed="false">
      <c r="A81" s="270"/>
      <c r="B81" s="264"/>
      <c r="C81" s="264"/>
      <c r="D81" s="267"/>
      <c r="E81" s="246"/>
      <c r="F81" s="246"/>
      <c r="G81" s="266"/>
      <c r="H81" s="267"/>
      <c r="I81" s="253"/>
      <c r="L81" s="13"/>
    </row>
    <row r="82" customFormat="false" ht="14.25" hidden="false" customHeight="false" outlineLevel="0" collapsed="false">
      <c r="A82" s="270"/>
      <c r="B82" s="264"/>
      <c r="C82" s="264"/>
      <c r="D82" s="267"/>
      <c r="E82" s="246"/>
      <c r="F82" s="246"/>
      <c r="G82" s="266"/>
      <c r="H82" s="267"/>
      <c r="I82" s="253"/>
      <c r="L82" s="216"/>
    </row>
    <row r="83" customFormat="false" ht="17.25" hidden="false" customHeight="false" outlineLevel="0" collapsed="false">
      <c r="A83" s="273"/>
      <c r="B83" s="274"/>
      <c r="C83" s="274"/>
      <c r="D83" s="247"/>
      <c r="E83" s="245"/>
      <c r="F83" s="245"/>
      <c r="G83" s="273"/>
      <c r="H83" s="247"/>
      <c r="I83" s="275"/>
      <c r="J83" s="269"/>
      <c r="K83" s="269"/>
      <c r="L83" s="79"/>
    </row>
    <row r="84" customFormat="false" ht="17.25" hidden="false" customHeight="false" outlineLevel="0" collapsed="false">
      <c r="A84" s="270"/>
      <c r="B84" s="276"/>
      <c r="C84" s="276"/>
      <c r="D84" s="276"/>
      <c r="E84" s="276"/>
      <c r="F84" s="276"/>
      <c r="G84" s="276"/>
      <c r="H84" s="276" t="s">
        <v>412</v>
      </c>
      <c r="I84" s="277" t="n">
        <f aca="false">SUM(I74:I83)</f>
        <v>4795.88</v>
      </c>
      <c r="J84" s="271"/>
      <c r="K84" s="78"/>
      <c r="L84" s="78"/>
    </row>
    <row r="85" customFormat="false" ht="14.25" hidden="false" customHeight="false" outlineLevel="0" collapsed="false">
      <c r="A85" s="270"/>
      <c r="B85" s="276"/>
      <c r="C85" s="276"/>
      <c r="D85" s="276"/>
      <c r="E85" s="276"/>
      <c r="F85" s="276"/>
      <c r="G85" s="276"/>
      <c r="H85" s="276"/>
      <c r="I85" s="264"/>
      <c r="J85" s="272"/>
      <c r="K85" s="78"/>
      <c r="L85" s="78"/>
    </row>
    <row r="86" customFormat="false" ht="25.5" hidden="false" customHeight="true" outlineLevel="0" collapsed="false">
      <c r="A86" s="243" t="s">
        <v>413</v>
      </c>
      <c r="B86" s="243"/>
      <c r="C86" s="243"/>
      <c r="D86" s="243"/>
      <c r="E86" s="243"/>
      <c r="F86" s="243"/>
      <c r="G86" s="243" t="s">
        <v>20</v>
      </c>
      <c r="H86" s="278" t="s">
        <v>414</v>
      </c>
      <c r="I86" s="278" t="s">
        <v>401</v>
      </c>
      <c r="J86" s="45"/>
      <c r="K86" s="81"/>
      <c r="L86" s="78"/>
    </row>
    <row r="87" customFormat="false" ht="14.25" hidden="false" customHeight="false" outlineLevel="0" collapsed="false">
      <c r="A87" s="235"/>
      <c r="B87" s="236"/>
      <c r="C87" s="236"/>
      <c r="D87" s="236"/>
      <c r="E87" s="236"/>
      <c r="F87" s="237"/>
      <c r="G87" s="280"/>
      <c r="H87" s="281"/>
      <c r="I87" s="282" t="n">
        <f aca="false">ROUND(G87*H87,2)</f>
        <v>0</v>
      </c>
      <c r="J87" s="45"/>
      <c r="K87" s="81"/>
      <c r="L87" s="78"/>
    </row>
    <row r="88" customFormat="false" ht="14.25" hidden="false" customHeight="false" outlineLevel="0" collapsed="false">
      <c r="A88" s="270"/>
      <c r="B88" s="276"/>
      <c r="C88" s="276"/>
      <c r="D88" s="276"/>
      <c r="E88" s="276"/>
      <c r="F88" s="264"/>
      <c r="G88" s="280"/>
      <c r="H88" s="281"/>
      <c r="I88" s="282" t="n">
        <f aca="false">ROUND(G88*H88,2)</f>
        <v>0</v>
      </c>
      <c r="J88" s="45"/>
      <c r="K88" s="78"/>
      <c r="L88" s="78"/>
    </row>
    <row r="89" customFormat="false" ht="14.25" hidden="false" customHeight="false" outlineLevel="0" collapsed="false">
      <c r="A89" s="270"/>
      <c r="B89" s="276"/>
      <c r="C89" s="276"/>
      <c r="D89" s="276"/>
      <c r="E89" s="276"/>
      <c r="F89" s="264"/>
      <c r="G89" s="280"/>
      <c r="H89" s="283"/>
      <c r="I89" s="282" t="n">
        <f aca="false">ROUND(G89*H89,2)</f>
        <v>0</v>
      </c>
      <c r="J89" s="45"/>
      <c r="K89" s="279"/>
      <c r="L89" s="78"/>
    </row>
    <row r="90" customFormat="false" ht="14.25" hidden="false" customHeight="false" outlineLevel="0" collapsed="false">
      <c r="A90" s="270"/>
      <c r="B90" s="276"/>
      <c r="C90" s="276"/>
      <c r="D90" s="276"/>
      <c r="E90" s="276"/>
      <c r="F90" s="264"/>
      <c r="G90" s="267"/>
      <c r="H90" s="283"/>
      <c r="I90" s="282" t="n">
        <f aca="false">ROUND(G90*H90,2)</f>
        <v>0</v>
      </c>
      <c r="J90" s="45"/>
      <c r="K90" s="78"/>
      <c r="L90" s="78"/>
    </row>
    <row r="91" customFormat="false" ht="14.25" hidden="false" customHeight="false" outlineLevel="0" collapsed="false">
      <c r="A91" s="273"/>
      <c r="B91" s="285"/>
      <c r="C91" s="285"/>
      <c r="D91" s="285"/>
      <c r="E91" s="285"/>
      <c r="F91" s="274"/>
      <c r="G91" s="247"/>
      <c r="H91" s="286"/>
      <c r="I91" s="282" t="n">
        <f aca="false">ROUND(G91*H91,2)</f>
        <v>0</v>
      </c>
      <c r="J91" s="45"/>
      <c r="K91" s="78"/>
      <c r="L91" s="78"/>
    </row>
    <row r="92" customFormat="false" ht="14.25" hidden="false" customHeight="false" outlineLevel="0" collapsed="false">
      <c r="A92" s="270"/>
      <c r="B92" s="276"/>
      <c r="C92" s="276"/>
      <c r="D92" s="276"/>
      <c r="E92" s="276"/>
      <c r="F92" s="276"/>
      <c r="G92" s="276"/>
      <c r="H92" s="276" t="s">
        <v>415</v>
      </c>
      <c r="I92" s="277" t="n">
        <f aca="false">SUM(I87:I91)</f>
        <v>0</v>
      </c>
      <c r="J92" s="45"/>
      <c r="K92" s="78"/>
      <c r="L92" s="78"/>
    </row>
    <row r="93" customFormat="false" ht="16.5" hidden="false" customHeight="false" outlineLevel="0" collapsed="false">
      <c r="A93" s="270"/>
      <c r="B93" s="276"/>
      <c r="C93" s="276"/>
      <c r="D93" s="276"/>
      <c r="E93" s="276"/>
      <c r="F93" s="276"/>
      <c r="G93" s="276"/>
      <c r="H93" s="276"/>
      <c r="I93" s="264"/>
      <c r="J93" s="284"/>
      <c r="K93" s="81"/>
      <c r="L93" s="78"/>
    </row>
    <row r="94" customFormat="false" ht="38.25" hidden="false" customHeight="true" outlineLevel="0" collapsed="false">
      <c r="A94" s="243" t="s">
        <v>416</v>
      </c>
      <c r="B94" s="243"/>
      <c r="C94" s="243"/>
      <c r="D94" s="243"/>
      <c r="E94" s="243"/>
      <c r="F94" s="243" t="s">
        <v>394</v>
      </c>
      <c r="G94" s="278" t="s">
        <v>417</v>
      </c>
      <c r="H94" s="289" t="s">
        <v>418</v>
      </c>
      <c r="I94" s="278" t="s">
        <v>419</v>
      </c>
      <c r="J94" s="287"/>
      <c r="K94" s="81"/>
      <c r="L94" s="78"/>
    </row>
    <row r="95" customFormat="false" ht="16.5" hidden="false" customHeight="false" outlineLevel="0" collapsed="false">
      <c r="A95" s="263" t="s">
        <v>420</v>
      </c>
      <c r="B95" s="236"/>
      <c r="C95" s="236"/>
      <c r="D95" s="236"/>
      <c r="E95" s="237"/>
      <c r="F95" s="238" t="s">
        <v>396</v>
      </c>
      <c r="G95" s="238" t="n">
        <v>15</v>
      </c>
      <c r="H95" s="238" t="n">
        <v>5</v>
      </c>
      <c r="I95" s="290" t="n">
        <f aca="false">ROUND(G95*H95,2)</f>
        <v>75</v>
      </c>
      <c r="J95" s="284"/>
      <c r="K95" s="78"/>
      <c r="L95" s="78"/>
    </row>
    <row r="96" customFormat="false" ht="16.5" hidden="false" customHeight="false" outlineLevel="0" collapsed="false">
      <c r="A96" s="263" t="s">
        <v>421</v>
      </c>
      <c r="B96" s="276"/>
      <c r="C96" s="276"/>
      <c r="D96" s="276"/>
      <c r="E96" s="264"/>
      <c r="F96" s="246" t="s">
        <v>396</v>
      </c>
      <c r="G96" s="246" t="n">
        <v>50</v>
      </c>
      <c r="H96" s="246" t="n">
        <v>5</v>
      </c>
      <c r="I96" s="282" t="n">
        <f aca="false">ROUND(G96*H96,2)</f>
        <v>250</v>
      </c>
      <c r="J96" s="284"/>
      <c r="K96" s="288"/>
      <c r="L96" s="288"/>
    </row>
    <row r="97" customFormat="false" ht="16.5" hidden="false" customHeight="false" outlineLevel="0" collapsed="false">
      <c r="A97" s="263" t="s">
        <v>422</v>
      </c>
      <c r="B97" s="276"/>
      <c r="C97" s="276"/>
      <c r="D97" s="276"/>
      <c r="E97" s="264"/>
      <c r="F97" s="246" t="s">
        <v>396</v>
      </c>
      <c r="G97" s="246" t="n">
        <v>13.2</v>
      </c>
      <c r="H97" s="246" t="n">
        <v>15</v>
      </c>
      <c r="I97" s="282" t="n">
        <f aca="false">ROUND(G97*H97,2)</f>
        <v>198</v>
      </c>
      <c r="J97" s="284"/>
      <c r="K97" s="288"/>
      <c r="L97" s="288"/>
    </row>
    <row r="98" customFormat="false" ht="17.25" hidden="false" customHeight="false" outlineLevel="0" collapsed="false">
      <c r="A98" s="270"/>
      <c r="B98" s="276"/>
      <c r="C98" s="276"/>
      <c r="D98" s="276"/>
      <c r="E98" s="264"/>
      <c r="F98" s="246"/>
      <c r="G98" s="246"/>
      <c r="H98" s="267"/>
      <c r="I98" s="282" t="n">
        <f aca="false">ROUND(G98*H98,2)</f>
        <v>0</v>
      </c>
      <c r="J98" s="271"/>
      <c r="K98" s="288"/>
      <c r="L98" s="288"/>
    </row>
    <row r="99" customFormat="false" ht="17.25" hidden="false" customHeight="false" outlineLevel="0" collapsed="false">
      <c r="A99" s="270"/>
      <c r="B99" s="276"/>
      <c r="C99" s="276"/>
      <c r="D99" s="276"/>
      <c r="E99" s="264"/>
      <c r="F99" s="246"/>
      <c r="G99" s="246"/>
      <c r="H99" s="267"/>
      <c r="I99" s="282"/>
      <c r="J99" s="284"/>
      <c r="K99" s="291"/>
      <c r="L99" s="292"/>
    </row>
    <row r="100" customFormat="false" ht="16.5" hidden="false" customHeight="false" outlineLevel="0" collapsed="false">
      <c r="A100" s="270"/>
      <c r="B100" s="276"/>
      <c r="C100" s="276"/>
      <c r="D100" s="276"/>
      <c r="E100" s="264"/>
      <c r="F100" s="246"/>
      <c r="G100" s="246"/>
      <c r="H100" s="267"/>
      <c r="I100" s="282"/>
      <c r="J100" s="284"/>
      <c r="K100" s="70"/>
      <c r="L100" s="70"/>
    </row>
    <row r="101" customFormat="false" ht="17.25" hidden="false" customHeight="false" outlineLevel="0" collapsed="false">
      <c r="A101" s="270"/>
      <c r="B101" s="276"/>
      <c r="C101" s="276"/>
      <c r="D101" s="276"/>
      <c r="E101" s="264"/>
      <c r="F101" s="246"/>
      <c r="G101" s="246"/>
      <c r="H101" s="267"/>
      <c r="I101" s="282"/>
      <c r="J101" s="284"/>
      <c r="K101" s="291"/>
      <c r="L101" s="292"/>
    </row>
    <row r="102" customFormat="false" ht="17.25" hidden="false" customHeight="false" outlineLevel="0" collapsed="false">
      <c r="A102" s="273"/>
      <c r="B102" s="285"/>
      <c r="C102" s="285"/>
      <c r="D102" s="285"/>
      <c r="E102" s="274"/>
      <c r="F102" s="245"/>
      <c r="G102" s="245"/>
      <c r="H102" s="247"/>
      <c r="I102" s="295"/>
      <c r="J102" s="284"/>
      <c r="K102" s="292"/>
      <c r="L102" s="292"/>
    </row>
    <row r="103" customFormat="false" ht="17.25" hidden="false" customHeight="false" outlineLevel="0" collapsed="false">
      <c r="A103" s="270"/>
      <c r="B103" s="276"/>
      <c r="C103" s="276"/>
      <c r="D103" s="276"/>
      <c r="E103" s="276"/>
      <c r="F103" s="276"/>
      <c r="G103" s="276"/>
      <c r="H103" s="276" t="s">
        <v>423</v>
      </c>
      <c r="I103" s="295" t="n">
        <f aca="false">SUM(I95:I102)</f>
        <v>523</v>
      </c>
      <c r="J103" s="284"/>
      <c r="K103" s="293"/>
      <c r="L103" s="292"/>
    </row>
    <row r="104" customFormat="false" ht="17.25" hidden="false" customHeight="false" outlineLevel="0" collapsed="false">
      <c r="A104" s="270"/>
      <c r="B104" s="276"/>
      <c r="C104" s="276"/>
      <c r="D104" s="276"/>
      <c r="E104" s="276"/>
      <c r="F104" s="276"/>
      <c r="G104" s="276"/>
      <c r="H104" s="276"/>
      <c r="I104" s="264"/>
      <c r="J104" s="284"/>
      <c r="K104" s="293"/>
      <c r="L104" s="294"/>
    </row>
    <row r="105" customFormat="false" ht="17.25" hidden="false" customHeight="false" outlineLevel="0" collapsed="false">
      <c r="A105" s="270"/>
      <c r="B105" s="276"/>
      <c r="C105" s="276"/>
      <c r="D105" s="276"/>
      <c r="E105" s="276"/>
      <c r="F105" s="276"/>
      <c r="G105" s="249" t="s">
        <v>424</v>
      </c>
      <c r="H105" s="249"/>
      <c r="I105" s="277" t="n">
        <f aca="false">I84+I92+I103</f>
        <v>5318.88</v>
      </c>
      <c r="J105" s="284"/>
      <c r="K105" s="293"/>
      <c r="L105" s="294"/>
    </row>
    <row r="106" customFormat="false" ht="17.25" hidden="false" customHeight="false" outlineLevel="0" collapsed="false">
      <c r="A106" s="270"/>
      <c r="B106" s="276"/>
      <c r="C106" s="276"/>
      <c r="D106" s="276"/>
      <c r="E106" s="276"/>
      <c r="F106" s="276"/>
      <c r="G106" s="276"/>
      <c r="H106" s="276"/>
      <c r="I106" s="264"/>
      <c r="J106" s="284"/>
      <c r="K106" s="293"/>
      <c r="L106" s="294"/>
    </row>
    <row r="107" customFormat="false" ht="17.25" hidden="false" customHeight="false" outlineLevel="0" collapsed="false">
      <c r="A107" s="270" t="s">
        <v>425</v>
      </c>
      <c r="B107" s="276"/>
      <c r="C107" s="243" t="n">
        <v>1</v>
      </c>
      <c r="D107" s="276" t="s">
        <v>426</v>
      </c>
      <c r="E107" s="276"/>
      <c r="F107" s="276"/>
      <c r="G107" s="276"/>
      <c r="H107" s="276"/>
      <c r="I107" s="264"/>
      <c r="J107" s="284"/>
      <c r="K107" s="294"/>
      <c r="L107" s="294"/>
    </row>
    <row r="108" customFormat="false" ht="17.25" hidden="false" customHeight="false" outlineLevel="0" collapsed="false">
      <c r="A108" s="270"/>
      <c r="B108" s="276"/>
      <c r="C108" s="276"/>
      <c r="D108" s="276"/>
      <c r="E108" s="276"/>
      <c r="F108" s="276" t="s">
        <v>427</v>
      </c>
      <c r="G108" s="276"/>
      <c r="H108" s="276"/>
      <c r="I108" s="264"/>
      <c r="J108" s="284"/>
      <c r="K108" s="292"/>
      <c r="L108" s="292"/>
    </row>
    <row r="109" customFormat="false" ht="17.25" hidden="false" customHeight="false" outlineLevel="0" collapsed="false">
      <c r="A109" s="270"/>
      <c r="B109" s="276"/>
      <c r="C109" s="276"/>
      <c r="D109" s="276"/>
      <c r="E109" s="249" t="s">
        <v>428</v>
      </c>
      <c r="F109" s="249"/>
      <c r="G109" s="249"/>
      <c r="H109" s="249"/>
      <c r="I109" s="277" t="n">
        <f aca="false">I105/C107</f>
        <v>5318.88</v>
      </c>
      <c r="J109" s="284"/>
      <c r="K109" s="292"/>
      <c r="L109" s="292"/>
    </row>
    <row r="110" customFormat="false" ht="16.5" hidden="false" customHeight="false" outlineLevel="0" collapsed="false">
      <c r="A110" s="270"/>
      <c r="B110" s="276"/>
      <c r="C110" s="276"/>
      <c r="D110" s="276"/>
      <c r="E110" s="276"/>
      <c r="F110" s="276"/>
      <c r="G110" s="276"/>
      <c r="H110" s="276"/>
      <c r="I110" s="264"/>
      <c r="J110" s="284"/>
      <c r="K110" s="216"/>
      <c r="L110" s="216"/>
    </row>
    <row r="111" customFormat="false" ht="25.5" hidden="false" customHeight="true" outlineLevel="0" collapsed="false">
      <c r="A111" s="243" t="s">
        <v>429</v>
      </c>
      <c r="B111" s="243"/>
      <c r="C111" s="243"/>
      <c r="D111" s="243"/>
      <c r="E111" s="243" t="s">
        <v>430</v>
      </c>
      <c r="F111" s="243" t="s">
        <v>20</v>
      </c>
      <c r="G111" s="243" t="s">
        <v>19</v>
      </c>
      <c r="H111" s="278" t="s">
        <v>431</v>
      </c>
      <c r="I111" s="278" t="s">
        <v>419</v>
      </c>
      <c r="J111" s="284"/>
      <c r="K111" s="216"/>
      <c r="L111" s="216"/>
    </row>
    <row r="112" customFormat="false" ht="16.5" hidden="false" customHeight="false" outlineLevel="0" collapsed="false">
      <c r="A112" s="270"/>
      <c r="B112" s="276"/>
      <c r="C112" s="276"/>
      <c r="D112" s="276"/>
      <c r="E112" s="234"/>
      <c r="F112" s="234"/>
      <c r="G112" s="234"/>
      <c r="H112" s="234"/>
      <c r="I112" s="290" t="n">
        <f aca="false">ROUND(E112*F112*H112,2)</f>
        <v>0</v>
      </c>
      <c r="J112" s="284"/>
      <c r="K112" s="216"/>
      <c r="L112" s="216"/>
    </row>
    <row r="113" customFormat="false" ht="16.5" hidden="false" customHeight="false" outlineLevel="0" collapsed="false">
      <c r="A113" s="270"/>
      <c r="B113" s="276"/>
      <c r="C113" s="276"/>
      <c r="D113" s="276"/>
      <c r="E113" s="267"/>
      <c r="F113" s="267"/>
      <c r="G113" s="267"/>
      <c r="H113" s="267"/>
      <c r="I113" s="282" t="n">
        <f aca="false">ROUND(E113*F113*H113,2)</f>
        <v>0</v>
      </c>
      <c r="J113" s="284"/>
      <c r="K113" s="216"/>
      <c r="L113" s="216"/>
    </row>
    <row r="114" customFormat="false" ht="16.5" hidden="false" customHeight="false" outlineLevel="0" collapsed="false">
      <c r="A114" s="273"/>
      <c r="B114" s="285"/>
      <c r="C114" s="285"/>
      <c r="D114" s="285"/>
      <c r="E114" s="247"/>
      <c r="F114" s="247"/>
      <c r="G114" s="247"/>
      <c r="H114" s="247"/>
      <c r="I114" s="295" t="n">
        <f aca="false">ROUND(E114*F114*H114,2)</f>
        <v>0</v>
      </c>
      <c r="J114" s="284"/>
      <c r="K114" s="216"/>
      <c r="L114" s="216"/>
    </row>
    <row r="115" customFormat="false" ht="16.5" hidden="false" customHeight="false" outlineLevel="0" collapsed="false">
      <c r="A115" s="270"/>
      <c r="B115" s="276"/>
      <c r="C115" s="276"/>
      <c r="D115" s="276"/>
      <c r="E115" s="276"/>
      <c r="F115" s="276"/>
      <c r="G115" s="276"/>
      <c r="H115" s="276" t="s">
        <v>432</v>
      </c>
      <c r="I115" s="277" t="n">
        <f aca="false">SUM(I112:I114)</f>
        <v>0</v>
      </c>
      <c r="J115" s="284"/>
      <c r="K115" s="216"/>
      <c r="L115" s="216"/>
    </row>
    <row r="116" customFormat="false" ht="16.5" hidden="false" customHeight="false" outlineLevel="0" collapsed="false">
      <c r="A116" s="270"/>
      <c r="B116" s="276"/>
      <c r="C116" s="276"/>
      <c r="D116" s="276"/>
      <c r="E116" s="276"/>
      <c r="F116" s="276"/>
      <c r="G116" s="276"/>
      <c r="H116" s="276"/>
      <c r="I116" s="264"/>
      <c r="J116" s="284"/>
      <c r="K116" s="216"/>
      <c r="L116" s="216"/>
    </row>
    <row r="117" customFormat="false" ht="16.5" hidden="false" customHeight="false" outlineLevel="0" collapsed="false">
      <c r="A117" s="296" t="s">
        <v>433</v>
      </c>
      <c r="B117" s="297"/>
      <c r="C117" s="297"/>
      <c r="D117" s="297"/>
      <c r="E117" s="297"/>
      <c r="F117" s="297"/>
      <c r="G117" s="297"/>
      <c r="H117" s="298" t="s">
        <v>434</v>
      </c>
      <c r="I117" s="277" t="n">
        <f aca="false">I109+I115</f>
        <v>5318.88</v>
      </c>
      <c r="J117" s="284"/>
      <c r="K117" s="293"/>
      <c r="L117" s="216"/>
    </row>
    <row r="118" customFormat="false" ht="16.5" hidden="false" customHeight="false" outlineLevel="0" collapsed="false">
      <c r="A118" s="296" t="s">
        <v>435</v>
      </c>
      <c r="B118" s="297"/>
      <c r="C118" s="297"/>
      <c r="D118" s="297"/>
      <c r="E118" s="297"/>
      <c r="F118" s="297"/>
      <c r="G118" s="297"/>
      <c r="H118" s="299" t="n">
        <f aca="false">I2</f>
        <v>0.2627</v>
      </c>
      <c r="I118" s="277" t="n">
        <f aca="false">I117*H118</f>
        <v>1397.27</v>
      </c>
      <c r="J118" s="284"/>
      <c r="K118" s="293"/>
      <c r="L118" s="216"/>
    </row>
    <row r="119" customFormat="false" ht="16.5" hidden="false" customHeight="false" outlineLevel="0" collapsed="false">
      <c r="A119" s="300" t="s">
        <v>436</v>
      </c>
      <c r="B119" s="301"/>
      <c r="C119" s="301"/>
      <c r="D119" s="301"/>
      <c r="E119" s="301"/>
      <c r="F119" s="301"/>
      <c r="G119" s="301"/>
      <c r="H119" s="302"/>
      <c r="I119" s="303" t="n">
        <f aca="false">ROUND(I117+I118,2)</f>
        <v>6716.15</v>
      </c>
      <c r="J119" s="284"/>
      <c r="K119" s="293"/>
      <c r="L119" s="216"/>
    </row>
    <row r="120" customFormat="false" ht="16.5" hidden="false" customHeight="false" outlineLevel="0" collapsed="false">
      <c r="A120" s="306"/>
      <c r="B120" s="306"/>
      <c r="C120" s="306"/>
      <c r="D120" s="306"/>
      <c r="E120" s="306"/>
      <c r="F120" s="306"/>
      <c r="G120" s="306"/>
      <c r="H120" s="306"/>
      <c r="I120" s="307"/>
      <c r="J120" s="284"/>
      <c r="K120" s="293"/>
      <c r="L120" s="216"/>
    </row>
    <row r="121" customFormat="false" ht="16.5" hidden="false" customHeight="false" outlineLevel="0" collapsed="false">
      <c r="A121" s="308"/>
      <c r="B121" s="309"/>
      <c r="C121" s="310"/>
      <c r="D121" s="311"/>
      <c r="E121" s="312"/>
      <c r="F121" s="313"/>
      <c r="G121" s="314"/>
      <c r="H121" s="314"/>
      <c r="I121" s="315"/>
      <c r="J121" s="284"/>
      <c r="K121" s="293"/>
      <c r="L121" s="216"/>
    </row>
    <row r="122" customFormat="false" ht="16.5" hidden="false" customHeight="false" outlineLevel="0" collapsed="false">
      <c r="A122" s="316"/>
      <c r="B122" s="317"/>
      <c r="C122" s="318"/>
      <c r="D122" s="319"/>
      <c r="E122" s="320"/>
      <c r="F122" s="321"/>
      <c r="G122" s="322"/>
      <c r="H122" s="323"/>
      <c r="I122" s="315"/>
      <c r="J122" s="284"/>
      <c r="K122" s="293"/>
      <c r="L122" s="216"/>
    </row>
    <row r="123" customFormat="false" ht="18.75" hidden="false" customHeight="false" outlineLevel="0" collapsed="false">
      <c r="A123" s="213" t="s">
        <v>128</v>
      </c>
      <c r="B123" s="214"/>
      <c r="C123" s="214"/>
      <c r="D123" s="214"/>
      <c r="E123" s="214"/>
      <c r="F123" s="214"/>
      <c r="G123" s="214"/>
      <c r="H123" s="214"/>
      <c r="I123" s="214"/>
      <c r="J123" s="284"/>
      <c r="K123" s="293"/>
      <c r="L123" s="216"/>
    </row>
    <row r="124" customFormat="false" ht="18" hidden="false" customHeight="true" outlineLevel="0" collapsed="false">
      <c r="A124" s="219" t="s">
        <v>381</v>
      </c>
      <c r="B124" s="219"/>
      <c r="C124" s="219"/>
      <c r="D124" s="219"/>
      <c r="E124" s="219"/>
      <c r="F124" s="219"/>
      <c r="G124" s="219"/>
      <c r="H124" s="219"/>
      <c r="I124" s="219"/>
      <c r="J124" s="284"/>
      <c r="K124" s="293"/>
      <c r="L124" s="216"/>
    </row>
    <row r="125" customFormat="false" ht="16.5" hidden="false" customHeight="false" outlineLevel="0" collapsed="false">
      <c r="A125" s="220" t="s">
        <v>382</v>
      </c>
      <c r="B125" s="220"/>
      <c r="C125" s="220"/>
      <c r="D125" s="221" t="s">
        <v>383</v>
      </c>
      <c r="E125" s="221"/>
      <c r="F125" s="304" t="s">
        <v>384</v>
      </c>
      <c r="G125" s="305"/>
      <c r="H125" s="221" t="s">
        <v>385</v>
      </c>
      <c r="I125" s="221" t="s">
        <v>386</v>
      </c>
      <c r="J125" s="284"/>
      <c r="K125" s="293"/>
      <c r="L125" s="216"/>
    </row>
    <row r="126" customFormat="false" ht="18" hidden="false" customHeight="false" outlineLevel="0" collapsed="false">
      <c r="A126" s="220"/>
      <c r="B126" s="220"/>
      <c r="C126" s="220"/>
      <c r="D126" s="228"/>
      <c r="E126" s="228"/>
      <c r="F126" s="273"/>
      <c r="G126" s="273"/>
      <c r="H126" s="227" t="s">
        <v>11</v>
      </c>
      <c r="I126" s="228" t="s">
        <v>387</v>
      </c>
      <c r="J126" s="143"/>
      <c r="K126" s="78"/>
      <c r="L126" s="78"/>
    </row>
    <row r="127" customFormat="false" ht="16.5" hidden="false" customHeight="true" outlineLevel="0" collapsed="false">
      <c r="A127" s="230" t="s">
        <v>388</v>
      </c>
      <c r="B127" s="231" t="str">
        <f aca="false">[2]OUTUBRO_2013!$B$6</f>
        <v>REABILITAÇÃO DE CANAIS DE IRRIGAÇÃO E CONSTRUÇÃO DE OBRAS DE ARTE</v>
      </c>
      <c r="C127" s="231"/>
      <c r="D127" s="231"/>
      <c r="E127" s="231"/>
      <c r="F127" s="231"/>
      <c r="G127" s="231"/>
      <c r="H127" s="231"/>
      <c r="I127" s="231"/>
      <c r="J127" s="284"/>
      <c r="K127" s="78"/>
      <c r="L127" s="78"/>
    </row>
    <row r="128" customFormat="false" ht="16.5" hidden="false" customHeight="false" outlineLevel="0" collapsed="false">
      <c r="A128" s="233" t="s">
        <v>390</v>
      </c>
      <c r="B128" s="233"/>
      <c r="C128" s="233"/>
      <c r="D128" s="233"/>
      <c r="E128" s="233"/>
      <c r="F128" s="233"/>
      <c r="G128" s="233"/>
      <c r="H128" s="233"/>
      <c r="I128" s="233"/>
      <c r="J128" s="215"/>
      <c r="K128" s="216"/>
      <c r="L128" s="216"/>
    </row>
    <row r="129" customFormat="false" ht="16.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29"/>
      <c r="K129" s="216"/>
      <c r="L129" s="216"/>
    </row>
    <row r="130" customFormat="false" ht="16.5" hidden="false" customHeight="true" outlineLevel="0" collapsed="false">
      <c r="A130" s="234" t="s">
        <v>391</v>
      </c>
      <c r="B130" s="234" t="s">
        <v>392</v>
      </c>
      <c r="C130" s="234"/>
      <c r="D130" s="234"/>
      <c r="E130" s="234"/>
      <c r="F130" s="235" t="s">
        <v>393</v>
      </c>
      <c r="G130" s="236"/>
      <c r="H130" s="237"/>
      <c r="I130" s="238" t="s">
        <v>394</v>
      </c>
      <c r="J130" s="215"/>
      <c r="K130" s="232"/>
      <c r="L130" s="232"/>
    </row>
    <row r="131" customFormat="false" ht="12.75" hidden="false" customHeight="true" outlineLevel="0" collapsed="false">
      <c r="A131" s="239"/>
      <c r="B131" s="240" t="s">
        <v>438</v>
      </c>
      <c r="C131" s="240"/>
      <c r="D131" s="240"/>
      <c r="E131" s="240"/>
      <c r="F131" s="241"/>
      <c r="G131" s="241"/>
      <c r="H131" s="241"/>
      <c r="I131" s="242" t="s">
        <v>34</v>
      </c>
      <c r="J131" s="13"/>
      <c r="K131" s="13"/>
      <c r="L131" s="13"/>
    </row>
    <row r="132" customFormat="false" ht="12.75" hidden="false" customHeight="false" outlineLevel="0" collapsed="false">
      <c r="A132" s="239"/>
      <c r="B132" s="240"/>
      <c r="C132" s="240"/>
      <c r="D132" s="240"/>
      <c r="E132" s="240"/>
      <c r="F132" s="241"/>
      <c r="G132" s="241"/>
      <c r="H132" s="241"/>
      <c r="I132" s="242"/>
      <c r="J132" s="13"/>
      <c r="K132" s="13"/>
      <c r="L132" s="13"/>
    </row>
    <row r="133" customFormat="false" ht="25.5" hidden="false" customHeight="true" outlineLevel="0" collapsed="false">
      <c r="A133" s="238" t="s">
        <v>397</v>
      </c>
      <c r="B133" s="238"/>
      <c r="C133" s="243" t="s">
        <v>398</v>
      </c>
      <c r="D133" s="243" t="s">
        <v>20</v>
      </c>
      <c r="E133" s="243" t="s">
        <v>399</v>
      </c>
      <c r="F133" s="243"/>
      <c r="G133" s="243" t="s">
        <v>400</v>
      </c>
      <c r="H133" s="243"/>
      <c r="I133" s="244" t="s">
        <v>401</v>
      </c>
      <c r="J133" s="13"/>
      <c r="K133" s="13"/>
      <c r="L133" s="13"/>
    </row>
    <row r="134" customFormat="false" ht="12.75" hidden="false" customHeight="false" outlineLevel="0" collapsed="false">
      <c r="A134" s="238"/>
      <c r="B134" s="238"/>
      <c r="C134" s="243"/>
      <c r="D134" s="243"/>
      <c r="E134" s="245" t="s">
        <v>402</v>
      </c>
      <c r="F134" s="245" t="s">
        <v>403</v>
      </c>
      <c r="G134" s="245" t="s">
        <v>402</v>
      </c>
      <c r="H134" s="245" t="s">
        <v>403</v>
      </c>
      <c r="I134" s="247"/>
      <c r="J134" s="13"/>
      <c r="K134" s="13"/>
      <c r="L134" s="13"/>
    </row>
    <row r="135" customFormat="false" ht="12.75" hidden="false" customHeight="true" outlineLevel="0" collapsed="false">
      <c r="A135" s="248"/>
      <c r="B135" s="248"/>
      <c r="C135" s="249"/>
      <c r="D135" s="246"/>
      <c r="E135" s="246"/>
      <c r="F135" s="250"/>
      <c r="G135" s="324"/>
      <c r="H135" s="246"/>
      <c r="I135" s="282" t="n">
        <f aca="false">D135*E135*G135+D135*F135*H135</f>
        <v>0</v>
      </c>
      <c r="J135" s="13"/>
      <c r="K135" s="13"/>
      <c r="L135" s="13"/>
    </row>
    <row r="136" customFormat="false" ht="12.75" hidden="false" customHeight="true" outlineLevel="0" collapsed="false">
      <c r="A136" s="254"/>
      <c r="B136" s="254"/>
      <c r="C136" s="249"/>
      <c r="D136" s="246"/>
      <c r="E136" s="246"/>
      <c r="F136" s="250"/>
      <c r="G136" s="325"/>
      <c r="H136" s="246"/>
      <c r="I136" s="282" t="n">
        <f aca="false">D136*E136*G136+D136*F136*H136</f>
        <v>0</v>
      </c>
      <c r="J136" s="13"/>
      <c r="K136" s="13"/>
      <c r="L136" s="13"/>
    </row>
    <row r="137" customFormat="false" ht="12.75" hidden="false" customHeight="true" outlineLevel="0" collapsed="false">
      <c r="A137" s="254"/>
      <c r="B137" s="254"/>
      <c r="C137" s="249"/>
      <c r="D137" s="246"/>
      <c r="E137" s="246"/>
      <c r="F137" s="250"/>
      <c r="G137" s="325"/>
      <c r="H137" s="246"/>
      <c r="I137" s="282" t="n">
        <f aca="false">D137*E137*G137+D137*F137*H137</f>
        <v>0</v>
      </c>
      <c r="J137" s="13"/>
      <c r="K137" s="13"/>
      <c r="L137" s="13"/>
    </row>
    <row r="138" customFormat="false" ht="12.75" hidden="false" customHeight="true" outlineLevel="0" collapsed="false">
      <c r="A138" s="257"/>
      <c r="B138" s="257"/>
      <c r="C138" s="249"/>
      <c r="D138" s="246"/>
      <c r="E138" s="246"/>
      <c r="F138" s="250"/>
      <c r="G138" s="326"/>
      <c r="H138" s="246"/>
      <c r="I138" s="282" t="n">
        <f aca="false">D138*E138*G138+D138*F138*H138</f>
        <v>0</v>
      </c>
      <c r="J138" s="13"/>
      <c r="K138" s="13"/>
      <c r="L138" s="13"/>
    </row>
    <row r="139" customFormat="false" ht="12.75" hidden="false" customHeight="true" outlineLevel="0" collapsed="false">
      <c r="A139" s="259"/>
      <c r="B139" s="259"/>
      <c r="C139" s="249"/>
      <c r="D139" s="260"/>
      <c r="E139" s="261"/>
      <c r="F139" s="250"/>
      <c r="G139" s="327"/>
      <c r="H139" s="246"/>
      <c r="I139" s="282"/>
      <c r="J139" s="13"/>
      <c r="K139" s="13"/>
      <c r="L139" s="13"/>
    </row>
    <row r="140" customFormat="false" ht="12.75" hidden="false" customHeight="false" outlineLevel="0" collapsed="false">
      <c r="A140" s="263"/>
      <c r="B140" s="264"/>
      <c r="C140" s="249"/>
      <c r="D140" s="260"/>
      <c r="E140" s="265"/>
      <c r="F140" s="260"/>
      <c r="G140" s="328"/>
      <c r="H140" s="267"/>
      <c r="I140" s="282"/>
      <c r="J140" s="13"/>
      <c r="K140" s="13"/>
      <c r="L140" s="13"/>
    </row>
    <row r="141" customFormat="false" ht="12.75" hidden="false" customHeight="false" outlineLevel="0" collapsed="false">
      <c r="A141" s="268"/>
      <c r="B141" s="264"/>
      <c r="C141" s="264"/>
      <c r="D141" s="246"/>
      <c r="E141" s="246"/>
      <c r="F141" s="246"/>
      <c r="G141" s="328"/>
      <c r="H141" s="267"/>
      <c r="I141" s="282"/>
      <c r="J141" s="13"/>
      <c r="K141" s="13"/>
      <c r="L141" s="13"/>
    </row>
    <row r="142" customFormat="false" ht="12.75" hidden="false" customHeight="false" outlineLevel="0" collapsed="false">
      <c r="A142" s="270"/>
      <c r="B142" s="264"/>
      <c r="C142" s="264"/>
      <c r="D142" s="267"/>
      <c r="E142" s="246"/>
      <c r="F142" s="246"/>
      <c r="G142" s="328"/>
      <c r="H142" s="267"/>
      <c r="I142" s="282"/>
      <c r="J142" s="13"/>
      <c r="K142" s="13"/>
      <c r="L142" s="13"/>
    </row>
    <row r="143" customFormat="false" ht="16.5" hidden="false" customHeight="false" outlineLevel="0" collapsed="false">
      <c r="A143" s="270"/>
      <c r="B143" s="264"/>
      <c r="C143" s="264"/>
      <c r="D143" s="267"/>
      <c r="E143" s="246"/>
      <c r="F143" s="246"/>
      <c r="G143" s="328"/>
      <c r="H143" s="267"/>
      <c r="I143" s="282"/>
      <c r="J143" s="215"/>
      <c r="K143" s="216"/>
      <c r="L143" s="216"/>
    </row>
    <row r="144" customFormat="false" ht="17.25" hidden="false" customHeight="false" outlineLevel="0" collapsed="false">
      <c r="A144" s="273"/>
      <c r="B144" s="274"/>
      <c r="C144" s="274"/>
      <c r="D144" s="247"/>
      <c r="E144" s="245"/>
      <c r="F144" s="245"/>
      <c r="G144" s="247"/>
      <c r="H144" s="247"/>
      <c r="I144" s="295"/>
      <c r="J144" s="269"/>
      <c r="K144" s="269"/>
      <c r="L144" s="79"/>
    </row>
    <row r="145" customFormat="false" ht="17.25" hidden="false" customHeight="false" outlineLevel="0" collapsed="false">
      <c r="A145" s="270"/>
      <c r="B145" s="276"/>
      <c r="C145" s="276"/>
      <c r="D145" s="276"/>
      <c r="E145" s="276"/>
      <c r="F145" s="276"/>
      <c r="G145" s="276"/>
      <c r="H145" s="276" t="s">
        <v>412</v>
      </c>
      <c r="I145" s="277" t="n">
        <f aca="false">SUM(I135:I144)</f>
        <v>0</v>
      </c>
      <c r="J145" s="271"/>
      <c r="K145" s="78"/>
      <c r="L145" s="78"/>
    </row>
    <row r="146" customFormat="false" ht="14.25" hidden="false" customHeight="false" outlineLevel="0" collapsed="false">
      <c r="A146" s="270"/>
      <c r="B146" s="276"/>
      <c r="C146" s="276"/>
      <c r="D146" s="276"/>
      <c r="E146" s="276"/>
      <c r="F146" s="276"/>
      <c r="G146" s="276"/>
      <c r="H146" s="276"/>
      <c r="I146" s="264"/>
      <c r="J146" s="272"/>
      <c r="K146" s="78"/>
      <c r="L146" s="78"/>
    </row>
    <row r="147" customFormat="false" ht="25.5" hidden="false" customHeight="true" outlineLevel="0" collapsed="false">
      <c r="A147" s="243" t="s">
        <v>413</v>
      </c>
      <c r="B147" s="243"/>
      <c r="C147" s="243"/>
      <c r="D147" s="243"/>
      <c r="E147" s="243"/>
      <c r="F147" s="243"/>
      <c r="G147" s="243" t="s">
        <v>20</v>
      </c>
      <c r="H147" s="278" t="s">
        <v>414</v>
      </c>
      <c r="I147" s="278" t="s">
        <v>401</v>
      </c>
      <c r="J147" s="45"/>
      <c r="K147" s="81"/>
      <c r="L147" s="78"/>
    </row>
    <row r="148" customFormat="false" ht="14.25" hidden="false" customHeight="false" outlineLevel="0" collapsed="false">
      <c r="A148" s="235" t="s">
        <v>439</v>
      </c>
      <c r="B148" s="236"/>
      <c r="C148" s="236"/>
      <c r="D148" s="236"/>
      <c r="E148" s="236"/>
      <c r="F148" s="237"/>
      <c r="G148" s="280" t="n">
        <v>0.0256</v>
      </c>
      <c r="H148" s="281" t="n">
        <v>6.18</v>
      </c>
      <c r="I148" s="282" t="n">
        <f aca="false">ROUND(G148*H148,2)</f>
        <v>0.16</v>
      </c>
      <c r="J148" s="78" t="n">
        <v>6.82</v>
      </c>
      <c r="K148" s="81"/>
      <c r="L148" s="78"/>
    </row>
    <row r="149" customFormat="false" ht="14.25" hidden="false" customHeight="false" outlineLevel="0" collapsed="false">
      <c r="A149" s="270"/>
      <c r="B149" s="276"/>
      <c r="C149" s="276"/>
      <c r="D149" s="276"/>
      <c r="E149" s="276"/>
      <c r="F149" s="264"/>
      <c r="G149" s="280"/>
      <c r="H149" s="281"/>
      <c r="I149" s="282" t="n">
        <f aca="false">ROUND(G149*H149,2)</f>
        <v>0</v>
      </c>
      <c r="J149" s="45"/>
      <c r="K149" s="78"/>
      <c r="L149" s="78"/>
    </row>
    <row r="150" customFormat="false" ht="14.25" hidden="false" customHeight="false" outlineLevel="0" collapsed="false">
      <c r="A150" s="270"/>
      <c r="B150" s="276"/>
      <c r="C150" s="276"/>
      <c r="D150" s="276"/>
      <c r="E150" s="276"/>
      <c r="F150" s="264"/>
      <c r="G150" s="280"/>
      <c r="H150" s="283"/>
      <c r="I150" s="282" t="n">
        <f aca="false">ROUND(G150*H150,2)</f>
        <v>0</v>
      </c>
      <c r="J150" s="45"/>
      <c r="K150" s="279"/>
      <c r="L150" s="78"/>
    </row>
    <row r="151" customFormat="false" ht="14.25" hidden="false" customHeight="false" outlineLevel="0" collapsed="false">
      <c r="A151" s="270"/>
      <c r="B151" s="276"/>
      <c r="C151" s="276"/>
      <c r="D151" s="276"/>
      <c r="E151" s="276"/>
      <c r="F151" s="264"/>
      <c r="G151" s="267"/>
      <c r="H151" s="283"/>
      <c r="I151" s="282" t="n">
        <f aca="false">ROUND(G151*H151,2)</f>
        <v>0</v>
      </c>
      <c r="J151" s="45"/>
      <c r="K151" s="78"/>
      <c r="L151" s="78"/>
    </row>
    <row r="152" customFormat="false" ht="14.25" hidden="false" customHeight="false" outlineLevel="0" collapsed="false">
      <c r="A152" s="273"/>
      <c r="B152" s="285"/>
      <c r="C152" s="285"/>
      <c r="D152" s="285"/>
      <c r="E152" s="285"/>
      <c r="F152" s="274"/>
      <c r="G152" s="247"/>
      <c r="H152" s="286"/>
      <c r="I152" s="282" t="n">
        <f aca="false">ROUND(G152*H152,2)</f>
        <v>0</v>
      </c>
      <c r="J152" s="45"/>
      <c r="K152" s="78"/>
      <c r="L152" s="78"/>
    </row>
    <row r="153" customFormat="false" ht="14.25" hidden="false" customHeight="false" outlineLevel="0" collapsed="false">
      <c r="A153" s="270"/>
      <c r="B153" s="276"/>
      <c r="C153" s="276"/>
      <c r="D153" s="276"/>
      <c r="E153" s="276"/>
      <c r="F153" s="276"/>
      <c r="G153" s="276"/>
      <c r="H153" s="276" t="s">
        <v>415</v>
      </c>
      <c r="I153" s="277" t="n">
        <f aca="false">SUM(I148:I152)</f>
        <v>0.16</v>
      </c>
      <c r="J153" s="45"/>
      <c r="L153" s="78"/>
    </row>
    <row r="154" customFormat="false" ht="16.5" hidden="false" customHeight="false" outlineLevel="0" collapsed="false">
      <c r="A154" s="270"/>
      <c r="B154" s="276"/>
      <c r="C154" s="276"/>
      <c r="D154" s="276"/>
      <c r="E154" s="276"/>
      <c r="F154" s="276"/>
      <c r="G154" s="276"/>
      <c r="H154" s="276"/>
      <c r="I154" s="264"/>
      <c r="J154" s="284"/>
      <c r="K154" s="81"/>
      <c r="L154" s="78"/>
    </row>
    <row r="155" customFormat="false" ht="38.25" hidden="false" customHeight="false" outlineLevel="0" collapsed="false">
      <c r="A155" s="243" t="s">
        <v>416</v>
      </c>
      <c r="B155" s="243"/>
      <c r="C155" s="243"/>
      <c r="D155" s="243"/>
      <c r="E155" s="243"/>
      <c r="F155" s="243" t="s">
        <v>394</v>
      </c>
      <c r="G155" s="278" t="s">
        <v>417</v>
      </c>
      <c r="H155" s="289" t="s">
        <v>418</v>
      </c>
      <c r="I155" s="278" t="s">
        <v>419</v>
      </c>
      <c r="J155" s="287"/>
      <c r="K155" s="81"/>
      <c r="L155" s="78"/>
    </row>
    <row r="156" customFormat="false" ht="16.5" hidden="false" customHeight="false" outlineLevel="0" collapsed="false">
      <c r="A156" s="263"/>
      <c r="B156" s="236"/>
      <c r="C156" s="236"/>
      <c r="D156" s="236"/>
      <c r="E156" s="237"/>
      <c r="F156" s="238"/>
      <c r="G156" s="238"/>
      <c r="H156" s="238"/>
      <c r="I156" s="290" t="n">
        <f aca="false">ROUND(G156*H156,2)</f>
        <v>0</v>
      </c>
      <c r="J156" s="284"/>
      <c r="K156" s="78"/>
      <c r="L156" s="78"/>
    </row>
    <row r="157" customFormat="false" ht="16.5" hidden="false" customHeight="false" outlineLevel="0" collapsed="false">
      <c r="A157" s="263"/>
      <c r="B157" s="276"/>
      <c r="C157" s="276"/>
      <c r="D157" s="276"/>
      <c r="E157" s="264"/>
      <c r="F157" s="246"/>
      <c r="G157" s="246"/>
      <c r="H157" s="246"/>
      <c r="I157" s="282" t="n">
        <f aca="false">ROUND(G157*H157,2)</f>
        <v>0</v>
      </c>
      <c r="J157" s="284"/>
      <c r="K157" s="288"/>
      <c r="L157" s="288"/>
    </row>
    <row r="158" customFormat="false" ht="16.5" hidden="false" customHeight="false" outlineLevel="0" collapsed="false">
      <c r="A158" s="263"/>
      <c r="B158" s="276"/>
      <c r="C158" s="276"/>
      <c r="D158" s="276"/>
      <c r="E158" s="264"/>
      <c r="F158" s="246"/>
      <c r="G158" s="246"/>
      <c r="H158" s="246"/>
      <c r="I158" s="282" t="n">
        <f aca="false">ROUND(G158*H158,2)</f>
        <v>0</v>
      </c>
      <c r="J158" s="284"/>
      <c r="K158" s="288"/>
      <c r="L158" s="288"/>
    </row>
    <row r="159" customFormat="false" ht="17.25" hidden="false" customHeight="false" outlineLevel="0" collapsed="false">
      <c r="A159" s="270"/>
      <c r="B159" s="276"/>
      <c r="C159" s="276"/>
      <c r="D159" s="276"/>
      <c r="E159" s="264"/>
      <c r="F159" s="246"/>
      <c r="G159" s="246"/>
      <c r="H159" s="267"/>
      <c r="I159" s="282" t="n">
        <f aca="false">ROUND(G159*H159,2)</f>
        <v>0</v>
      </c>
      <c r="J159" s="271"/>
      <c r="K159" s="288"/>
      <c r="L159" s="288"/>
    </row>
    <row r="160" customFormat="false" ht="17.25" hidden="false" customHeight="false" outlineLevel="0" collapsed="false">
      <c r="A160" s="270"/>
      <c r="B160" s="276"/>
      <c r="C160" s="276"/>
      <c r="D160" s="276"/>
      <c r="E160" s="264"/>
      <c r="F160" s="246"/>
      <c r="G160" s="246"/>
      <c r="H160" s="267"/>
      <c r="I160" s="282"/>
      <c r="J160" s="284"/>
      <c r="K160" s="291"/>
      <c r="L160" s="292"/>
    </row>
    <row r="161" customFormat="false" ht="16.5" hidden="false" customHeight="false" outlineLevel="0" collapsed="false">
      <c r="A161" s="270"/>
      <c r="B161" s="276"/>
      <c r="C161" s="276"/>
      <c r="D161" s="276"/>
      <c r="E161" s="264"/>
      <c r="F161" s="246"/>
      <c r="G161" s="246"/>
      <c r="H161" s="267"/>
      <c r="I161" s="282"/>
      <c r="J161" s="284"/>
      <c r="K161" s="70"/>
      <c r="L161" s="70"/>
    </row>
    <row r="162" customFormat="false" ht="17.25" hidden="false" customHeight="false" outlineLevel="0" collapsed="false">
      <c r="A162" s="270"/>
      <c r="B162" s="276"/>
      <c r="C162" s="276"/>
      <c r="D162" s="276"/>
      <c r="E162" s="264"/>
      <c r="F162" s="246"/>
      <c r="G162" s="246"/>
      <c r="H162" s="267"/>
      <c r="I162" s="282"/>
      <c r="J162" s="284"/>
      <c r="K162" s="291"/>
      <c r="L162" s="292"/>
    </row>
    <row r="163" customFormat="false" ht="17.25" hidden="false" customHeight="false" outlineLevel="0" collapsed="false">
      <c r="A163" s="273"/>
      <c r="B163" s="285"/>
      <c r="C163" s="285"/>
      <c r="D163" s="285"/>
      <c r="E163" s="274"/>
      <c r="F163" s="245"/>
      <c r="G163" s="245"/>
      <c r="H163" s="247"/>
      <c r="I163" s="295"/>
      <c r="J163" s="284"/>
      <c r="K163" s="292"/>
      <c r="L163" s="292"/>
    </row>
    <row r="164" customFormat="false" ht="17.25" hidden="false" customHeight="false" outlineLevel="0" collapsed="false">
      <c r="A164" s="270"/>
      <c r="B164" s="276"/>
      <c r="C164" s="276"/>
      <c r="D164" s="276"/>
      <c r="E164" s="276"/>
      <c r="F164" s="276"/>
      <c r="G164" s="276"/>
      <c r="H164" s="276" t="s">
        <v>423</v>
      </c>
      <c r="I164" s="295" t="n">
        <f aca="false">SUM(I156:I163)</f>
        <v>0</v>
      </c>
      <c r="J164" s="284"/>
      <c r="K164" s="293"/>
      <c r="L164" s="292"/>
    </row>
    <row r="165" customFormat="false" ht="17.25" hidden="false" customHeight="false" outlineLevel="0" collapsed="false">
      <c r="A165" s="270"/>
      <c r="B165" s="276"/>
      <c r="C165" s="276"/>
      <c r="D165" s="276"/>
      <c r="E165" s="276"/>
      <c r="F165" s="276"/>
      <c r="G165" s="276"/>
      <c r="H165" s="276"/>
      <c r="I165" s="264"/>
      <c r="J165" s="284"/>
      <c r="K165" s="293"/>
      <c r="L165" s="294"/>
    </row>
    <row r="166" customFormat="false" ht="17.25" hidden="false" customHeight="false" outlineLevel="0" collapsed="false">
      <c r="A166" s="270"/>
      <c r="B166" s="276"/>
      <c r="C166" s="276"/>
      <c r="D166" s="276"/>
      <c r="E166" s="276"/>
      <c r="F166" s="276"/>
      <c r="G166" s="249" t="s">
        <v>424</v>
      </c>
      <c r="H166" s="249"/>
      <c r="I166" s="277" t="n">
        <f aca="false">I145+I153+I164</f>
        <v>0.16</v>
      </c>
      <c r="J166" s="284"/>
      <c r="K166" s="293"/>
      <c r="L166" s="294"/>
    </row>
    <row r="167" customFormat="false" ht="17.25" hidden="false" customHeight="false" outlineLevel="0" collapsed="false">
      <c r="A167" s="270"/>
      <c r="B167" s="276"/>
      <c r="C167" s="276"/>
      <c r="D167" s="276"/>
      <c r="E167" s="276"/>
      <c r="F167" s="276"/>
      <c r="G167" s="276"/>
      <c r="H167" s="276"/>
      <c r="I167" s="264"/>
      <c r="J167" s="284"/>
      <c r="K167" s="293"/>
      <c r="L167" s="294"/>
    </row>
    <row r="168" customFormat="false" ht="17.25" hidden="false" customHeight="false" outlineLevel="0" collapsed="false">
      <c r="A168" s="270" t="s">
        <v>425</v>
      </c>
      <c r="B168" s="276"/>
      <c r="C168" s="243" t="n">
        <v>1</v>
      </c>
      <c r="D168" s="276" t="s">
        <v>426</v>
      </c>
      <c r="E168" s="276"/>
      <c r="F168" s="276"/>
      <c r="G168" s="276"/>
      <c r="H168" s="276"/>
      <c r="I168" s="264"/>
      <c r="J168" s="284"/>
      <c r="K168" s="294"/>
      <c r="L168" s="294"/>
    </row>
    <row r="169" customFormat="false" ht="17.25" hidden="false" customHeight="false" outlineLevel="0" collapsed="false">
      <c r="A169" s="270"/>
      <c r="B169" s="276"/>
      <c r="C169" s="276"/>
      <c r="D169" s="276"/>
      <c r="E169" s="276"/>
      <c r="F169" s="276" t="s">
        <v>427</v>
      </c>
      <c r="G169" s="276"/>
      <c r="H169" s="276"/>
      <c r="I169" s="264"/>
      <c r="J169" s="284"/>
      <c r="K169" s="292"/>
      <c r="L169" s="292"/>
    </row>
    <row r="170" customFormat="false" ht="17.25" hidden="false" customHeight="false" outlineLevel="0" collapsed="false">
      <c r="A170" s="270"/>
      <c r="B170" s="276"/>
      <c r="C170" s="276"/>
      <c r="D170" s="276"/>
      <c r="E170" s="249" t="s">
        <v>428</v>
      </c>
      <c r="F170" s="249"/>
      <c r="G170" s="249"/>
      <c r="H170" s="249"/>
      <c r="I170" s="277" t="n">
        <f aca="false">I166/C168</f>
        <v>0.16</v>
      </c>
      <c r="J170" s="284"/>
      <c r="K170" s="292"/>
      <c r="L170" s="292"/>
    </row>
    <row r="171" customFormat="false" ht="16.5" hidden="false" customHeight="false" outlineLevel="0" collapsed="false">
      <c r="A171" s="270"/>
      <c r="B171" s="276"/>
      <c r="C171" s="276"/>
      <c r="D171" s="276"/>
      <c r="E171" s="276"/>
      <c r="F171" s="276"/>
      <c r="G171" s="276"/>
      <c r="H171" s="276"/>
      <c r="I171" s="264"/>
      <c r="J171" s="284"/>
      <c r="K171" s="216"/>
      <c r="L171" s="216"/>
    </row>
    <row r="172" customFormat="false" ht="25.5" hidden="false" customHeight="false" outlineLevel="0" collapsed="false">
      <c r="A172" s="243" t="s">
        <v>429</v>
      </c>
      <c r="B172" s="243"/>
      <c r="C172" s="243"/>
      <c r="D172" s="243"/>
      <c r="E172" s="243" t="s">
        <v>430</v>
      </c>
      <c r="F172" s="243" t="s">
        <v>20</v>
      </c>
      <c r="G172" s="243" t="s">
        <v>19</v>
      </c>
      <c r="H172" s="278" t="s">
        <v>431</v>
      </c>
      <c r="I172" s="278" t="s">
        <v>419</v>
      </c>
      <c r="J172" s="284"/>
      <c r="K172" s="216"/>
      <c r="L172" s="216"/>
    </row>
    <row r="173" customFormat="false" ht="16.5" hidden="false" customHeight="false" outlineLevel="0" collapsed="false">
      <c r="A173" s="270"/>
      <c r="B173" s="276"/>
      <c r="C173" s="276"/>
      <c r="D173" s="276"/>
      <c r="E173" s="234"/>
      <c r="F173" s="234"/>
      <c r="G173" s="234"/>
      <c r="H173" s="234"/>
      <c r="I173" s="290" t="n">
        <f aca="false">ROUND(E173*F173*H173,2)</f>
        <v>0</v>
      </c>
      <c r="J173" s="284"/>
      <c r="K173" s="216"/>
      <c r="L173" s="216"/>
    </row>
    <row r="174" customFormat="false" ht="16.5" hidden="false" customHeight="false" outlineLevel="0" collapsed="false">
      <c r="A174" s="270"/>
      <c r="B174" s="276"/>
      <c r="C174" s="276"/>
      <c r="D174" s="276"/>
      <c r="E174" s="267"/>
      <c r="F174" s="267"/>
      <c r="G174" s="267"/>
      <c r="H174" s="267"/>
      <c r="I174" s="282" t="n">
        <f aca="false">ROUND(E174*F174*H174,2)</f>
        <v>0</v>
      </c>
      <c r="J174" s="284"/>
      <c r="K174" s="216"/>
      <c r="L174" s="216"/>
    </row>
    <row r="175" customFormat="false" ht="16.5" hidden="false" customHeight="false" outlineLevel="0" collapsed="false">
      <c r="A175" s="273"/>
      <c r="B175" s="285"/>
      <c r="C175" s="285"/>
      <c r="D175" s="285"/>
      <c r="E175" s="247"/>
      <c r="F175" s="247"/>
      <c r="G175" s="247"/>
      <c r="H175" s="247"/>
      <c r="I175" s="295" t="n">
        <f aca="false">ROUND(E175*F175*H175,2)</f>
        <v>0</v>
      </c>
      <c r="J175" s="284"/>
      <c r="K175" s="216"/>
      <c r="L175" s="216"/>
    </row>
    <row r="176" customFormat="false" ht="16.5" hidden="false" customHeight="false" outlineLevel="0" collapsed="false">
      <c r="A176" s="270"/>
      <c r="B176" s="276"/>
      <c r="C176" s="276"/>
      <c r="D176" s="276"/>
      <c r="E176" s="276"/>
      <c r="F176" s="276"/>
      <c r="G176" s="276"/>
      <c r="H176" s="276" t="s">
        <v>432</v>
      </c>
      <c r="I176" s="277" t="n">
        <f aca="false">SUM(I173:I175)</f>
        <v>0</v>
      </c>
      <c r="J176" s="284"/>
      <c r="K176" s="216"/>
      <c r="L176" s="216"/>
    </row>
    <row r="177" customFormat="false" ht="16.5" hidden="false" customHeight="false" outlineLevel="0" collapsed="false">
      <c r="A177" s="270"/>
      <c r="B177" s="276"/>
      <c r="C177" s="276"/>
      <c r="D177" s="276"/>
      <c r="E177" s="276"/>
      <c r="F177" s="276"/>
      <c r="G177" s="276"/>
      <c r="H177" s="276"/>
      <c r="I177" s="264"/>
      <c r="J177" s="284"/>
      <c r="K177" s="216"/>
      <c r="L177" s="216"/>
    </row>
    <row r="178" customFormat="false" ht="16.5" hidden="false" customHeight="false" outlineLevel="0" collapsed="false">
      <c r="A178" s="296" t="s">
        <v>433</v>
      </c>
      <c r="B178" s="297"/>
      <c r="C178" s="297"/>
      <c r="D178" s="297"/>
      <c r="E178" s="297"/>
      <c r="F178" s="297"/>
      <c r="G178" s="297"/>
      <c r="H178" s="298" t="s">
        <v>434</v>
      </c>
      <c r="I178" s="277" t="n">
        <f aca="false">I170+I176</f>
        <v>0.16</v>
      </c>
      <c r="J178" s="284"/>
      <c r="K178" s="293"/>
      <c r="L178" s="216"/>
    </row>
    <row r="179" customFormat="false" ht="16.5" hidden="false" customHeight="false" outlineLevel="0" collapsed="false">
      <c r="A179" s="296" t="s">
        <v>435</v>
      </c>
      <c r="B179" s="297"/>
      <c r="C179" s="297"/>
      <c r="D179" s="297"/>
      <c r="E179" s="297"/>
      <c r="F179" s="297"/>
      <c r="G179" s="297"/>
      <c r="H179" s="329" t="n">
        <f aca="false">I2</f>
        <v>0.2627</v>
      </c>
      <c r="I179" s="277" t="n">
        <f aca="false">I178*H179</f>
        <v>0.04</v>
      </c>
      <c r="J179" s="284"/>
      <c r="K179" s="293"/>
      <c r="L179" s="216"/>
    </row>
    <row r="180" customFormat="false" ht="16.5" hidden="false" customHeight="false" outlineLevel="0" collapsed="false">
      <c r="A180" s="300" t="s">
        <v>436</v>
      </c>
      <c r="B180" s="301"/>
      <c r="C180" s="301"/>
      <c r="D180" s="301"/>
      <c r="E180" s="301"/>
      <c r="F180" s="301"/>
      <c r="G180" s="301"/>
      <c r="H180" s="302"/>
      <c r="I180" s="303" t="n">
        <f aca="false">ROUND(I178+I179,2)</f>
        <v>0.2</v>
      </c>
      <c r="J180" s="284"/>
      <c r="K180" s="293"/>
      <c r="L180" s="216"/>
    </row>
    <row r="181" customFormat="false" ht="16.5" hidden="false" customHeight="false" outlineLevel="0" collapsed="false">
      <c r="A181" s="306"/>
      <c r="B181" s="306"/>
      <c r="C181" s="306"/>
      <c r="D181" s="306"/>
      <c r="E181" s="306"/>
      <c r="F181" s="306"/>
      <c r="G181" s="306"/>
      <c r="H181" s="306"/>
      <c r="I181" s="307"/>
      <c r="J181" s="284"/>
      <c r="K181" s="293"/>
      <c r="L181" s="216"/>
    </row>
    <row r="182" customFormat="false" ht="16.5" hidden="false" customHeight="false" outlineLevel="0" collapsed="false">
      <c r="A182" s="308"/>
      <c r="B182" s="309"/>
      <c r="C182" s="310"/>
      <c r="D182" s="311"/>
      <c r="E182" s="312"/>
      <c r="F182" s="313"/>
      <c r="G182" s="314"/>
      <c r="H182" s="314"/>
      <c r="I182" s="315"/>
      <c r="J182" s="284"/>
      <c r="K182" s="293"/>
      <c r="L182" s="216"/>
    </row>
    <row r="183" customFormat="false" ht="16.5" hidden="false" customHeight="false" outlineLevel="0" collapsed="false">
      <c r="A183" s="316"/>
      <c r="B183" s="317"/>
      <c r="C183" s="318"/>
      <c r="D183" s="319"/>
      <c r="E183" s="320"/>
      <c r="F183" s="321"/>
      <c r="G183" s="322"/>
      <c r="H183" s="323"/>
      <c r="I183" s="315"/>
      <c r="J183" s="284"/>
      <c r="K183" s="293"/>
      <c r="L183" s="216"/>
    </row>
    <row r="184" customFormat="false" ht="18.75" hidden="false" customHeight="false" outlineLevel="0" collapsed="false">
      <c r="A184" s="213" t="s">
        <v>128</v>
      </c>
      <c r="B184" s="214"/>
      <c r="C184" s="214"/>
      <c r="D184" s="214"/>
      <c r="E184" s="214"/>
      <c r="F184" s="214"/>
      <c r="G184" s="214"/>
      <c r="H184" s="214"/>
      <c r="I184" s="214"/>
      <c r="J184" s="284"/>
      <c r="K184" s="293"/>
      <c r="L184" s="216"/>
    </row>
    <row r="185" customFormat="false" ht="18" hidden="false" customHeight="false" outlineLevel="0" collapsed="false">
      <c r="A185" s="219" t="s">
        <v>381</v>
      </c>
      <c r="B185" s="219"/>
      <c r="C185" s="219"/>
      <c r="D185" s="219"/>
      <c r="E185" s="219"/>
      <c r="F185" s="219"/>
      <c r="G185" s="219"/>
      <c r="H185" s="219"/>
      <c r="I185" s="219"/>
      <c r="J185" s="284"/>
      <c r="K185" s="293"/>
      <c r="L185" s="216"/>
    </row>
    <row r="186" customFormat="false" ht="16.5" hidden="false" customHeight="false" outlineLevel="0" collapsed="false">
      <c r="A186" s="220" t="s">
        <v>382</v>
      </c>
      <c r="B186" s="220"/>
      <c r="C186" s="220"/>
      <c r="D186" s="221" t="s">
        <v>383</v>
      </c>
      <c r="E186" s="221"/>
      <c r="F186" s="304" t="s">
        <v>384</v>
      </c>
      <c r="G186" s="305"/>
      <c r="H186" s="221" t="s">
        <v>385</v>
      </c>
      <c r="I186" s="221" t="s">
        <v>386</v>
      </c>
      <c r="J186" s="284"/>
      <c r="K186" s="293"/>
      <c r="L186" s="216"/>
    </row>
    <row r="187" customFormat="false" ht="18" hidden="false" customHeight="false" outlineLevel="0" collapsed="false">
      <c r="A187" s="220"/>
      <c r="B187" s="220"/>
      <c r="C187" s="220"/>
      <c r="D187" s="228"/>
      <c r="E187" s="228"/>
      <c r="F187" s="273"/>
      <c r="G187" s="273"/>
      <c r="H187" s="227" t="s">
        <v>11</v>
      </c>
      <c r="I187" s="228" t="s">
        <v>387</v>
      </c>
      <c r="J187" s="143"/>
      <c r="K187" s="78"/>
      <c r="L187" s="78"/>
    </row>
    <row r="188" customFormat="false" ht="16.5" hidden="false" customHeight="false" outlineLevel="0" collapsed="false">
      <c r="A188" s="230" t="s">
        <v>388</v>
      </c>
      <c r="B188" s="231" t="str">
        <f aca="false">[2]OUTUBRO_2013!$B$6</f>
        <v>REABILITAÇÃO DE CANAIS DE IRRIGAÇÃO E CONSTRUÇÃO DE OBRAS DE ARTE</v>
      </c>
      <c r="C188" s="231"/>
      <c r="D188" s="231"/>
      <c r="E188" s="231"/>
      <c r="F188" s="231"/>
      <c r="G188" s="231"/>
      <c r="H188" s="231"/>
      <c r="I188" s="231"/>
      <c r="J188" s="284"/>
      <c r="K188" s="78"/>
      <c r="L188" s="78"/>
    </row>
    <row r="189" customFormat="false" ht="16.5" hidden="false" customHeight="false" outlineLevel="0" collapsed="false">
      <c r="A189" s="233" t="s">
        <v>390</v>
      </c>
      <c r="B189" s="233"/>
      <c r="C189" s="233"/>
      <c r="D189" s="233"/>
      <c r="E189" s="233"/>
      <c r="F189" s="233"/>
      <c r="G189" s="233"/>
      <c r="H189" s="233"/>
      <c r="I189" s="233"/>
      <c r="J189" s="215"/>
      <c r="K189" s="216"/>
      <c r="L189" s="216"/>
    </row>
    <row r="190" customFormat="false" ht="16.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29"/>
      <c r="K190" s="216"/>
      <c r="L190" s="216"/>
    </row>
    <row r="191" customFormat="false" ht="16.5" hidden="false" customHeight="false" outlineLevel="0" collapsed="false">
      <c r="A191" s="234" t="s">
        <v>391</v>
      </c>
      <c r="B191" s="234" t="s">
        <v>392</v>
      </c>
      <c r="C191" s="234"/>
      <c r="D191" s="234"/>
      <c r="E191" s="234"/>
      <c r="F191" s="235" t="s">
        <v>393</v>
      </c>
      <c r="G191" s="236"/>
      <c r="H191" s="237"/>
      <c r="I191" s="238" t="s">
        <v>394</v>
      </c>
      <c r="J191" s="215"/>
      <c r="K191" s="232"/>
      <c r="L191" s="232"/>
    </row>
    <row r="192" customFormat="false" ht="12.75" hidden="false" customHeight="true" outlineLevel="0" collapsed="false">
      <c r="A192" s="239"/>
      <c r="B192" s="240" t="s">
        <v>96</v>
      </c>
      <c r="C192" s="240"/>
      <c r="D192" s="240"/>
      <c r="E192" s="240"/>
      <c r="F192" s="241"/>
      <c r="G192" s="241"/>
      <c r="H192" s="241"/>
      <c r="I192" s="242" t="s">
        <v>97</v>
      </c>
      <c r="J192" s="13"/>
      <c r="K192" s="13"/>
      <c r="L192" s="13"/>
    </row>
    <row r="193" customFormat="false" ht="12.75" hidden="false" customHeight="false" outlineLevel="0" collapsed="false">
      <c r="A193" s="239"/>
      <c r="B193" s="240"/>
      <c r="C193" s="240"/>
      <c r="D193" s="240"/>
      <c r="E193" s="240"/>
      <c r="F193" s="241"/>
      <c r="G193" s="241"/>
      <c r="H193" s="241"/>
      <c r="I193" s="242"/>
      <c r="J193" s="13"/>
      <c r="K193" s="13"/>
      <c r="L193" s="13"/>
    </row>
    <row r="194" customFormat="false" ht="25.5" hidden="false" customHeight="false" outlineLevel="0" collapsed="false">
      <c r="A194" s="238" t="s">
        <v>397</v>
      </c>
      <c r="B194" s="238"/>
      <c r="C194" s="243" t="s">
        <v>398</v>
      </c>
      <c r="D194" s="243" t="s">
        <v>20</v>
      </c>
      <c r="E194" s="243" t="s">
        <v>399</v>
      </c>
      <c r="F194" s="243"/>
      <c r="G194" s="243" t="s">
        <v>400</v>
      </c>
      <c r="H194" s="243"/>
      <c r="I194" s="244" t="s">
        <v>401</v>
      </c>
      <c r="J194" s="13"/>
      <c r="K194" s="13"/>
      <c r="L194" s="13"/>
    </row>
    <row r="195" customFormat="false" ht="12.75" hidden="false" customHeight="false" outlineLevel="0" collapsed="false">
      <c r="A195" s="238"/>
      <c r="B195" s="238"/>
      <c r="C195" s="243"/>
      <c r="D195" s="243"/>
      <c r="E195" s="245" t="s">
        <v>402</v>
      </c>
      <c r="F195" s="245" t="s">
        <v>403</v>
      </c>
      <c r="G195" s="245" t="s">
        <v>402</v>
      </c>
      <c r="H195" s="245" t="s">
        <v>403</v>
      </c>
      <c r="I195" s="247"/>
      <c r="J195" s="13"/>
      <c r="K195" s="13"/>
      <c r="L195" s="13"/>
    </row>
    <row r="196" customFormat="false" ht="12.75" hidden="false" customHeight="false" outlineLevel="0" collapsed="false">
      <c r="A196" s="248"/>
      <c r="B196" s="248"/>
      <c r="C196" s="249"/>
      <c r="D196" s="246"/>
      <c r="E196" s="246"/>
      <c r="F196" s="250"/>
      <c r="G196" s="324"/>
      <c r="H196" s="246"/>
      <c r="I196" s="282" t="n">
        <f aca="false">D196*E196*G196+D196*F196*H196</f>
        <v>0</v>
      </c>
      <c r="J196" s="13"/>
      <c r="K196" s="13"/>
      <c r="L196" s="13"/>
    </row>
    <row r="197" customFormat="false" ht="12.75" hidden="false" customHeight="false" outlineLevel="0" collapsed="false">
      <c r="A197" s="254"/>
      <c r="B197" s="254"/>
      <c r="C197" s="249"/>
      <c r="D197" s="246"/>
      <c r="E197" s="246"/>
      <c r="F197" s="250"/>
      <c r="G197" s="325"/>
      <c r="H197" s="246"/>
      <c r="I197" s="282" t="n">
        <f aca="false">D197*E197*G197+D197*F197*H197</f>
        <v>0</v>
      </c>
      <c r="J197" s="13"/>
      <c r="K197" s="13"/>
      <c r="L197" s="13"/>
    </row>
    <row r="198" customFormat="false" ht="12.75" hidden="false" customHeight="false" outlineLevel="0" collapsed="false">
      <c r="A198" s="254"/>
      <c r="B198" s="254"/>
      <c r="C198" s="249"/>
      <c r="D198" s="246"/>
      <c r="E198" s="246"/>
      <c r="F198" s="250"/>
      <c r="G198" s="325"/>
      <c r="H198" s="246"/>
      <c r="I198" s="282" t="n">
        <f aca="false">D198*E198*G198+D198*F198*H198</f>
        <v>0</v>
      </c>
      <c r="J198" s="13"/>
      <c r="K198" s="13"/>
      <c r="L198" s="13"/>
    </row>
    <row r="199" customFormat="false" ht="12.75" hidden="false" customHeight="false" outlineLevel="0" collapsed="false">
      <c r="A199" s="257"/>
      <c r="B199" s="257"/>
      <c r="C199" s="249"/>
      <c r="D199" s="246"/>
      <c r="E199" s="246"/>
      <c r="F199" s="250"/>
      <c r="G199" s="326"/>
      <c r="H199" s="246"/>
      <c r="I199" s="282" t="n">
        <f aca="false">D199*E199*G199+D199*F199*H199</f>
        <v>0</v>
      </c>
      <c r="J199" s="13"/>
      <c r="K199" s="13"/>
      <c r="L199" s="13"/>
    </row>
    <row r="200" customFormat="false" ht="12.75" hidden="false" customHeight="false" outlineLevel="0" collapsed="false">
      <c r="A200" s="259"/>
      <c r="B200" s="259"/>
      <c r="C200" s="249"/>
      <c r="D200" s="260"/>
      <c r="E200" s="261"/>
      <c r="F200" s="250"/>
      <c r="G200" s="327"/>
      <c r="H200" s="246"/>
      <c r="I200" s="282"/>
      <c r="J200" s="13"/>
      <c r="K200" s="13"/>
      <c r="L200" s="13"/>
    </row>
    <row r="201" customFormat="false" ht="12.75" hidden="false" customHeight="false" outlineLevel="0" collapsed="false">
      <c r="A201" s="263"/>
      <c r="B201" s="264"/>
      <c r="C201" s="249"/>
      <c r="D201" s="260"/>
      <c r="E201" s="265"/>
      <c r="F201" s="260"/>
      <c r="G201" s="328"/>
      <c r="H201" s="267"/>
      <c r="I201" s="282"/>
      <c r="J201" s="13"/>
      <c r="K201" s="13"/>
      <c r="L201" s="13"/>
    </row>
    <row r="202" customFormat="false" ht="12.75" hidden="false" customHeight="false" outlineLevel="0" collapsed="false">
      <c r="A202" s="268"/>
      <c r="B202" s="264"/>
      <c r="C202" s="264"/>
      <c r="D202" s="246"/>
      <c r="E202" s="246"/>
      <c r="F202" s="246"/>
      <c r="G202" s="328"/>
      <c r="H202" s="267"/>
      <c r="I202" s="282"/>
      <c r="J202" s="13"/>
      <c r="K202" s="13"/>
      <c r="L202" s="13"/>
    </row>
    <row r="203" customFormat="false" ht="12.75" hidden="false" customHeight="false" outlineLevel="0" collapsed="false">
      <c r="A203" s="270"/>
      <c r="B203" s="264"/>
      <c r="C203" s="264"/>
      <c r="D203" s="267"/>
      <c r="E203" s="246"/>
      <c r="F203" s="246"/>
      <c r="G203" s="328"/>
      <c r="H203" s="267"/>
      <c r="I203" s="282"/>
      <c r="J203" s="13"/>
      <c r="K203" s="13"/>
      <c r="L203" s="13"/>
    </row>
    <row r="204" customFormat="false" ht="16.5" hidden="false" customHeight="false" outlineLevel="0" collapsed="false">
      <c r="A204" s="270"/>
      <c r="B204" s="264"/>
      <c r="C204" s="264"/>
      <c r="D204" s="267"/>
      <c r="E204" s="246"/>
      <c r="F204" s="246"/>
      <c r="G204" s="328"/>
      <c r="H204" s="267"/>
      <c r="I204" s="282"/>
      <c r="J204" s="215"/>
      <c r="K204" s="216"/>
      <c r="L204" s="216"/>
    </row>
    <row r="205" customFormat="false" ht="17.25" hidden="false" customHeight="false" outlineLevel="0" collapsed="false">
      <c r="A205" s="273"/>
      <c r="B205" s="274"/>
      <c r="C205" s="274"/>
      <c r="D205" s="247"/>
      <c r="E205" s="245"/>
      <c r="F205" s="245"/>
      <c r="G205" s="247"/>
      <c r="H205" s="247"/>
      <c r="I205" s="295"/>
      <c r="J205" s="269"/>
      <c r="K205" s="269"/>
      <c r="L205" s="79"/>
    </row>
    <row r="206" customFormat="false" ht="17.25" hidden="false" customHeight="false" outlineLevel="0" collapsed="false">
      <c r="A206" s="270"/>
      <c r="B206" s="276"/>
      <c r="C206" s="276"/>
      <c r="D206" s="276"/>
      <c r="E206" s="276"/>
      <c r="F206" s="276"/>
      <c r="G206" s="276"/>
      <c r="H206" s="276" t="s">
        <v>412</v>
      </c>
      <c r="I206" s="277" t="n">
        <f aca="false">SUM(I196:I205)</f>
        <v>0</v>
      </c>
      <c r="J206" s="271"/>
      <c r="K206" s="78"/>
      <c r="L206" s="78"/>
    </row>
    <row r="207" customFormat="false" ht="14.25" hidden="false" customHeight="false" outlineLevel="0" collapsed="false">
      <c r="A207" s="270"/>
      <c r="B207" s="276"/>
      <c r="C207" s="276"/>
      <c r="D207" s="276"/>
      <c r="E207" s="276"/>
      <c r="F207" s="276"/>
      <c r="G207" s="276"/>
      <c r="H207" s="276"/>
      <c r="I207" s="264"/>
      <c r="J207" s="272"/>
      <c r="K207" s="78"/>
      <c r="L207" s="78"/>
    </row>
    <row r="208" customFormat="false" ht="25.5" hidden="false" customHeight="false" outlineLevel="0" collapsed="false">
      <c r="A208" s="243" t="s">
        <v>413</v>
      </c>
      <c r="B208" s="243"/>
      <c r="C208" s="243"/>
      <c r="D208" s="243"/>
      <c r="E208" s="243"/>
      <c r="F208" s="243"/>
      <c r="G208" s="243" t="s">
        <v>20</v>
      </c>
      <c r="H208" s="278" t="s">
        <v>414</v>
      </c>
      <c r="I208" s="278" t="s">
        <v>401</v>
      </c>
      <c r="J208" s="45"/>
      <c r="K208" s="81"/>
      <c r="L208" s="78"/>
    </row>
    <row r="209" customFormat="false" ht="14.25" hidden="false" customHeight="false" outlineLevel="0" collapsed="false">
      <c r="A209" s="235" t="s">
        <v>439</v>
      </c>
      <c r="B209" s="236"/>
      <c r="C209" s="236"/>
      <c r="D209" s="236"/>
      <c r="E209" s="236"/>
      <c r="F209" s="237"/>
      <c r="G209" s="280" t="n">
        <v>0.955</v>
      </c>
      <c r="H209" s="281" t="n">
        <v>6.18</v>
      </c>
      <c r="I209" s="282" t="n">
        <f aca="false">ROUND(G209*H209,2)</f>
        <v>5.9</v>
      </c>
      <c r="J209" s="78"/>
      <c r="K209" s="81"/>
      <c r="L209" s="78"/>
    </row>
    <row r="210" customFormat="false" ht="14.25" hidden="false" customHeight="false" outlineLevel="0" collapsed="false">
      <c r="A210" s="270"/>
      <c r="B210" s="276"/>
      <c r="C210" s="276"/>
      <c r="D210" s="276"/>
      <c r="E210" s="276"/>
      <c r="F210" s="264"/>
      <c r="G210" s="280"/>
      <c r="H210" s="281"/>
      <c r="I210" s="282" t="n">
        <f aca="false">ROUND(G210*H210,2)</f>
        <v>0</v>
      </c>
      <c r="J210" s="45"/>
      <c r="K210" s="78"/>
      <c r="L210" s="78"/>
    </row>
    <row r="211" customFormat="false" ht="14.25" hidden="false" customHeight="false" outlineLevel="0" collapsed="false">
      <c r="A211" s="270"/>
      <c r="B211" s="276"/>
      <c r="C211" s="276"/>
      <c r="D211" s="276"/>
      <c r="E211" s="276"/>
      <c r="F211" s="264"/>
      <c r="G211" s="280"/>
      <c r="H211" s="283"/>
      <c r="I211" s="282" t="n">
        <f aca="false">ROUND(G211*H211,2)</f>
        <v>0</v>
      </c>
      <c r="J211" s="45"/>
      <c r="K211" s="279"/>
      <c r="L211" s="78"/>
    </row>
    <row r="212" customFormat="false" ht="14.25" hidden="false" customHeight="false" outlineLevel="0" collapsed="false">
      <c r="A212" s="270"/>
      <c r="B212" s="276"/>
      <c r="C212" s="276"/>
      <c r="D212" s="276"/>
      <c r="E212" s="276"/>
      <c r="F212" s="264"/>
      <c r="G212" s="267"/>
      <c r="H212" s="283"/>
      <c r="I212" s="282" t="n">
        <f aca="false">ROUND(G212*H212,2)</f>
        <v>0</v>
      </c>
      <c r="J212" s="45"/>
      <c r="K212" s="78"/>
      <c r="L212" s="78"/>
    </row>
    <row r="213" customFormat="false" ht="14.25" hidden="false" customHeight="false" outlineLevel="0" collapsed="false">
      <c r="A213" s="273"/>
      <c r="B213" s="285"/>
      <c r="C213" s="285"/>
      <c r="D213" s="285"/>
      <c r="E213" s="285"/>
      <c r="F213" s="274"/>
      <c r="G213" s="247"/>
      <c r="H213" s="286"/>
      <c r="I213" s="282" t="n">
        <f aca="false">ROUND(G213*H213,2)</f>
        <v>0</v>
      </c>
      <c r="J213" s="45"/>
      <c r="K213" s="78"/>
      <c r="L213" s="78"/>
    </row>
    <row r="214" customFormat="false" ht="14.25" hidden="false" customHeight="false" outlineLevel="0" collapsed="false">
      <c r="A214" s="270"/>
      <c r="B214" s="276"/>
      <c r="C214" s="276"/>
      <c r="D214" s="276"/>
      <c r="E214" s="276"/>
      <c r="F214" s="276"/>
      <c r="G214" s="276"/>
      <c r="H214" s="276" t="s">
        <v>415</v>
      </c>
      <c r="I214" s="277" t="n">
        <f aca="false">SUM(I209:I213)</f>
        <v>5.9</v>
      </c>
      <c r="J214" s="45"/>
      <c r="L214" s="78"/>
    </row>
    <row r="215" customFormat="false" ht="16.5" hidden="false" customHeight="false" outlineLevel="0" collapsed="false">
      <c r="A215" s="270"/>
      <c r="B215" s="276"/>
      <c r="C215" s="276"/>
      <c r="D215" s="276"/>
      <c r="E215" s="276"/>
      <c r="F215" s="276"/>
      <c r="G215" s="276"/>
      <c r="H215" s="276"/>
      <c r="I215" s="264"/>
      <c r="J215" s="284"/>
      <c r="K215" s="81"/>
      <c r="L215" s="78"/>
    </row>
    <row r="216" customFormat="false" ht="38.25" hidden="false" customHeight="false" outlineLevel="0" collapsed="false">
      <c r="A216" s="243" t="s">
        <v>416</v>
      </c>
      <c r="B216" s="243"/>
      <c r="C216" s="243"/>
      <c r="D216" s="243"/>
      <c r="E216" s="243"/>
      <c r="F216" s="243" t="s">
        <v>394</v>
      </c>
      <c r="G216" s="278" t="s">
        <v>417</v>
      </c>
      <c r="H216" s="289" t="s">
        <v>418</v>
      </c>
      <c r="I216" s="278" t="s">
        <v>419</v>
      </c>
      <c r="J216" s="287"/>
      <c r="K216" s="81"/>
      <c r="L216" s="78"/>
    </row>
    <row r="217" customFormat="false" ht="16.5" hidden="false" customHeight="false" outlineLevel="0" collapsed="false">
      <c r="A217" s="263"/>
      <c r="B217" s="236"/>
      <c r="C217" s="236"/>
      <c r="D217" s="236"/>
      <c r="E217" s="237"/>
      <c r="F217" s="238"/>
      <c r="G217" s="238"/>
      <c r="H217" s="238"/>
      <c r="I217" s="290" t="n">
        <f aca="false">ROUND(G217*H217,2)</f>
        <v>0</v>
      </c>
      <c r="J217" s="284"/>
      <c r="K217" s="78"/>
      <c r="L217" s="78"/>
    </row>
    <row r="218" customFormat="false" ht="16.5" hidden="false" customHeight="false" outlineLevel="0" collapsed="false">
      <c r="A218" s="263"/>
      <c r="B218" s="276"/>
      <c r="C218" s="276"/>
      <c r="D218" s="276"/>
      <c r="E218" s="264"/>
      <c r="F218" s="246"/>
      <c r="G218" s="246"/>
      <c r="H218" s="246"/>
      <c r="I218" s="282" t="n">
        <f aca="false">ROUND(G218*H218,2)</f>
        <v>0</v>
      </c>
      <c r="J218" s="284"/>
      <c r="K218" s="288"/>
      <c r="L218" s="288"/>
    </row>
    <row r="219" customFormat="false" ht="16.5" hidden="false" customHeight="false" outlineLevel="0" collapsed="false">
      <c r="A219" s="263"/>
      <c r="B219" s="276"/>
      <c r="C219" s="276"/>
      <c r="D219" s="276"/>
      <c r="E219" s="264"/>
      <c r="F219" s="246"/>
      <c r="G219" s="246"/>
      <c r="H219" s="246"/>
      <c r="I219" s="282" t="n">
        <f aca="false">ROUND(G219*H219,2)</f>
        <v>0</v>
      </c>
      <c r="J219" s="284"/>
      <c r="K219" s="288"/>
      <c r="L219" s="288"/>
    </row>
    <row r="220" customFormat="false" ht="17.25" hidden="false" customHeight="false" outlineLevel="0" collapsed="false">
      <c r="A220" s="270"/>
      <c r="B220" s="276"/>
      <c r="C220" s="276"/>
      <c r="D220" s="276"/>
      <c r="E220" s="264"/>
      <c r="F220" s="246"/>
      <c r="G220" s="246"/>
      <c r="H220" s="267"/>
      <c r="I220" s="282" t="n">
        <f aca="false">ROUND(G220*H220,2)</f>
        <v>0</v>
      </c>
      <c r="J220" s="271"/>
      <c r="K220" s="288"/>
      <c r="L220" s="288"/>
    </row>
    <row r="221" customFormat="false" ht="17.25" hidden="false" customHeight="false" outlineLevel="0" collapsed="false">
      <c r="A221" s="270"/>
      <c r="B221" s="276"/>
      <c r="C221" s="276"/>
      <c r="D221" s="276"/>
      <c r="E221" s="264"/>
      <c r="F221" s="246"/>
      <c r="G221" s="246"/>
      <c r="H221" s="267"/>
      <c r="I221" s="282"/>
      <c r="J221" s="284"/>
      <c r="K221" s="291"/>
      <c r="L221" s="292"/>
    </row>
    <row r="222" customFormat="false" ht="16.5" hidden="false" customHeight="false" outlineLevel="0" collapsed="false">
      <c r="A222" s="270"/>
      <c r="B222" s="276"/>
      <c r="C222" s="276"/>
      <c r="D222" s="276"/>
      <c r="E222" s="264"/>
      <c r="F222" s="246"/>
      <c r="G222" s="246"/>
      <c r="H222" s="267"/>
      <c r="I222" s="282"/>
      <c r="J222" s="284"/>
      <c r="K222" s="70"/>
      <c r="L222" s="70"/>
    </row>
    <row r="223" customFormat="false" ht="17.25" hidden="false" customHeight="false" outlineLevel="0" collapsed="false">
      <c r="A223" s="270"/>
      <c r="B223" s="276"/>
      <c r="C223" s="276"/>
      <c r="D223" s="276"/>
      <c r="E223" s="264"/>
      <c r="F223" s="246"/>
      <c r="G223" s="246"/>
      <c r="H223" s="267"/>
      <c r="I223" s="282"/>
      <c r="J223" s="284"/>
      <c r="K223" s="291"/>
      <c r="L223" s="292"/>
    </row>
    <row r="224" customFormat="false" ht="17.25" hidden="false" customHeight="false" outlineLevel="0" collapsed="false">
      <c r="A224" s="273"/>
      <c r="B224" s="285"/>
      <c r="C224" s="285"/>
      <c r="D224" s="285"/>
      <c r="E224" s="274"/>
      <c r="F224" s="245"/>
      <c r="G224" s="245"/>
      <c r="H224" s="247"/>
      <c r="I224" s="295"/>
      <c r="J224" s="284"/>
      <c r="K224" s="292"/>
      <c r="L224" s="292"/>
    </row>
    <row r="225" customFormat="false" ht="17.25" hidden="false" customHeight="false" outlineLevel="0" collapsed="false">
      <c r="A225" s="270"/>
      <c r="B225" s="276"/>
      <c r="C225" s="276"/>
      <c r="D225" s="276"/>
      <c r="E225" s="276"/>
      <c r="F225" s="276"/>
      <c r="G225" s="276"/>
      <c r="H225" s="276" t="s">
        <v>423</v>
      </c>
      <c r="I225" s="295" t="n">
        <f aca="false">SUM(I217:I224)</f>
        <v>0</v>
      </c>
      <c r="J225" s="284"/>
      <c r="K225" s="293"/>
      <c r="L225" s="292"/>
    </row>
    <row r="226" customFormat="false" ht="17.25" hidden="false" customHeight="false" outlineLevel="0" collapsed="false">
      <c r="A226" s="270"/>
      <c r="B226" s="276"/>
      <c r="C226" s="276"/>
      <c r="D226" s="276"/>
      <c r="E226" s="276"/>
      <c r="F226" s="276"/>
      <c r="G226" s="276"/>
      <c r="H226" s="276"/>
      <c r="I226" s="264"/>
      <c r="J226" s="284"/>
      <c r="K226" s="293"/>
      <c r="L226" s="294"/>
    </row>
    <row r="227" customFormat="false" ht="17.25" hidden="false" customHeight="false" outlineLevel="0" collapsed="false">
      <c r="A227" s="270"/>
      <c r="B227" s="276"/>
      <c r="C227" s="276"/>
      <c r="D227" s="276"/>
      <c r="E227" s="276"/>
      <c r="F227" s="276"/>
      <c r="G227" s="249" t="s">
        <v>424</v>
      </c>
      <c r="H227" s="249"/>
      <c r="I227" s="277" t="n">
        <f aca="false">I206+I214+I225</f>
        <v>5.9</v>
      </c>
      <c r="J227" s="284"/>
      <c r="K227" s="293"/>
      <c r="L227" s="294"/>
    </row>
    <row r="228" customFormat="false" ht="17.25" hidden="false" customHeight="false" outlineLevel="0" collapsed="false">
      <c r="A228" s="270"/>
      <c r="B228" s="276"/>
      <c r="C228" s="276"/>
      <c r="D228" s="276"/>
      <c r="E228" s="276"/>
      <c r="F228" s="276"/>
      <c r="G228" s="276"/>
      <c r="H228" s="276"/>
      <c r="I228" s="264"/>
      <c r="J228" s="284"/>
      <c r="K228" s="293"/>
      <c r="L228" s="294"/>
    </row>
    <row r="229" customFormat="false" ht="17.25" hidden="false" customHeight="false" outlineLevel="0" collapsed="false">
      <c r="A229" s="270" t="s">
        <v>425</v>
      </c>
      <c r="B229" s="276"/>
      <c r="C229" s="243" t="n">
        <v>1</v>
      </c>
      <c r="D229" s="276" t="s">
        <v>426</v>
      </c>
      <c r="E229" s="276"/>
      <c r="F229" s="276"/>
      <c r="G229" s="276"/>
      <c r="H229" s="276"/>
      <c r="I229" s="264"/>
      <c r="J229" s="284"/>
      <c r="K229" s="294"/>
      <c r="L229" s="294"/>
    </row>
    <row r="230" customFormat="false" ht="17.25" hidden="false" customHeight="false" outlineLevel="0" collapsed="false">
      <c r="A230" s="270"/>
      <c r="B230" s="276"/>
      <c r="C230" s="276"/>
      <c r="D230" s="276"/>
      <c r="E230" s="276"/>
      <c r="F230" s="276" t="s">
        <v>427</v>
      </c>
      <c r="G230" s="276"/>
      <c r="H230" s="276"/>
      <c r="I230" s="264"/>
      <c r="J230" s="284"/>
      <c r="K230" s="292"/>
      <c r="L230" s="292"/>
    </row>
    <row r="231" customFormat="false" ht="17.25" hidden="false" customHeight="false" outlineLevel="0" collapsed="false">
      <c r="A231" s="270"/>
      <c r="B231" s="276"/>
      <c r="C231" s="276"/>
      <c r="D231" s="276"/>
      <c r="E231" s="249" t="s">
        <v>428</v>
      </c>
      <c r="F231" s="249"/>
      <c r="G231" s="249"/>
      <c r="H231" s="249"/>
      <c r="I231" s="277" t="n">
        <f aca="false">I227/C229</f>
        <v>5.9</v>
      </c>
      <c r="J231" s="284"/>
      <c r="K231" s="292"/>
      <c r="L231" s="292"/>
    </row>
    <row r="232" customFormat="false" ht="16.5" hidden="false" customHeight="false" outlineLevel="0" collapsed="false">
      <c r="A232" s="270"/>
      <c r="B232" s="276"/>
      <c r="C232" s="276"/>
      <c r="D232" s="276"/>
      <c r="E232" s="276"/>
      <c r="F232" s="276"/>
      <c r="G232" s="276"/>
      <c r="H232" s="276"/>
      <c r="I232" s="264"/>
      <c r="J232" s="284"/>
      <c r="K232" s="216"/>
      <c r="L232" s="216"/>
    </row>
    <row r="233" customFormat="false" ht="25.5" hidden="false" customHeight="false" outlineLevel="0" collapsed="false">
      <c r="A233" s="243" t="s">
        <v>429</v>
      </c>
      <c r="B233" s="243"/>
      <c r="C233" s="243"/>
      <c r="D233" s="243"/>
      <c r="E233" s="243" t="s">
        <v>430</v>
      </c>
      <c r="F233" s="243" t="s">
        <v>20</v>
      </c>
      <c r="G233" s="243" t="s">
        <v>19</v>
      </c>
      <c r="H233" s="278" t="s">
        <v>431</v>
      </c>
      <c r="I233" s="278" t="s">
        <v>419</v>
      </c>
      <c r="J233" s="284"/>
      <c r="K233" s="216"/>
      <c r="L233" s="216"/>
    </row>
    <row r="234" customFormat="false" ht="16.5" hidden="false" customHeight="false" outlineLevel="0" collapsed="false">
      <c r="A234" s="270"/>
      <c r="B234" s="276"/>
      <c r="C234" s="276"/>
      <c r="D234" s="276"/>
      <c r="E234" s="234"/>
      <c r="F234" s="234"/>
      <c r="G234" s="234"/>
      <c r="H234" s="234"/>
      <c r="I234" s="290" t="n">
        <f aca="false">ROUND(E234*F234*H234,2)</f>
        <v>0</v>
      </c>
      <c r="J234" s="284"/>
      <c r="K234" s="216"/>
      <c r="L234" s="216"/>
    </row>
    <row r="235" customFormat="false" ht="16.5" hidden="false" customHeight="false" outlineLevel="0" collapsed="false">
      <c r="A235" s="270"/>
      <c r="B235" s="276"/>
      <c r="C235" s="276"/>
      <c r="D235" s="276"/>
      <c r="E235" s="267"/>
      <c r="F235" s="267"/>
      <c r="G235" s="267"/>
      <c r="H235" s="267"/>
      <c r="I235" s="282" t="n">
        <f aca="false">ROUND(E235*F235*H235,2)</f>
        <v>0</v>
      </c>
      <c r="J235" s="284"/>
      <c r="K235" s="216"/>
      <c r="L235" s="216"/>
    </row>
    <row r="236" customFormat="false" ht="16.5" hidden="false" customHeight="false" outlineLevel="0" collapsed="false">
      <c r="A236" s="273"/>
      <c r="B236" s="285"/>
      <c r="C236" s="285"/>
      <c r="D236" s="285"/>
      <c r="E236" s="247"/>
      <c r="F236" s="247"/>
      <c r="G236" s="247"/>
      <c r="H236" s="247"/>
      <c r="I236" s="295" t="n">
        <f aca="false">ROUND(E236*F236*H236,2)</f>
        <v>0</v>
      </c>
      <c r="J236" s="284"/>
      <c r="K236" s="216"/>
      <c r="L236" s="216"/>
    </row>
    <row r="237" customFormat="false" ht="16.5" hidden="false" customHeight="false" outlineLevel="0" collapsed="false">
      <c r="A237" s="270"/>
      <c r="B237" s="276"/>
      <c r="C237" s="276"/>
      <c r="D237" s="276"/>
      <c r="E237" s="276"/>
      <c r="F237" s="276"/>
      <c r="G237" s="276"/>
      <c r="H237" s="276" t="s">
        <v>432</v>
      </c>
      <c r="I237" s="277" t="n">
        <f aca="false">SUM(I234:I236)</f>
        <v>0</v>
      </c>
      <c r="J237" s="284"/>
      <c r="K237" s="216"/>
      <c r="L237" s="216"/>
    </row>
    <row r="238" customFormat="false" ht="16.5" hidden="false" customHeight="false" outlineLevel="0" collapsed="false">
      <c r="A238" s="270"/>
      <c r="B238" s="276"/>
      <c r="C238" s="276"/>
      <c r="D238" s="276"/>
      <c r="E238" s="276"/>
      <c r="F238" s="276"/>
      <c r="G238" s="276"/>
      <c r="H238" s="276"/>
      <c r="I238" s="264"/>
      <c r="J238" s="284"/>
      <c r="K238" s="216"/>
      <c r="L238" s="216"/>
    </row>
    <row r="239" customFormat="false" ht="16.5" hidden="false" customHeight="false" outlineLevel="0" collapsed="false">
      <c r="A239" s="296" t="s">
        <v>433</v>
      </c>
      <c r="B239" s="297"/>
      <c r="C239" s="297"/>
      <c r="D239" s="297"/>
      <c r="E239" s="297"/>
      <c r="F239" s="297"/>
      <c r="G239" s="297"/>
      <c r="H239" s="298" t="s">
        <v>434</v>
      </c>
      <c r="I239" s="277" t="n">
        <f aca="false">I231+I237</f>
        <v>5.9</v>
      </c>
      <c r="J239" s="284"/>
      <c r="K239" s="293"/>
      <c r="L239" s="216"/>
    </row>
    <row r="240" customFormat="false" ht="16.5" hidden="false" customHeight="false" outlineLevel="0" collapsed="false">
      <c r="A240" s="296" t="s">
        <v>435</v>
      </c>
      <c r="B240" s="297"/>
      <c r="C240" s="297"/>
      <c r="D240" s="297"/>
      <c r="E240" s="297"/>
      <c r="F240" s="297"/>
      <c r="G240" s="297"/>
      <c r="H240" s="329" t="n">
        <f aca="false">I2</f>
        <v>0.2627</v>
      </c>
      <c r="I240" s="277" t="n">
        <f aca="false">I239*H240</f>
        <v>1.55</v>
      </c>
      <c r="J240" s="284"/>
      <c r="K240" s="293"/>
      <c r="L240" s="216"/>
    </row>
    <row r="241" customFormat="false" ht="16.5" hidden="false" customHeight="false" outlineLevel="0" collapsed="false">
      <c r="A241" s="300" t="s">
        <v>436</v>
      </c>
      <c r="B241" s="301"/>
      <c r="C241" s="301"/>
      <c r="D241" s="301"/>
      <c r="E241" s="301"/>
      <c r="F241" s="301"/>
      <c r="G241" s="301"/>
      <c r="H241" s="302"/>
      <c r="I241" s="303" t="n">
        <f aca="false">ROUND(I239+I240,2)</f>
        <v>7.45</v>
      </c>
      <c r="J241" s="284"/>
      <c r="K241" s="293"/>
      <c r="L241" s="216"/>
    </row>
    <row r="242" customFormat="false" ht="16.5" hidden="false" customHeight="false" outlineLevel="0" collapsed="false">
      <c r="A242" s="306"/>
      <c r="B242" s="306"/>
      <c r="C242" s="306"/>
      <c r="D242" s="306"/>
      <c r="E242" s="306"/>
      <c r="F242" s="306"/>
      <c r="G242" s="306"/>
      <c r="H242" s="306"/>
      <c r="I242" s="307"/>
      <c r="J242" s="284"/>
      <c r="K242" s="293"/>
      <c r="L242" s="216"/>
    </row>
    <row r="243" customFormat="false" ht="16.5" hidden="false" customHeight="false" outlineLevel="0" collapsed="false">
      <c r="A243" s="308"/>
      <c r="B243" s="309"/>
      <c r="C243" s="310"/>
      <c r="D243" s="311"/>
      <c r="E243" s="312"/>
      <c r="F243" s="313"/>
      <c r="G243" s="314"/>
      <c r="H243" s="314"/>
      <c r="I243" s="315"/>
      <c r="J243" s="284"/>
      <c r="K243" s="293"/>
      <c r="L243" s="216"/>
    </row>
    <row r="244" customFormat="false" ht="16.5" hidden="false" customHeight="false" outlineLevel="0" collapsed="false">
      <c r="A244" s="316"/>
      <c r="B244" s="317"/>
      <c r="C244" s="318"/>
      <c r="D244" s="319"/>
      <c r="E244" s="320"/>
      <c r="F244" s="321"/>
      <c r="G244" s="322"/>
      <c r="H244" s="323"/>
      <c r="I244" s="315"/>
      <c r="J244" s="284"/>
      <c r="K244" s="293"/>
      <c r="L244" s="216"/>
    </row>
    <row r="245" customFormat="false" ht="18.75" hidden="false" customHeight="false" outlineLevel="0" collapsed="false">
      <c r="A245" s="213" t="s">
        <v>128</v>
      </c>
      <c r="B245" s="214"/>
      <c r="C245" s="214"/>
      <c r="D245" s="214"/>
      <c r="E245" s="214"/>
      <c r="F245" s="214"/>
      <c r="G245" s="214"/>
      <c r="H245" s="214"/>
      <c r="I245" s="214"/>
      <c r="J245" s="284"/>
      <c r="K245" s="293"/>
      <c r="L245" s="216"/>
    </row>
    <row r="246" customFormat="false" ht="18" hidden="false" customHeight="false" outlineLevel="0" collapsed="false">
      <c r="A246" s="219" t="s">
        <v>381</v>
      </c>
      <c r="B246" s="219"/>
      <c r="C246" s="219"/>
      <c r="D246" s="219"/>
      <c r="E246" s="219"/>
      <c r="F246" s="219"/>
      <c r="G246" s="219"/>
      <c r="H246" s="219"/>
      <c r="I246" s="219"/>
      <c r="J246" s="284"/>
      <c r="K246" s="293"/>
      <c r="L246" s="216"/>
    </row>
    <row r="247" customFormat="false" ht="16.5" hidden="false" customHeight="false" outlineLevel="0" collapsed="false">
      <c r="A247" s="220" t="s">
        <v>382</v>
      </c>
      <c r="B247" s="220"/>
      <c r="C247" s="220"/>
      <c r="D247" s="221" t="s">
        <v>383</v>
      </c>
      <c r="E247" s="221"/>
      <c r="F247" s="304" t="s">
        <v>384</v>
      </c>
      <c r="G247" s="305"/>
      <c r="H247" s="221" t="s">
        <v>385</v>
      </c>
      <c r="I247" s="221" t="s">
        <v>386</v>
      </c>
      <c r="J247" s="284"/>
      <c r="K247" s="293"/>
      <c r="L247" s="216"/>
    </row>
    <row r="248" customFormat="false" ht="18" hidden="false" customHeight="false" outlineLevel="0" collapsed="false">
      <c r="A248" s="220"/>
      <c r="B248" s="220"/>
      <c r="C248" s="220"/>
      <c r="D248" s="228"/>
      <c r="E248" s="228"/>
      <c r="F248" s="273"/>
      <c r="G248" s="273"/>
      <c r="H248" s="227" t="s">
        <v>11</v>
      </c>
      <c r="I248" s="228" t="s">
        <v>387</v>
      </c>
      <c r="J248" s="143"/>
      <c r="K248" s="78"/>
      <c r="L248" s="78"/>
    </row>
    <row r="249" customFormat="false" ht="16.5" hidden="false" customHeight="false" outlineLevel="0" collapsed="false">
      <c r="A249" s="230" t="s">
        <v>388</v>
      </c>
      <c r="B249" s="231" t="str">
        <f aca="false">[2]OUTUBRO_2013!$B$6</f>
        <v>REABILITAÇÃO DE CANAIS DE IRRIGAÇÃO E CONSTRUÇÃO DE OBRAS DE ARTE</v>
      </c>
      <c r="C249" s="231"/>
      <c r="D249" s="231"/>
      <c r="E249" s="231"/>
      <c r="F249" s="231"/>
      <c r="G249" s="231"/>
      <c r="H249" s="231"/>
      <c r="I249" s="231"/>
      <c r="J249" s="284"/>
      <c r="K249" s="78"/>
      <c r="L249" s="78"/>
    </row>
    <row r="250" customFormat="false" ht="16.5" hidden="false" customHeight="false" outlineLevel="0" collapsed="false">
      <c r="A250" s="233" t="s">
        <v>390</v>
      </c>
      <c r="B250" s="233"/>
      <c r="C250" s="233"/>
      <c r="D250" s="233"/>
      <c r="E250" s="233"/>
      <c r="F250" s="233"/>
      <c r="G250" s="233"/>
      <c r="H250" s="233"/>
      <c r="I250" s="233"/>
      <c r="J250" s="215"/>
      <c r="K250" s="216"/>
      <c r="L250" s="216"/>
    </row>
    <row r="251" customFormat="false" ht="16.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29"/>
      <c r="K251" s="216"/>
      <c r="L251" s="216"/>
    </row>
    <row r="252" customFormat="false" ht="16.5" hidden="false" customHeight="false" outlineLevel="0" collapsed="false">
      <c r="A252" s="234" t="s">
        <v>391</v>
      </c>
      <c r="B252" s="234" t="s">
        <v>392</v>
      </c>
      <c r="C252" s="234"/>
      <c r="D252" s="234"/>
      <c r="E252" s="234"/>
      <c r="F252" s="235" t="s">
        <v>393</v>
      </c>
      <c r="G252" s="236"/>
      <c r="H252" s="237"/>
      <c r="I252" s="238" t="s">
        <v>394</v>
      </c>
      <c r="J252" s="215"/>
      <c r="K252" s="232"/>
      <c r="L252" s="232"/>
    </row>
    <row r="253" customFormat="false" ht="12.75" hidden="false" customHeight="true" outlineLevel="0" collapsed="false">
      <c r="A253" s="239"/>
      <c r="B253" s="240" t="s">
        <v>440</v>
      </c>
      <c r="C253" s="240"/>
      <c r="D253" s="240"/>
      <c r="E253" s="240"/>
      <c r="F253" s="241"/>
      <c r="G253" s="241"/>
      <c r="H253" s="241"/>
      <c r="I253" s="242" t="s">
        <v>97</v>
      </c>
      <c r="J253" s="13"/>
      <c r="K253" s="13"/>
      <c r="L253" s="13"/>
    </row>
    <row r="254" customFormat="false" ht="12.75" hidden="false" customHeight="false" outlineLevel="0" collapsed="false">
      <c r="A254" s="239"/>
      <c r="B254" s="240"/>
      <c r="C254" s="240"/>
      <c r="D254" s="240"/>
      <c r="E254" s="240"/>
      <c r="F254" s="241"/>
      <c r="G254" s="241"/>
      <c r="H254" s="241"/>
      <c r="I254" s="242"/>
      <c r="J254" s="13"/>
      <c r="K254" s="13"/>
      <c r="L254" s="13"/>
    </row>
    <row r="255" customFormat="false" ht="25.5" hidden="false" customHeight="false" outlineLevel="0" collapsed="false">
      <c r="A255" s="238" t="s">
        <v>397</v>
      </c>
      <c r="B255" s="238"/>
      <c r="C255" s="243" t="s">
        <v>398</v>
      </c>
      <c r="D255" s="243" t="s">
        <v>20</v>
      </c>
      <c r="E255" s="243" t="s">
        <v>399</v>
      </c>
      <c r="F255" s="243"/>
      <c r="G255" s="243" t="s">
        <v>400</v>
      </c>
      <c r="H255" s="243"/>
      <c r="I255" s="244" t="s">
        <v>401</v>
      </c>
      <c r="J255" s="13"/>
      <c r="K255" s="13"/>
      <c r="L255" s="13"/>
    </row>
    <row r="256" customFormat="false" ht="12.75" hidden="false" customHeight="false" outlineLevel="0" collapsed="false">
      <c r="A256" s="238"/>
      <c r="B256" s="238"/>
      <c r="C256" s="243"/>
      <c r="D256" s="243"/>
      <c r="E256" s="245" t="s">
        <v>402</v>
      </c>
      <c r="F256" s="245" t="s">
        <v>403</v>
      </c>
      <c r="G256" s="245" t="s">
        <v>402</v>
      </c>
      <c r="H256" s="245" t="s">
        <v>403</v>
      </c>
      <c r="I256" s="247"/>
      <c r="J256" s="13"/>
      <c r="K256" s="13"/>
      <c r="L256" s="13"/>
    </row>
    <row r="257" customFormat="false" ht="12.75" hidden="false" customHeight="false" outlineLevel="0" collapsed="false">
      <c r="A257" s="248"/>
      <c r="B257" s="248"/>
      <c r="C257" s="249"/>
      <c r="D257" s="246"/>
      <c r="E257" s="246"/>
      <c r="F257" s="250"/>
      <c r="G257" s="324"/>
      <c r="H257" s="246"/>
      <c r="I257" s="282" t="n">
        <f aca="false">D257*E257*G257+D257*F257*H257</f>
        <v>0</v>
      </c>
      <c r="J257" s="13"/>
      <c r="K257" s="13"/>
      <c r="L257" s="13"/>
    </row>
    <row r="258" customFormat="false" ht="12.75" hidden="false" customHeight="false" outlineLevel="0" collapsed="false">
      <c r="A258" s="254"/>
      <c r="B258" s="254"/>
      <c r="C258" s="249"/>
      <c r="D258" s="246"/>
      <c r="E258" s="246"/>
      <c r="F258" s="250"/>
      <c r="G258" s="325"/>
      <c r="H258" s="246"/>
      <c r="I258" s="282" t="n">
        <f aca="false">D258*E258*G258+D258*F258*H258</f>
        <v>0</v>
      </c>
      <c r="J258" s="13"/>
      <c r="K258" s="13"/>
      <c r="L258" s="13"/>
    </row>
    <row r="259" customFormat="false" ht="12.75" hidden="false" customHeight="false" outlineLevel="0" collapsed="false">
      <c r="A259" s="254"/>
      <c r="B259" s="254"/>
      <c r="C259" s="249"/>
      <c r="D259" s="246"/>
      <c r="E259" s="246"/>
      <c r="F259" s="250"/>
      <c r="G259" s="325"/>
      <c r="H259" s="246"/>
      <c r="I259" s="282" t="n">
        <f aca="false">D259*E259*G259+D259*F259*H259</f>
        <v>0</v>
      </c>
      <c r="J259" s="13"/>
      <c r="K259" s="13"/>
      <c r="L259" s="13"/>
    </row>
    <row r="260" customFormat="false" ht="12.75" hidden="false" customHeight="false" outlineLevel="0" collapsed="false">
      <c r="A260" s="257"/>
      <c r="B260" s="257"/>
      <c r="C260" s="249"/>
      <c r="D260" s="246"/>
      <c r="E260" s="246"/>
      <c r="F260" s="250"/>
      <c r="G260" s="326"/>
      <c r="H260" s="246"/>
      <c r="I260" s="282" t="n">
        <f aca="false">D260*E260*G260+D260*F260*H260</f>
        <v>0</v>
      </c>
      <c r="J260" s="13"/>
      <c r="K260" s="13"/>
      <c r="L260" s="13"/>
    </row>
    <row r="261" customFormat="false" ht="12.75" hidden="false" customHeight="false" outlineLevel="0" collapsed="false">
      <c r="A261" s="259"/>
      <c r="B261" s="259"/>
      <c r="C261" s="249"/>
      <c r="D261" s="260"/>
      <c r="E261" s="261"/>
      <c r="F261" s="250"/>
      <c r="G261" s="327"/>
      <c r="H261" s="246"/>
      <c r="I261" s="282"/>
      <c r="J261" s="13"/>
      <c r="K261" s="13"/>
      <c r="L261" s="13"/>
    </row>
    <row r="262" customFormat="false" ht="12.75" hidden="false" customHeight="false" outlineLevel="0" collapsed="false">
      <c r="A262" s="263"/>
      <c r="B262" s="264"/>
      <c r="C262" s="249"/>
      <c r="D262" s="260"/>
      <c r="E262" s="265"/>
      <c r="F262" s="260"/>
      <c r="G262" s="328"/>
      <c r="H262" s="267"/>
      <c r="I262" s="282"/>
      <c r="J262" s="13"/>
      <c r="K262" s="13"/>
      <c r="L262" s="13"/>
    </row>
    <row r="263" customFormat="false" ht="12.75" hidden="false" customHeight="false" outlineLevel="0" collapsed="false">
      <c r="A263" s="268"/>
      <c r="B263" s="264"/>
      <c r="C263" s="264"/>
      <c r="D263" s="246"/>
      <c r="E263" s="246"/>
      <c r="F263" s="246"/>
      <c r="G263" s="328"/>
      <c r="H263" s="267"/>
      <c r="I263" s="282"/>
      <c r="J263" s="13"/>
      <c r="K263" s="13"/>
      <c r="L263" s="13"/>
    </row>
    <row r="264" customFormat="false" ht="12.75" hidden="false" customHeight="false" outlineLevel="0" collapsed="false">
      <c r="A264" s="270"/>
      <c r="B264" s="264"/>
      <c r="C264" s="264"/>
      <c r="D264" s="267"/>
      <c r="E264" s="246"/>
      <c r="F264" s="246"/>
      <c r="G264" s="328"/>
      <c r="H264" s="267"/>
      <c r="I264" s="282"/>
      <c r="J264" s="13"/>
      <c r="K264" s="13"/>
      <c r="L264" s="13"/>
    </row>
    <row r="265" customFormat="false" ht="16.5" hidden="false" customHeight="false" outlineLevel="0" collapsed="false">
      <c r="A265" s="270"/>
      <c r="B265" s="264"/>
      <c r="C265" s="264"/>
      <c r="D265" s="267"/>
      <c r="E265" s="246"/>
      <c r="F265" s="246"/>
      <c r="G265" s="328"/>
      <c r="H265" s="267"/>
      <c r="I265" s="282"/>
      <c r="J265" s="215"/>
      <c r="K265" s="216"/>
      <c r="L265" s="216"/>
    </row>
    <row r="266" customFormat="false" ht="17.25" hidden="false" customHeight="false" outlineLevel="0" collapsed="false">
      <c r="A266" s="273"/>
      <c r="B266" s="274"/>
      <c r="C266" s="274"/>
      <c r="D266" s="247"/>
      <c r="E266" s="245"/>
      <c r="F266" s="245"/>
      <c r="G266" s="247"/>
      <c r="H266" s="247"/>
      <c r="I266" s="295"/>
      <c r="J266" s="269"/>
      <c r="K266" s="269"/>
      <c r="L266" s="79"/>
    </row>
    <row r="267" customFormat="false" ht="17.25" hidden="false" customHeight="false" outlineLevel="0" collapsed="false">
      <c r="A267" s="270"/>
      <c r="B267" s="276"/>
      <c r="C267" s="276"/>
      <c r="D267" s="276"/>
      <c r="E267" s="276"/>
      <c r="F267" s="276"/>
      <c r="G267" s="276"/>
      <c r="H267" s="276" t="s">
        <v>412</v>
      </c>
      <c r="I267" s="277" t="n">
        <f aca="false">SUM(I257:I266)</f>
        <v>0</v>
      </c>
      <c r="J267" s="271"/>
      <c r="K267" s="78"/>
      <c r="L267" s="78"/>
    </row>
    <row r="268" customFormat="false" ht="14.25" hidden="false" customHeight="false" outlineLevel="0" collapsed="false">
      <c r="A268" s="270"/>
      <c r="B268" s="276"/>
      <c r="C268" s="276"/>
      <c r="D268" s="276"/>
      <c r="E268" s="276"/>
      <c r="F268" s="276"/>
      <c r="G268" s="276"/>
      <c r="H268" s="276"/>
      <c r="I268" s="264"/>
      <c r="J268" s="272"/>
      <c r="K268" s="78"/>
      <c r="L268" s="78"/>
    </row>
    <row r="269" customFormat="false" ht="25.5" hidden="false" customHeight="false" outlineLevel="0" collapsed="false">
      <c r="A269" s="243" t="s">
        <v>413</v>
      </c>
      <c r="B269" s="243"/>
      <c r="C269" s="243"/>
      <c r="D269" s="243"/>
      <c r="E269" s="243"/>
      <c r="F269" s="243"/>
      <c r="G269" s="243" t="s">
        <v>20</v>
      </c>
      <c r="H269" s="278" t="s">
        <v>414</v>
      </c>
      <c r="I269" s="278" t="s">
        <v>401</v>
      </c>
      <c r="J269" s="45"/>
      <c r="K269" s="81"/>
      <c r="L269" s="78"/>
    </row>
    <row r="270" customFormat="false" ht="14.25" hidden="false" customHeight="false" outlineLevel="0" collapsed="false">
      <c r="A270" s="235" t="s">
        <v>439</v>
      </c>
      <c r="B270" s="236"/>
      <c r="C270" s="236"/>
      <c r="D270" s="236"/>
      <c r="E270" s="236"/>
      <c r="F270" s="237"/>
      <c r="G270" s="280" t="n">
        <v>0.45</v>
      </c>
      <c r="H270" s="281" t="n">
        <v>6.18</v>
      </c>
      <c r="I270" s="282" t="n">
        <f aca="false">ROUND(G270*H270,2)</f>
        <v>2.78</v>
      </c>
      <c r="J270" s="78" t="n">
        <v>6.82</v>
      </c>
      <c r="K270" s="81"/>
      <c r="L270" s="78"/>
    </row>
    <row r="271" customFormat="false" ht="14.25" hidden="false" customHeight="false" outlineLevel="0" collapsed="false">
      <c r="A271" s="270" t="s">
        <v>441</v>
      </c>
      <c r="B271" s="276"/>
      <c r="C271" s="276"/>
      <c r="D271" s="276"/>
      <c r="E271" s="276"/>
      <c r="F271" s="264"/>
      <c r="G271" s="280" t="n">
        <v>0.05</v>
      </c>
      <c r="H271" s="281" t="n">
        <v>8.81</v>
      </c>
      <c r="I271" s="282" t="n">
        <f aca="false">ROUND(G271*H271,2)</f>
        <v>0.44</v>
      </c>
      <c r="J271" s="81" t="n">
        <v>10.18</v>
      </c>
      <c r="K271" s="78"/>
      <c r="L271" s="78"/>
    </row>
    <row r="272" customFormat="false" ht="14.25" hidden="false" customHeight="false" outlineLevel="0" collapsed="false">
      <c r="A272" s="270"/>
      <c r="B272" s="276"/>
      <c r="C272" s="276"/>
      <c r="D272" s="276"/>
      <c r="E272" s="276"/>
      <c r="F272" s="264"/>
      <c r="G272" s="280"/>
      <c r="H272" s="283"/>
      <c r="I272" s="282" t="n">
        <f aca="false">ROUND(G272*H272,2)</f>
        <v>0</v>
      </c>
      <c r="J272" s="45"/>
      <c r="K272" s="279"/>
      <c r="L272" s="78"/>
    </row>
    <row r="273" customFormat="false" ht="14.25" hidden="false" customHeight="false" outlineLevel="0" collapsed="false">
      <c r="A273" s="270"/>
      <c r="B273" s="276"/>
      <c r="C273" s="276"/>
      <c r="D273" s="276" t="s">
        <v>442</v>
      </c>
      <c r="E273" s="276"/>
      <c r="F273" s="264"/>
      <c r="G273" s="267"/>
      <c r="H273" s="283"/>
      <c r="I273" s="282" t="n">
        <f aca="false">ROUND(G273*H273,2)</f>
        <v>0</v>
      </c>
      <c r="J273" s="45"/>
      <c r="K273" s="78"/>
      <c r="L273" s="78"/>
    </row>
    <row r="274" customFormat="false" ht="14.25" hidden="false" customHeight="false" outlineLevel="0" collapsed="false">
      <c r="A274" s="273"/>
      <c r="B274" s="285"/>
      <c r="C274" s="285"/>
      <c r="D274" s="285"/>
      <c r="E274" s="285"/>
      <c r="F274" s="274"/>
      <c r="G274" s="247"/>
      <c r="H274" s="286"/>
      <c r="I274" s="282" t="n">
        <f aca="false">ROUND(G274*H274,2)</f>
        <v>0</v>
      </c>
      <c r="J274" s="45"/>
      <c r="K274" s="78"/>
      <c r="L274" s="78"/>
    </row>
    <row r="275" customFormat="false" ht="14.25" hidden="false" customHeight="false" outlineLevel="0" collapsed="false">
      <c r="A275" s="270"/>
      <c r="B275" s="276"/>
      <c r="C275" s="276"/>
      <c r="D275" s="276"/>
      <c r="E275" s="276"/>
      <c r="F275" s="276"/>
      <c r="G275" s="276"/>
      <c r="H275" s="276" t="s">
        <v>415</v>
      </c>
      <c r="I275" s="277" t="n">
        <f aca="false">SUM(I270:I274)</f>
        <v>3.22</v>
      </c>
      <c r="J275" s="45"/>
      <c r="L275" s="78"/>
    </row>
    <row r="276" customFormat="false" ht="16.5" hidden="false" customHeight="false" outlineLevel="0" collapsed="false">
      <c r="A276" s="270"/>
      <c r="B276" s="276"/>
      <c r="C276" s="276"/>
      <c r="D276" s="276"/>
      <c r="E276" s="276"/>
      <c r="F276" s="276"/>
      <c r="G276" s="276"/>
      <c r="H276" s="276"/>
      <c r="I276" s="264"/>
      <c r="J276" s="284"/>
      <c r="L276" s="78"/>
    </row>
    <row r="277" customFormat="false" ht="38.25" hidden="false" customHeight="false" outlineLevel="0" collapsed="false">
      <c r="A277" s="243" t="s">
        <v>416</v>
      </c>
      <c r="B277" s="243"/>
      <c r="C277" s="243"/>
      <c r="D277" s="243"/>
      <c r="E277" s="243"/>
      <c r="F277" s="243" t="s">
        <v>394</v>
      </c>
      <c r="G277" s="278" t="s">
        <v>417</v>
      </c>
      <c r="H277" s="289" t="s">
        <v>418</v>
      </c>
      <c r="I277" s="278" t="s">
        <v>419</v>
      </c>
      <c r="J277" s="287"/>
      <c r="K277" s="81"/>
      <c r="L277" s="78"/>
    </row>
    <row r="278" customFormat="false" ht="14.25" hidden="false" customHeight="false" outlineLevel="0" collapsed="false">
      <c r="A278" s="263" t="s">
        <v>443</v>
      </c>
      <c r="B278" s="276"/>
      <c r="C278" s="276"/>
      <c r="D278" s="276"/>
      <c r="E278" s="264"/>
      <c r="F278" s="246" t="s">
        <v>228</v>
      </c>
      <c r="G278" s="246" t="n">
        <v>22.4</v>
      </c>
      <c r="H278" s="330" t="n">
        <v>0.08</v>
      </c>
      <c r="I278" s="282" t="n">
        <f aca="false">ROUND(G278*H278,2)</f>
        <v>1.79</v>
      </c>
      <c r="J278" s="70" t="n">
        <v>20.58</v>
      </c>
      <c r="K278" s="78"/>
      <c r="L278" s="78"/>
    </row>
    <row r="279" customFormat="false" ht="16.5" hidden="false" customHeight="false" outlineLevel="0" collapsed="false">
      <c r="A279" s="331" t="s">
        <v>444</v>
      </c>
      <c r="B279" s="332"/>
      <c r="C279" s="276"/>
      <c r="D279" s="276"/>
      <c r="E279" s="264"/>
      <c r="F279" s="246" t="s">
        <v>97</v>
      </c>
      <c r="G279" s="246" t="n">
        <v>2.4</v>
      </c>
      <c r="H279" s="330" t="n">
        <v>1.1</v>
      </c>
      <c r="I279" s="282" t="n">
        <f aca="false">ROUND(G279*H279,2)</f>
        <v>2.64</v>
      </c>
      <c r="J279" s="291" t="n">
        <v>2.4</v>
      </c>
      <c r="K279" s="288"/>
      <c r="L279" s="288"/>
    </row>
    <row r="280" customFormat="false" ht="16.5" hidden="false" customHeight="false" outlineLevel="0" collapsed="false">
      <c r="A280" s="263"/>
      <c r="B280" s="276"/>
      <c r="C280" s="276"/>
      <c r="D280" s="276"/>
      <c r="E280" s="264"/>
      <c r="F280" s="246"/>
      <c r="G280" s="246"/>
      <c r="H280" s="330"/>
      <c r="I280" s="282"/>
      <c r="J280" s="284"/>
      <c r="K280" s="288"/>
      <c r="L280" s="288"/>
    </row>
    <row r="281" customFormat="false" ht="17.25" hidden="false" customHeight="false" outlineLevel="0" collapsed="false">
      <c r="A281" s="270"/>
      <c r="B281" s="332"/>
      <c r="C281" s="276"/>
      <c r="D281" s="276"/>
      <c r="E281" s="264"/>
      <c r="F281" s="246"/>
      <c r="G281" s="246"/>
      <c r="H281" s="330"/>
      <c r="I281" s="282"/>
      <c r="J281" s="271"/>
      <c r="K281" s="288"/>
      <c r="L281" s="288"/>
    </row>
    <row r="282" customFormat="false" ht="17.25" hidden="false" customHeight="false" outlineLevel="0" collapsed="false">
      <c r="A282" s="270"/>
      <c r="B282" s="276"/>
      <c r="C282" s="276"/>
      <c r="D282" s="276"/>
      <c r="E282" s="264"/>
      <c r="F282" s="246"/>
      <c r="G282" s="246"/>
      <c r="H282" s="333"/>
      <c r="I282" s="282"/>
      <c r="J282" s="284"/>
      <c r="K282" s="291"/>
      <c r="L282" s="292"/>
    </row>
    <row r="283" customFormat="false" ht="16.5" hidden="false" customHeight="false" outlineLevel="0" collapsed="false">
      <c r="A283" s="270"/>
      <c r="B283" s="276"/>
      <c r="C283" s="276"/>
      <c r="D283" s="276"/>
      <c r="E283" s="264"/>
      <c r="F283" s="246"/>
      <c r="G283" s="246"/>
      <c r="H283" s="267"/>
      <c r="I283" s="282"/>
      <c r="J283" s="284"/>
      <c r="L283" s="70"/>
    </row>
    <row r="284" customFormat="false" ht="17.25" hidden="false" customHeight="false" outlineLevel="0" collapsed="false">
      <c r="A284" s="270"/>
      <c r="B284" s="276"/>
      <c r="C284" s="276"/>
      <c r="D284" s="276"/>
      <c r="E284" s="264"/>
      <c r="F284" s="246"/>
      <c r="G284" s="246"/>
      <c r="H284" s="267"/>
      <c r="I284" s="282"/>
      <c r="J284" s="284"/>
      <c r="L284" s="292"/>
    </row>
    <row r="285" customFormat="false" ht="17.25" hidden="false" customHeight="false" outlineLevel="0" collapsed="false">
      <c r="A285" s="273"/>
      <c r="B285" s="285"/>
      <c r="C285" s="285"/>
      <c r="D285" s="285"/>
      <c r="E285" s="274"/>
      <c r="F285" s="245"/>
      <c r="G285" s="245"/>
      <c r="H285" s="247"/>
      <c r="I285" s="295"/>
      <c r="J285" s="284"/>
      <c r="K285" s="292"/>
      <c r="L285" s="292"/>
    </row>
    <row r="286" customFormat="false" ht="17.25" hidden="false" customHeight="false" outlineLevel="0" collapsed="false">
      <c r="A286" s="270"/>
      <c r="B286" s="276"/>
      <c r="C286" s="276"/>
      <c r="D286" s="276"/>
      <c r="E286" s="276"/>
      <c r="F286" s="276"/>
      <c r="G286" s="276"/>
      <c r="H286" s="276" t="s">
        <v>423</v>
      </c>
      <c r="I286" s="295" t="n">
        <f aca="false">SUM(I278:I285)</f>
        <v>4.43</v>
      </c>
      <c r="J286" s="284"/>
      <c r="K286" s="293"/>
      <c r="L286" s="292"/>
    </row>
    <row r="287" customFormat="false" ht="17.25" hidden="false" customHeight="false" outlineLevel="0" collapsed="false">
      <c r="A287" s="270"/>
      <c r="B287" s="276"/>
      <c r="C287" s="276"/>
      <c r="D287" s="276"/>
      <c r="E287" s="276"/>
      <c r="F287" s="276"/>
      <c r="G287" s="276"/>
      <c r="H287" s="276"/>
      <c r="I287" s="264"/>
      <c r="J287" s="284"/>
      <c r="K287" s="293"/>
      <c r="L287" s="294"/>
    </row>
    <row r="288" customFormat="false" ht="17.25" hidden="false" customHeight="false" outlineLevel="0" collapsed="false">
      <c r="A288" s="270"/>
      <c r="B288" s="276"/>
      <c r="C288" s="276"/>
      <c r="D288" s="276"/>
      <c r="E288" s="276"/>
      <c r="F288" s="276"/>
      <c r="G288" s="249" t="s">
        <v>424</v>
      </c>
      <c r="H288" s="249"/>
      <c r="I288" s="277" t="n">
        <f aca="false">I267+I275+I286</f>
        <v>7.65</v>
      </c>
      <c r="J288" s="284"/>
      <c r="K288" s="293"/>
      <c r="L288" s="294"/>
    </row>
    <row r="289" customFormat="false" ht="17.25" hidden="false" customHeight="false" outlineLevel="0" collapsed="false">
      <c r="A289" s="270"/>
      <c r="B289" s="276"/>
      <c r="C289" s="276"/>
      <c r="D289" s="276"/>
      <c r="E289" s="276"/>
      <c r="F289" s="276"/>
      <c r="G289" s="276"/>
      <c r="H289" s="276"/>
      <c r="I289" s="264"/>
      <c r="J289" s="284"/>
      <c r="K289" s="293"/>
      <c r="L289" s="294"/>
    </row>
    <row r="290" customFormat="false" ht="17.25" hidden="false" customHeight="false" outlineLevel="0" collapsed="false">
      <c r="A290" s="270" t="s">
        <v>425</v>
      </c>
      <c r="B290" s="276"/>
      <c r="C290" s="243" t="n">
        <v>1</v>
      </c>
      <c r="D290" s="276" t="s">
        <v>426</v>
      </c>
      <c r="E290" s="276"/>
      <c r="F290" s="276"/>
      <c r="G290" s="276"/>
      <c r="H290" s="276"/>
      <c r="I290" s="264"/>
      <c r="J290" s="284"/>
      <c r="K290" s="294"/>
      <c r="L290" s="294"/>
    </row>
    <row r="291" customFormat="false" ht="17.25" hidden="false" customHeight="false" outlineLevel="0" collapsed="false">
      <c r="A291" s="270"/>
      <c r="B291" s="276"/>
      <c r="C291" s="276"/>
      <c r="D291" s="276"/>
      <c r="E291" s="276"/>
      <c r="F291" s="276" t="s">
        <v>427</v>
      </c>
      <c r="G291" s="276"/>
      <c r="H291" s="276"/>
      <c r="I291" s="264"/>
      <c r="J291" s="284"/>
      <c r="K291" s="292"/>
      <c r="L291" s="292"/>
    </row>
    <row r="292" customFormat="false" ht="17.25" hidden="false" customHeight="false" outlineLevel="0" collapsed="false">
      <c r="A292" s="270"/>
      <c r="B292" s="276"/>
      <c r="C292" s="276"/>
      <c r="D292" s="276"/>
      <c r="E292" s="249" t="s">
        <v>428</v>
      </c>
      <c r="F292" s="249"/>
      <c r="G292" s="249"/>
      <c r="H292" s="249"/>
      <c r="I292" s="277" t="n">
        <f aca="false">I288/C290</f>
        <v>7.65</v>
      </c>
      <c r="J292" s="284"/>
      <c r="K292" s="292"/>
      <c r="L292" s="292"/>
    </row>
    <row r="293" customFormat="false" ht="16.5" hidden="false" customHeight="false" outlineLevel="0" collapsed="false">
      <c r="A293" s="270"/>
      <c r="B293" s="276"/>
      <c r="C293" s="276"/>
      <c r="D293" s="276"/>
      <c r="E293" s="276"/>
      <c r="F293" s="276"/>
      <c r="G293" s="276"/>
      <c r="H293" s="276"/>
      <c r="I293" s="264"/>
      <c r="J293" s="284"/>
      <c r="K293" s="216"/>
      <c r="L293" s="216"/>
    </row>
    <row r="294" customFormat="false" ht="25.5" hidden="false" customHeight="false" outlineLevel="0" collapsed="false">
      <c r="A294" s="243" t="s">
        <v>429</v>
      </c>
      <c r="B294" s="243"/>
      <c r="C294" s="243"/>
      <c r="D294" s="243"/>
      <c r="E294" s="243" t="s">
        <v>430</v>
      </c>
      <c r="F294" s="243" t="s">
        <v>20</v>
      </c>
      <c r="G294" s="243" t="s">
        <v>19</v>
      </c>
      <c r="H294" s="278" t="s">
        <v>431</v>
      </c>
      <c r="I294" s="278" t="s">
        <v>419</v>
      </c>
      <c r="J294" s="284"/>
      <c r="K294" s="216"/>
      <c r="L294" s="216"/>
    </row>
    <row r="295" customFormat="false" ht="16.5" hidden="false" customHeight="false" outlineLevel="0" collapsed="false">
      <c r="A295" s="270"/>
      <c r="B295" s="276"/>
      <c r="C295" s="276"/>
      <c r="D295" s="276"/>
      <c r="E295" s="234"/>
      <c r="F295" s="234"/>
      <c r="G295" s="234"/>
      <c r="H295" s="234"/>
      <c r="I295" s="290" t="n">
        <f aca="false">ROUND(E295*F295*H295,2)</f>
        <v>0</v>
      </c>
      <c r="J295" s="284"/>
      <c r="K295" s="216"/>
      <c r="L295" s="216"/>
    </row>
    <row r="296" customFormat="false" ht="16.5" hidden="false" customHeight="false" outlineLevel="0" collapsed="false">
      <c r="A296" s="270"/>
      <c r="B296" s="276"/>
      <c r="C296" s="276"/>
      <c r="D296" s="276"/>
      <c r="E296" s="267"/>
      <c r="F296" s="267"/>
      <c r="G296" s="267"/>
      <c r="H296" s="267"/>
      <c r="I296" s="282" t="n">
        <f aca="false">ROUND(E296*F296*H296,2)</f>
        <v>0</v>
      </c>
      <c r="J296" s="284"/>
      <c r="K296" s="216"/>
      <c r="L296" s="216"/>
    </row>
    <row r="297" customFormat="false" ht="16.5" hidden="false" customHeight="false" outlineLevel="0" collapsed="false">
      <c r="A297" s="273"/>
      <c r="B297" s="285"/>
      <c r="C297" s="285"/>
      <c r="D297" s="285"/>
      <c r="E297" s="247"/>
      <c r="F297" s="247"/>
      <c r="G297" s="247"/>
      <c r="H297" s="247"/>
      <c r="I297" s="295" t="n">
        <f aca="false">ROUND(E297*F297*H297,2)</f>
        <v>0</v>
      </c>
      <c r="J297" s="284"/>
      <c r="K297" s="216"/>
      <c r="L297" s="216"/>
    </row>
    <row r="298" customFormat="false" ht="16.5" hidden="false" customHeight="false" outlineLevel="0" collapsed="false">
      <c r="A298" s="270"/>
      <c r="B298" s="276"/>
      <c r="C298" s="276"/>
      <c r="D298" s="276"/>
      <c r="E298" s="276"/>
      <c r="F298" s="276"/>
      <c r="G298" s="276"/>
      <c r="H298" s="276" t="s">
        <v>432</v>
      </c>
      <c r="I298" s="277" t="n">
        <f aca="false">SUM(I295:I297)</f>
        <v>0</v>
      </c>
      <c r="J298" s="284"/>
      <c r="K298" s="216"/>
      <c r="L298" s="216"/>
    </row>
    <row r="299" customFormat="false" ht="16.5" hidden="false" customHeight="false" outlineLevel="0" collapsed="false">
      <c r="A299" s="270"/>
      <c r="B299" s="276"/>
      <c r="C299" s="276"/>
      <c r="D299" s="276"/>
      <c r="E299" s="276"/>
      <c r="F299" s="276"/>
      <c r="G299" s="276"/>
      <c r="H299" s="276"/>
      <c r="I299" s="264"/>
      <c r="J299" s="284"/>
      <c r="K299" s="216"/>
      <c r="L299" s="216"/>
    </row>
    <row r="300" customFormat="false" ht="16.5" hidden="false" customHeight="false" outlineLevel="0" collapsed="false">
      <c r="A300" s="296" t="s">
        <v>433</v>
      </c>
      <c r="B300" s="297"/>
      <c r="C300" s="297"/>
      <c r="D300" s="297"/>
      <c r="E300" s="297"/>
      <c r="F300" s="297"/>
      <c r="G300" s="297"/>
      <c r="H300" s="298" t="s">
        <v>434</v>
      </c>
      <c r="I300" s="277" t="n">
        <f aca="false">I292+I298</f>
        <v>7.65</v>
      </c>
      <c r="J300" s="284"/>
      <c r="K300" s="293"/>
      <c r="L300" s="216"/>
    </row>
    <row r="301" customFormat="false" ht="16.5" hidden="false" customHeight="false" outlineLevel="0" collapsed="false">
      <c r="A301" s="296" t="s">
        <v>435</v>
      </c>
      <c r="B301" s="297"/>
      <c r="C301" s="297"/>
      <c r="D301" s="297"/>
      <c r="E301" s="297"/>
      <c r="F301" s="297"/>
      <c r="G301" s="297"/>
      <c r="H301" s="329" t="n">
        <f aca="false">I2</f>
        <v>0.2627</v>
      </c>
      <c r="I301" s="277" t="n">
        <f aca="false">I300*H301</f>
        <v>2.01</v>
      </c>
      <c r="J301" s="284"/>
      <c r="K301" s="293"/>
      <c r="L301" s="216"/>
    </row>
    <row r="302" customFormat="false" ht="16.5" hidden="false" customHeight="false" outlineLevel="0" collapsed="false">
      <c r="A302" s="300" t="s">
        <v>436</v>
      </c>
      <c r="B302" s="301"/>
      <c r="C302" s="301"/>
      <c r="D302" s="301"/>
      <c r="E302" s="301"/>
      <c r="F302" s="301"/>
      <c r="G302" s="301"/>
      <c r="H302" s="302"/>
      <c r="I302" s="303" t="n">
        <f aca="false">ROUND(I300+I301,2)</f>
        <v>9.66</v>
      </c>
      <c r="J302" s="284"/>
      <c r="K302" s="293"/>
      <c r="L302" s="216"/>
    </row>
    <row r="303" customFormat="false" ht="16.5" hidden="false" customHeight="false" outlineLevel="0" collapsed="false">
      <c r="A303" s="306"/>
      <c r="B303" s="306"/>
      <c r="C303" s="306"/>
      <c r="D303" s="306"/>
      <c r="E303" s="306"/>
      <c r="F303" s="306"/>
      <c r="G303" s="306"/>
      <c r="H303" s="306"/>
      <c r="I303" s="307"/>
      <c r="J303" s="284"/>
      <c r="K303" s="293"/>
      <c r="L303" s="216"/>
    </row>
    <row r="304" customFormat="false" ht="16.5" hidden="false" customHeight="false" outlineLevel="0" collapsed="false">
      <c r="A304" s="306"/>
      <c r="B304" s="306"/>
      <c r="C304" s="306"/>
      <c r="D304" s="306"/>
      <c r="E304" s="306"/>
      <c r="F304" s="306"/>
      <c r="G304" s="306"/>
      <c r="H304" s="306"/>
      <c r="I304" s="307"/>
      <c r="J304" s="284"/>
      <c r="K304" s="293"/>
      <c r="L304" s="216"/>
    </row>
    <row r="305" customFormat="false" ht="16.5" hidden="false" customHeight="false" outlineLevel="0" collapsed="false">
      <c r="A305" s="306"/>
      <c r="B305" s="306"/>
      <c r="C305" s="306"/>
      <c r="D305" s="306"/>
      <c r="E305" s="306"/>
      <c r="F305" s="306"/>
      <c r="G305" s="306"/>
      <c r="H305" s="306"/>
      <c r="I305" s="307"/>
      <c r="J305" s="284"/>
      <c r="K305" s="293"/>
      <c r="L305" s="216"/>
    </row>
    <row r="306" customFormat="false" ht="18.75" hidden="false" customHeight="false" outlineLevel="0" collapsed="false">
      <c r="A306" s="213" t="s">
        <v>128</v>
      </c>
      <c r="B306" s="214"/>
      <c r="C306" s="214"/>
      <c r="D306" s="214"/>
      <c r="E306" s="214"/>
      <c r="F306" s="214"/>
      <c r="G306" s="214"/>
      <c r="H306" s="214"/>
      <c r="I306" s="214"/>
      <c r="J306" s="284"/>
      <c r="K306" s="293"/>
      <c r="L306" s="216"/>
    </row>
    <row r="307" customFormat="false" ht="18" hidden="false" customHeight="false" outlineLevel="0" collapsed="false">
      <c r="A307" s="219" t="s">
        <v>381</v>
      </c>
      <c r="B307" s="219"/>
      <c r="C307" s="219"/>
      <c r="D307" s="219"/>
      <c r="E307" s="219"/>
      <c r="F307" s="219"/>
      <c r="G307" s="219"/>
      <c r="H307" s="219"/>
      <c r="I307" s="219"/>
      <c r="J307" s="284"/>
      <c r="K307" s="293"/>
      <c r="L307" s="216"/>
    </row>
    <row r="308" customFormat="false" ht="16.5" hidden="false" customHeight="false" outlineLevel="0" collapsed="false">
      <c r="A308" s="220" t="s">
        <v>382</v>
      </c>
      <c r="B308" s="220"/>
      <c r="C308" s="220"/>
      <c r="D308" s="221" t="s">
        <v>383</v>
      </c>
      <c r="E308" s="221"/>
      <c r="F308" s="304" t="s">
        <v>384</v>
      </c>
      <c r="G308" s="305"/>
      <c r="H308" s="221" t="s">
        <v>385</v>
      </c>
      <c r="I308" s="221" t="s">
        <v>386</v>
      </c>
      <c r="J308" s="284"/>
      <c r="K308" s="293"/>
      <c r="L308" s="216"/>
    </row>
    <row r="309" customFormat="false" ht="18" hidden="false" customHeight="false" outlineLevel="0" collapsed="false">
      <c r="A309" s="220"/>
      <c r="B309" s="220"/>
      <c r="C309" s="220"/>
      <c r="D309" s="228"/>
      <c r="E309" s="228"/>
      <c r="F309" s="273"/>
      <c r="G309" s="273"/>
      <c r="H309" s="227" t="s">
        <v>11</v>
      </c>
      <c r="I309" s="228" t="s">
        <v>387</v>
      </c>
      <c r="J309" s="284"/>
      <c r="K309" s="293"/>
      <c r="L309" s="216"/>
    </row>
    <row r="310" customFormat="false" ht="30" hidden="false" customHeight="true" outlineLevel="0" collapsed="false">
      <c r="A310" s="334" t="s">
        <v>388</v>
      </c>
      <c r="B310" s="231" t="str">
        <f aca="false">[3]PROPRIÁ_10_2013!$B$6</f>
        <v>CONSTRUÇÃO E REABILITAÇÃO DE CANAIS DE IRRIGAÇÃO E CONSTRUÇÃO DE ADUTORA E OBRAS DE ARTE</v>
      </c>
      <c r="C310" s="231"/>
      <c r="D310" s="231"/>
      <c r="E310" s="231"/>
      <c r="F310" s="231"/>
      <c r="G310" s="231"/>
      <c r="H310" s="231"/>
      <c r="I310" s="231"/>
      <c r="J310" s="284"/>
      <c r="K310" s="293"/>
      <c r="L310" s="216"/>
    </row>
    <row r="311" customFormat="false" ht="16.5" hidden="false" customHeight="false" outlineLevel="0" collapsed="false">
      <c r="A311" s="233" t="s">
        <v>390</v>
      </c>
      <c r="B311" s="233"/>
      <c r="C311" s="233"/>
      <c r="D311" s="233"/>
      <c r="E311" s="233"/>
      <c r="F311" s="233"/>
      <c r="G311" s="233"/>
      <c r="H311" s="233"/>
      <c r="I311" s="233"/>
      <c r="J311" s="215"/>
      <c r="K311" s="216"/>
      <c r="L311" s="216"/>
    </row>
    <row r="312" customFormat="false" ht="16.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29"/>
      <c r="K312" s="216"/>
      <c r="L312" s="216"/>
    </row>
    <row r="313" customFormat="false" ht="16.5" hidden="false" customHeight="false" outlineLevel="0" collapsed="false">
      <c r="A313" s="234" t="s">
        <v>391</v>
      </c>
      <c r="B313" s="234" t="s">
        <v>392</v>
      </c>
      <c r="C313" s="234"/>
      <c r="D313" s="234"/>
      <c r="E313" s="234"/>
      <c r="F313" s="235" t="s">
        <v>393</v>
      </c>
      <c r="G313" s="236"/>
      <c r="H313" s="237"/>
      <c r="I313" s="238" t="s">
        <v>394</v>
      </c>
      <c r="J313" s="215"/>
      <c r="K313" s="232"/>
      <c r="L313" s="232"/>
    </row>
    <row r="314" customFormat="false" ht="12.75" hidden="false" customHeight="true" outlineLevel="0" collapsed="false">
      <c r="A314" s="239"/>
      <c r="B314" s="335" t="s">
        <v>281</v>
      </c>
      <c r="C314" s="335"/>
      <c r="D314" s="335"/>
      <c r="E314" s="335"/>
      <c r="F314" s="241"/>
      <c r="G314" s="241"/>
      <c r="H314" s="241"/>
      <c r="I314" s="242" t="s">
        <v>97</v>
      </c>
      <c r="J314" s="13"/>
      <c r="K314" s="13"/>
      <c r="L314" s="13"/>
    </row>
    <row r="315" customFormat="false" ht="12.75" hidden="false" customHeight="false" outlineLevel="0" collapsed="false">
      <c r="A315" s="239"/>
      <c r="B315" s="335"/>
      <c r="C315" s="335"/>
      <c r="D315" s="335"/>
      <c r="E315" s="335"/>
      <c r="F315" s="241"/>
      <c r="G315" s="241"/>
      <c r="H315" s="241"/>
      <c r="I315" s="242"/>
      <c r="J315" s="13"/>
      <c r="K315" s="13"/>
      <c r="L315" s="13"/>
    </row>
    <row r="316" customFormat="false" ht="25.5" hidden="false" customHeight="false" outlineLevel="0" collapsed="false">
      <c r="A316" s="238" t="s">
        <v>397</v>
      </c>
      <c r="B316" s="238"/>
      <c r="C316" s="243" t="s">
        <v>398</v>
      </c>
      <c r="D316" s="243" t="s">
        <v>20</v>
      </c>
      <c r="E316" s="243" t="s">
        <v>399</v>
      </c>
      <c r="F316" s="243"/>
      <c r="G316" s="243" t="s">
        <v>400</v>
      </c>
      <c r="H316" s="243"/>
      <c r="I316" s="244" t="s">
        <v>401</v>
      </c>
      <c r="J316" s="13"/>
      <c r="K316" s="13"/>
      <c r="L316" s="13"/>
    </row>
    <row r="317" customFormat="false" ht="12.75" hidden="false" customHeight="false" outlineLevel="0" collapsed="false">
      <c r="A317" s="238"/>
      <c r="B317" s="238"/>
      <c r="C317" s="243"/>
      <c r="D317" s="243"/>
      <c r="E317" s="245" t="s">
        <v>402</v>
      </c>
      <c r="F317" s="245" t="s">
        <v>403</v>
      </c>
      <c r="G317" s="245" t="s">
        <v>402</v>
      </c>
      <c r="H317" s="245" t="s">
        <v>403</v>
      </c>
      <c r="I317" s="247"/>
      <c r="J317" s="13"/>
      <c r="K317" s="13"/>
      <c r="L317" s="13"/>
    </row>
    <row r="318" customFormat="false" ht="12.75" hidden="false" customHeight="false" outlineLevel="0" collapsed="false">
      <c r="A318" s="248"/>
      <c r="B318" s="248"/>
      <c r="C318" s="249"/>
      <c r="D318" s="246"/>
      <c r="E318" s="246"/>
      <c r="F318" s="250"/>
      <c r="G318" s="324"/>
      <c r="H318" s="246"/>
      <c r="I318" s="282" t="n">
        <f aca="false">D318*E318*G318+D318*F318*H318</f>
        <v>0</v>
      </c>
      <c r="J318" s="13"/>
      <c r="K318" s="13"/>
      <c r="L318" s="13"/>
    </row>
    <row r="319" customFormat="false" ht="12.75" hidden="false" customHeight="false" outlineLevel="0" collapsed="false">
      <c r="A319" s="254"/>
      <c r="B319" s="254"/>
      <c r="C319" s="249"/>
      <c r="D319" s="246"/>
      <c r="E319" s="246"/>
      <c r="F319" s="250"/>
      <c r="G319" s="325"/>
      <c r="H319" s="246"/>
      <c r="I319" s="282" t="n">
        <f aca="false">D319*E319*G319+D319*F319*H319</f>
        <v>0</v>
      </c>
      <c r="J319" s="13"/>
      <c r="K319" s="13"/>
      <c r="L319" s="13"/>
    </row>
    <row r="320" customFormat="false" ht="12.75" hidden="false" customHeight="false" outlineLevel="0" collapsed="false">
      <c r="A320" s="254"/>
      <c r="B320" s="254"/>
      <c r="C320" s="249"/>
      <c r="D320" s="246"/>
      <c r="E320" s="246"/>
      <c r="F320" s="250"/>
      <c r="G320" s="325"/>
      <c r="H320" s="246"/>
      <c r="I320" s="282" t="n">
        <f aca="false">D320*E320*G320+D320*F320*H320</f>
        <v>0</v>
      </c>
      <c r="J320" s="13"/>
      <c r="K320" s="13"/>
      <c r="L320" s="13"/>
    </row>
    <row r="321" customFormat="false" ht="12.75" hidden="false" customHeight="false" outlineLevel="0" collapsed="false">
      <c r="A321" s="257"/>
      <c r="B321" s="257"/>
      <c r="C321" s="249"/>
      <c r="D321" s="246"/>
      <c r="E321" s="246"/>
      <c r="F321" s="250"/>
      <c r="G321" s="326"/>
      <c r="H321" s="246"/>
      <c r="I321" s="282" t="n">
        <f aca="false">D321*E321*G321+D321*F321*H321</f>
        <v>0</v>
      </c>
      <c r="J321" s="13"/>
      <c r="K321" s="13"/>
      <c r="L321" s="13"/>
    </row>
    <row r="322" customFormat="false" ht="12.75" hidden="false" customHeight="false" outlineLevel="0" collapsed="false">
      <c r="A322" s="259"/>
      <c r="B322" s="259"/>
      <c r="C322" s="249"/>
      <c r="D322" s="260"/>
      <c r="E322" s="261"/>
      <c r="F322" s="250"/>
      <c r="G322" s="327"/>
      <c r="H322" s="246"/>
      <c r="I322" s="282"/>
      <c r="J322" s="13"/>
      <c r="K322" s="13"/>
      <c r="L322" s="13"/>
    </row>
    <row r="323" customFormat="false" ht="12.75" hidden="false" customHeight="false" outlineLevel="0" collapsed="false">
      <c r="A323" s="263"/>
      <c r="B323" s="264"/>
      <c r="C323" s="249"/>
      <c r="D323" s="260"/>
      <c r="E323" s="265"/>
      <c r="F323" s="260"/>
      <c r="G323" s="328"/>
      <c r="H323" s="267"/>
      <c r="I323" s="282"/>
      <c r="J323" s="13"/>
      <c r="K323" s="13"/>
      <c r="L323" s="13"/>
    </row>
    <row r="324" customFormat="false" ht="12.75" hidden="false" customHeight="false" outlineLevel="0" collapsed="false">
      <c r="A324" s="268"/>
      <c r="B324" s="264"/>
      <c r="C324" s="264"/>
      <c r="D324" s="246"/>
      <c r="E324" s="246"/>
      <c r="F324" s="246"/>
      <c r="G324" s="328"/>
      <c r="H324" s="267"/>
      <c r="I324" s="282"/>
      <c r="J324" s="13"/>
      <c r="K324" s="13"/>
      <c r="L324" s="13"/>
    </row>
    <row r="325" customFormat="false" ht="12.75" hidden="false" customHeight="false" outlineLevel="0" collapsed="false">
      <c r="A325" s="270"/>
      <c r="B325" s="264"/>
      <c r="C325" s="264"/>
      <c r="D325" s="267"/>
      <c r="E325" s="246"/>
      <c r="F325" s="246"/>
      <c r="G325" s="328"/>
      <c r="H325" s="267"/>
      <c r="I325" s="282"/>
      <c r="J325" s="13"/>
      <c r="K325" s="13"/>
      <c r="L325" s="13"/>
    </row>
    <row r="326" customFormat="false" ht="16.5" hidden="false" customHeight="false" outlineLevel="0" collapsed="false">
      <c r="A326" s="270"/>
      <c r="B326" s="264"/>
      <c r="C326" s="264"/>
      <c r="D326" s="267"/>
      <c r="E326" s="246"/>
      <c r="F326" s="246"/>
      <c r="G326" s="328"/>
      <c r="H326" s="267"/>
      <c r="I326" s="282"/>
      <c r="J326" s="215"/>
      <c r="K326" s="216"/>
      <c r="L326" s="216"/>
    </row>
    <row r="327" customFormat="false" ht="17.25" hidden="false" customHeight="false" outlineLevel="0" collapsed="false">
      <c r="A327" s="273"/>
      <c r="B327" s="274"/>
      <c r="C327" s="274"/>
      <c r="D327" s="247"/>
      <c r="E327" s="245"/>
      <c r="F327" s="245"/>
      <c r="G327" s="247"/>
      <c r="H327" s="247"/>
      <c r="I327" s="295"/>
      <c r="J327" s="269"/>
      <c r="K327" s="269"/>
      <c r="L327" s="79"/>
    </row>
    <row r="328" customFormat="false" ht="17.25" hidden="false" customHeight="false" outlineLevel="0" collapsed="false">
      <c r="A328" s="270"/>
      <c r="B328" s="276"/>
      <c r="C328" s="276"/>
      <c r="D328" s="276"/>
      <c r="E328" s="276"/>
      <c r="F328" s="276"/>
      <c r="G328" s="276"/>
      <c r="H328" s="276" t="s">
        <v>412</v>
      </c>
      <c r="I328" s="277" t="n">
        <f aca="false">SUM(I318:I327)</f>
        <v>0</v>
      </c>
      <c r="J328" s="271"/>
      <c r="K328" s="78"/>
      <c r="L328" s="78"/>
    </row>
    <row r="329" customFormat="false" ht="14.25" hidden="false" customHeight="false" outlineLevel="0" collapsed="false">
      <c r="A329" s="270"/>
      <c r="B329" s="276"/>
      <c r="C329" s="276"/>
      <c r="D329" s="276"/>
      <c r="E329" s="276"/>
      <c r="F329" s="276"/>
      <c r="G329" s="276"/>
      <c r="H329" s="276"/>
      <c r="I329" s="264"/>
      <c r="J329" s="272"/>
      <c r="K329" s="78"/>
      <c r="L329" s="78"/>
    </row>
    <row r="330" customFormat="false" ht="25.5" hidden="false" customHeight="false" outlineLevel="0" collapsed="false">
      <c r="A330" s="243" t="s">
        <v>413</v>
      </c>
      <c r="B330" s="243"/>
      <c r="C330" s="243"/>
      <c r="D330" s="243"/>
      <c r="E330" s="243"/>
      <c r="F330" s="243"/>
      <c r="G330" s="243" t="s">
        <v>20</v>
      </c>
      <c r="H330" s="278" t="s">
        <v>414</v>
      </c>
      <c r="I330" s="278" t="s">
        <v>401</v>
      </c>
      <c r="J330" s="45"/>
      <c r="K330" s="81"/>
      <c r="L330" s="78"/>
    </row>
    <row r="331" customFormat="false" ht="14.25" hidden="false" customHeight="false" outlineLevel="0" collapsed="false">
      <c r="A331" s="235" t="s">
        <v>445</v>
      </c>
      <c r="B331" s="236"/>
      <c r="C331" s="236"/>
      <c r="D331" s="236"/>
      <c r="E331" s="236"/>
      <c r="F331" s="237"/>
      <c r="G331" s="280" t="n">
        <v>2.2</v>
      </c>
      <c r="H331" s="281" t="n">
        <v>6.18</v>
      </c>
      <c r="I331" s="282" t="n">
        <f aca="false">ROUND(G331*H331,2)</f>
        <v>13.6</v>
      </c>
      <c r="J331" s="45" t="n">
        <v>6.82</v>
      </c>
      <c r="K331" s="81"/>
      <c r="L331" s="78"/>
    </row>
    <row r="332" customFormat="false" ht="14.25" hidden="false" customHeight="false" outlineLevel="0" collapsed="false">
      <c r="A332" s="270" t="s">
        <v>446</v>
      </c>
      <c r="B332" s="276"/>
      <c r="C332" s="276"/>
      <c r="D332" s="276"/>
      <c r="E332" s="276"/>
      <c r="F332" s="264"/>
      <c r="G332" s="280" t="n">
        <v>1</v>
      </c>
      <c r="H332" s="281" t="n">
        <v>8.81</v>
      </c>
      <c r="I332" s="282" t="n">
        <f aca="false">ROUND(G332*H332,2)</f>
        <v>8.81</v>
      </c>
      <c r="J332" s="45" t="n">
        <v>12.03</v>
      </c>
      <c r="K332" s="78"/>
      <c r="L332" s="78"/>
    </row>
    <row r="333" customFormat="false" ht="14.25" hidden="false" customHeight="false" outlineLevel="0" collapsed="false">
      <c r="A333" s="270"/>
      <c r="B333" s="276"/>
      <c r="C333" s="276"/>
      <c r="D333" s="276"/>
      <c r="E333" s="276"/>
      <c r="F333" s="264"/>
      <c r="G333" s="280"/>
      <c r="H333" s="283"/>
      <c r="I333" s="282" t="n">
        <f aca="false">ROUND(G333*H333,2)</f>
        <v>0</v>
      </c>
      <c r="J333" s="45"/>
      <c r="K333" s="279"/>
      <c r="L333" s="78"/>
    </row>
    <row r="334" customFormat="false" ht="14.25" hidden="false" customHeight="false" outlineLevel="0" collapsed="false">
      <c r="A334" s="270"/>
      <c r="B334" s="276"/>
      <c r="C334" s="276"/>
      <c r="D334" s="276" t="s">
        <v>442</v>
      </c>
      <c r="E334" s="276"/>
      <c r="F334" s="264"/>
      <c r="G334" s="267"/>
      <c r="H334" s="283"/>
      <c r="I334" s="282" t="n">
        <f aca="false">ROUND(G334*H334,2)</f>
        <v>0</v>
      </c>
      <c r="J334" s="45"/>
      <c r="K334" s="78"/>
      <c r="L334" s="78"/>
    </row>
    <row r="335" customFormat="false" ht="14.25" hidden="false" customHeight="false" outlineLevel="0" collapsed="false">
      <c r="A335" s="273"/>
      <c r="B335" s="285"/>
      <c r="C335" s="285"/>
      <c r="D335" s="285"/>
      <c r="E335" s="285"/>
      <c r="F335" s="274"/>
      <c r="G335" s="247"/>
      <c r="H335" s="286"/>
      <c r="I335" s="282" t="n">
        <f aca="false">ROUND(G335*H335,2)</f>
        <v>0</v>
      </c>
      <c r="J335" s="45"/>
      <c r="K335" s="78"/>
      <c r="L335" s="78"/>
    </row>
    <row r="336" customFormat="false" ht="14.25" hidden="false" customHeight="false" outlineLevel="0" collapsed="false">
      <c r="A336" s="270"/>
      <c r="B336" s="276"/>
      <c r="C336" s="276"/>
      <c r="D336" s="276"/>
      <c r="E336" s="276"/>
      <c r="F336" s="276"/>
      <c r="G336" s="276"/>
      <c r="H336" s="276" t="s">
        <v>415</v>
      </c>
      <c r="I336" s="277" t="n">
        <f aca="false">SUM(I331:I335)</f>
        <v>22.41</v>
      </c>
      <c r="K336" s="78"/>
      <c r="L336" s="78"/>
    </row>
    <row r="337" customFormat="false" ht="14.25" hidden="false" customHeight="false" outlineLevel="0" collapsed="false">
      <c r="A337" s="270"/>
      <c r="B337" s="276"/>
      <c r="C337" s="276"/>
      <c r="D337" s="276"/>
      <c r="E337" s="276"/>
      <c r="F337" s="276"/>
      <c r="G337" s="276"/>
      <c r="H337" s="276"/>
      <c r="I337" s="264"/>
      <c r="K337" s="81"/>
      <c r="L337" s="78"/>
    </row>
    <row r="338" customFormat="false" ht="38.25" hidden="false" customHeight="false" outlineLevel="0" collapsed="false">
      <c r="A338" s="243" t="s">
        <v>416</v>
      </c>
      <c r="B338" s="243"/>
      <c r="C338" s="243"/>
      <c r="D338" s="243"/>
      <c r="E338" s="243"/>
      <c r="F338" s="243" t="s">
        <v>394</v>
      </c>
      <c r="G338" s="278" t="s">
        <v>417</v>
      </c>
      <c r="H338" s="289" t="s">
        <v>418</v>
      </c>
      <c r="I338" s="278" t="s">
        <v>419</v>
      </c>
      <c r="J338" s="287"/>
      <c r="K338" s="81"/>
      <c r="L338" s="78"/>
    </row>
    <row r="339" customFormat="false" ht="16.5" hidden="false" customHeight="false" outlineLevel="0" collapsed="false">
      <c r="A339" s="263"/>
      <c r="B339" s="276"/>
      <c r="C339" s="276"/>
      <c r="D339" s="276"/>
      <c r="E339" s="264"/>
      <c r="F339" s="246"/>
      <c r="G339" s="246"/>
      <c r="H339" s="330"/>
      <c r="I339" s="282" t="n">
        <f aca="false">ROUND(G339*H339,2)</f>
        <v>0</v>
      </c>
      <c r="J339" s="284"/>
      <c r="K339" s="78"/>
      <c r="L339" s="78"/>
    </row>
    <row r="340" customFormat="false" ht="16.5" hidden="false" customHeight="false" outlineLevel="0" collapsed="false">
      <c r="A340" s="270"/>
      <c r="B340" s="332"/>
      <c r="C340" s="276"/>
      <c r="D340" s="276"/>
      <c r="E340" s="264"/>
      <c r="F340" s="246"/>
      <c r="G340" s="336"/>
      <c r="H340" s="330"/>
      <c r="I340" s="282" t="n">
        <f aca="false">ROUND(G340*H340,2)</f>
        <v>0</v>
      </c>
      <c r="J340" s="284"/>
      <c r="K340" s="288"/>
      <c r="L340" s="288"/>
    </row>
    <row r="341" customFormat="false" ht="16.5" hidden="false" customHeight="false" outlineLevel="0" collapsed="false">
      <c r="A341" s="263"/>
      <c r="B341" s="276"/>
      <c r="C341" s="276"/>
      <c r="D341" s="276"/>
      <c r="E341" s="264"/>
      <c r="F341" s="246"/>
      <c r="G341" s="246"/>
      <c r="H341" s="330"/>
      <c r="I341" s="282"/>
      <c r="J341" s="284"/>
      <c r="K341" s="288"/>
      <c r="L341" s="288"/>
    </row>
    <row r="342" customFormat="false" ht="17.25" hidden="false" customHeight="false" outlineLevel="0" collapsed="false">
      <c r="A342" s="270"/>
      <c r="B342" s="332"/>
      <c r="C342" s="276"/>
      <c r="D342" s="276"/>
      <c r="E342" s="264"/>
      <c r="F342" s="246"/>
      <c r="G342" s="246"/>
      <c r="H342" s="330"/>
      <c r="I342" s="282"/>
      <c r="J342" s="271"/>
      <c r="K342" s="288"/>
      <c r="L342" s="288"/>
    </row>
    <row r="343" customFormat="false" ht="17.25" hidden="false" customHeight="false" outlineLevel="0" collapsed="false">
      <c r="A343" s="270"/>
      <c r="B343" s="276"/>
      <c r="C343" s="276"/>
      <c r="D343" s="276"/>
      <c r="E343" s="264"/>
      <c r="F343" s="246"/>
      <c r="G343" s="246"/>
      <c r="H343" s="333"/>
      <c r="I343" s="282"/>
      <c r="J343" s="284"/>
      <c r="K343" s="291"/>
      <c r="L343" s="292"/>
    </row>
    <row r="344" customFormat="false" ht="16.5" hidden="false" customHeight="false" outlineLevel="0" collapsed="false">
      <c r="A344" s="270"/>
      <c r="B344" s="276"/>
      <c r="C344" s="276"/>
      <c r="D344" s="276"/>
      <c r="E344" s="264"/>
      <c r="F344" s="246"/>
      <c r="G344" s="246"/>
      <c r="H344" s="267"/>
      <c r="I344" s="282"/>
      <c r="J344" s="284"/>
      <c r="K344" s="70"/>
      <c r="L344" s="70"/>
    </row>
    <row r="345" customFormat="false" ht="17.25" hidden="false" customHeight="false" outlineLevel="0" collapsed="false">
      <c r="A345" s="270"/>
      <c r="B345" s="276"/>
      <c r="C345" s="276"/>
      <c r="D345" s="276"/>
      <c r="E345" s="264"/>
      <c r="F345" s="246"/>
      <c r="G345" s="246"/>
      <c r="H345" s="267"/>
      <c r="I345" s="282"/>
      <c r="J345" s="284"/>
      <c r="K345" s="291"/>
      <c r="L345" s="292"/>
    </row>
    <row r="346" customFormat="false" ht="17.25" hidden="false" customHeight="false" outlineLevel="0" collapsed="false">
      <c r="A346" s="273"/>
      <c r="B346" s="285"/>
      <c r="C346" s="285"/>
      <c r="D346" s="285"/>
      <c r="E346" s="274"/>
      <c r="F346" s="245"/>
      <c r="G346" s="245"/>
      <c r="H346" s="247"/>
      <c r="I346" s="295"/>
      <c r="J346" s="284"/>
      <c r="K346" s="292"/>
      <c r="L346" s="292"/>
    </row>
    <row r="347" customFormat="false" ht="17.25" hidden="false" customHeight="false" outlineLevel="0" collapsed="false">
      <c r="A347" s="270"/>
      <c r="B347" s="276"/>
      <c r="C347" s="276"/>
      <c r="D347" s="276"/>
      <c r="E347" s="276"/>
      <c r="F347" s="276"/>
      <c r="G347" s="276"/>
      <c r="H347" s="276" t="s">
        <v>423</v>
      </c>
      <c r="I347" s="295" t="n">
        <f aca="false">SUM(I339:I346)</f>
        <v>0</v>
      </c>
      <c r="J347" s="284"/>
      <c r="K347" s="293"/>
      <c r="L347" s="292"/>
    </row>
    <row r="348" customFormat="false" ht="17.25" hidden="false" customHeight="false" outlineLevel="0" collapsed="false">
      <c r="A348" s="270"/>
      <c r="B348" s="276"/>
      <c r="C348" s="276"/>
      <c r="D348" s="276"/>
      <c r="E348" s="276"/>
      <c r="F348" s="276"/>
      <c r="G348" s="276"/>
      <c r="H348" s="276"/>
      <c r="I348" s="264"/>
      <c r="J348" s="284"/>
      <c r="K348" s="293"/>
      <c r="L348" s="294"/>
    </row>
    <row r="349" customFormat="false" ht="17.25" hidden="false" customHeight="false" outlineLevel="0" collapsed="false">
      <c r="A349" s="270"/>
      <c r="B349" s="276"/>
      <c r="C349" s="276"/>
      <c r="D349" s="276"/>
      <c r="E349" s="276"/>
      <c r="F349" s="276"/>
      <c r="G349" s="249" t="s">
        <v>424</v>
      </c>
      <c r="H349" s="249"/>
      <c r="I349" s="277" t="n">
        <f aca="false">I328+I336+I347</f>
        <v>22.41</v>
      </c>
      <c r="J349" s="284"/>
      <c r="K349" s="293"/>
      <c r="L349" s="294"/>
    </row>
    <row r="350" customFormat="false" ht="17.25" hidden="false" customHeight="false" outlineLevel="0" collapsed="false">
      <c r="A350" s="270"/>
      <c r="B350" s="276"/>
      <c r="C350" s="276"/>
      <c r="D350" s="276"/>
      <c r="E350" s="276"/>
      <c r="F350" s="276"/>
      <c r="G350" s="276"/>
      <c r="H350" s="276"/>
      <c r="I350" s="264"/>
      <c r="J350" s="284"/>
      <c r="K350" s="293"/>
      <c r="L350" s="294"/>
    </row>
    <row r="351" customFormat="false" ht="17.25" hidden="false" customHeight="false" outlineLevel="0" collapsed="false">
      <c r="A351" s="270" t="s">
        <v>425</v>
      </c>
      <c r="B351" s="276"/>
      <c r="C351" s="243" t="n">
        <v>1</v>
      </c>
      <c r="D351" s="276" t="s">
        <v>426</v>
      </c>
      <c r="E351" s="276"/>
      <c r="F351" s="276"/>
      <c r="G351" s="276"/>
      <c r="H351" s="276"/>
      <c r="I351" s="264"/>
      <c r="J351" s="284"/>
      <c r="K351" s="294"/>
      <c r="L351" s="294"/>
    </row>
    <row r="352" customFormat="false" ht="17.25" hidden="false" customHeight="false" outlineLevel="0" collapsed="false">
      <c r="A352" s="270"/>
      <c r="B352" s="276"/>
      <c r="C352" s="276"/>
      <c r="D352" s="276"/>
      <c r="E352" s="276"/>
      <c r="F352" s="276" t="s">
        <v>427</v>
      </c>
      <c r="G352" s="276"/>
      <c r="H352" s="276"/>
      <c r="I352" s="264"/>
      <c r="J352" s="284"/>
      <c r="K352" s="292"/>
      <c r="L352" s="292"/>
    </row>
    <row r="353" customFormat="false" ht="17.25" hidden="false" customHeight="false" outlineLevel="0" collapsed="false">
      <c r="A353" s="270"/>
      <c r="B353" s="276"/>
      <c r="C353" s="276"/>
      <c r="D353" s="276"/>
      <c r="E353" s="249" t="s">
        <v>428</v>
      </c>
      <c r="F353" s="249"/>
      <c r="G353" s="249"/>
      <c r="H353" s="249"/>
      <c r="I353" s="277" t="n">
        <f aca="false">I349/C351</f>
        <v>22.41</v>
      </c>
      <c r="J353" s="284"/>
      <c r="K353" s="292"/>
      <c r="L353" s="292"/>
    </row>
    <row r="354" customFormat="false" ht="16.5" hidden="false" customHeight="false" outlineLevel="0" collapsed="false">
      <c r="A354" s="270"/>
      <c r="B354" s="276"/>
      <c r="C354" s="276"/>
      <c r="D354" s="276"/>
      <c r="E354" s="276"/>
      <c r="F354" s="276"/>
      <c r="G354" s="276"/>
      <c r="H354" s="276"/>
      <c r="I354" s="264"/>
      <c r="J354" s="284"/>
      <c r="K354" s="216"/>
      <c r="L354" s="216"/>
    </row>
    <row r="355" customFormat="false" ht="25.5" hidden="false" customHeight="false" outlineLevel="0" collapsed="false">
      <c r="A355" s="243" t="s">
        <v>429</v>
      </c>
      <c r="B355" s="243"/>
      <c r="C355" s="243"/>
      <c r="D355" s="243"/>
      <c r="E355" s="243" t="s">
        <v>430</v>
      </c>
      <c r="F355" s="243" t="s">
        <v>20</v>
      </c>
      <c r="G355" s="243" t="s">
        <v>19</v>
      </c>
      <c r="H355" s="278" t="s">
        <v>431</v>
      </c>
      <c r="I355" s="278" t="s">
        <v>419</v>
      </c>
      <c r="J355" s="284"/>
      <c r="K355" s="216"/>
      <c r="L355" s="216"/>
    </row>
    <row r="356" customFormat="false" ht="16.5" hidden="false" customHeight="false" outlineLevel="0" collapsed="false">
      <c r="A356" s="270"/>
      <c r="B356" s="276"/>
      <c r="C356" s="276"/>
      <c r="D356" s="276"/>
      <c r="E356" s="234"/>
      <c r="F356" s="234"/>
      <c r="G356" s="234"/>
      <c r="H356" s="234"/>
      <c r="I356" s="290" t="n">
        <f aca="false">ROUND(E356*F356*H356,2)</f>
        <v>0</v>
      </c>
      <c r="J356" s="284"/>
      <c r="K356" s="216"/>
      <c r="L356" s="216"/>
    </row>
    <row r="357" customFormat="false" ht="16.5" hidden="false" customHeight="false" outlineLevel="0" collapsed="false">
      <c r="A357" s="270"/>
      <c r="B357" s="276"/>
      <c r="C357" s="276"/>
      <c r="D357" s="276"/>
      <c r="E357" s="267"/>
      <c r="F357" s="267"/>
      <c r="G357" s="267"/>
      <c r="H357" s="267"/>
      <c r="I357" s="282" t="n">
        <f aca="false">ROUND(E357*F357*H357,2)</f>
        <v>0</v>
      </c>
      <c r="J357" s="284"/>
      <c r="K357" s="216"/>
      <c r="L357" s="216"/>
    </row>
    <row r="358" customFormat="false" ht="16.5" hidden="false" customHeight="false" outlineLevel="0" collapsed="false">
      <c r="A358" s="273"/>
      <c r="B358" s="285"/>
      <c r="C358" s="285"/>
      <c r="D358" s="285"/>
      <c r="E358" s="247"/>
      <c r="F358" s="247"/>
      <c r="G358" s="247"/>
      <c r="H358" s="247"/>
      <c r="I358" s="295" t="n">
        <f aca="false">ROUND(E358*F358*H358,2)</f>
        <v>0</v>
      </c>
      <c r="J358" s="284"/>
      <c r="K358" s="216"/>
      <c r="L358" s="216"/>
    </row>
    <row r="359" customFormat="false" ht="16.5" hidden="false" customHeight="false" outlineLevel="0" collapsed="false">
      <c r="A359" s="270"/>
      <c r="B359" s="276"/>
      <c r="C359" s="276"/>
      <c r="D359" s="276"/>
      <c r="E359" s="276"/>
      <c r="F359" s="276"/>
      <c r="G359" s="276"/>
      <c r="H359" s="276" t="s">
        <v>432</v>
      </c>
      <c r="I359" s="277" t="n">
        <f aca="false">SUM(I356:I358)</f>
        <v>0</v>
      </c>
      <c r="J359" s="284"/>
      <c r="K359" s="216"/>
      <c r="L359" s="216"/>
    </row>
    <row r="360" customFormat="false" ht="16.5" hidden="false" customHeight="false" outlineLevel="0" collapsed="false">
      <c r="A360" s="270"/>
      <c r="B360" s="276"/>
      <c r="C360" s="276"/>
      <c r="D360" s="276"/>
      <c r="E360" s="276"/>
      <c r="F360" s="276"/>
      <c r="G360" s="276"/>
      <c r="H360" s="276"/>
      <c r="I360" s="264"/>
      <c r="J360" s="284"/>
      <c r="K360" s="216"/>
      <c r="L360" s="216"/>
    </row>
    <row r="361" customFormat="false" ht="16.5" hidden="false" customHeight="false" outlineLevel="0" collapsed="false">
      <c r="A361" s="296" t="s">
        <v>433</v>
      </c>
      <c r="B361" s="297"/>
      <c r="C361" s="297"/>
      <c r="D361" s="297"/>
      <c r="E361" s="297"/>
      <c r="F361" s="297"/>
      <c r="G361" s="297"/>
      <c r="H361" s="298" t="s">
        <v>434</v>
      </c>
      <c r="I361" s="277" t="n">
        <f aca="false">I353+I359</f>
        <v>22.41</v>
      </c>
      <c r="J361" s="284"/>
      <c r="K361" s="293"/>
      <c r="L361" s="216"/>
    </row>
    <row r="362" customFormat="false" ht="16.5" hidden="false" customHeight="false" outlineLevel="0" collapsed="false">
      <c r="A362" s="296" t="s">
        <v>435</v>
      </c>
      <c r="B362" s="297"/>
      <c r="C362" s="297"/>
      <c r="D362" s="297"/>
      <c r="E362" s="297"/>
      <c r="F362" s="297"/>
      <c r="G362" s="297"/>
      <c r="H362" s="329" t="n">
        <f aca="false">I2</f>
        <v>0.2627</v>
      </c>
      <c r="I362" s="277" t="n">
        <f aca="false">I361*H362</f>
        <v>5.89</v>
      </c>
      <c r="J362" s="284"/>
      <c r="K362" s="293"/>
      <c r="L362" s="216"/>
    </row>
    <row r="363" customFormat="false" ht="16.5" hidden="false" customHeight="false" outlineLevel="0" collapsed="false">
      <c r="A363" s="300" t="s">
        <v>436</v>
      </c>
      <c r="B363" s="301"/>
      <c r="C363" s="301"/>
      <c r="D363" s="301"/>
      <c r="E363" s="301"/>
      <c r="F363" s="301"/>
      <c r="G363" s="301"/>
      <c r="H363" s="302"/>
      <c r="I363" s="303" t="n">
        <f aca="false">ROUND(I361+I362,2)</f>
        <v>28.3</v>
      </c>
      <c r="J363" s="284"/>
      <c r="K363" s="293"/>
      <c r="L363" s="216"/>
    </row>
    <row r="364" customFormat="false" ht="16.5" hidden="false" customHeight="false" outlineLevel="0" collapsed="false">
      <c r="A364" s="306"/>
      <c r="B364" s="306"/>
      <c r="C364" s="306"/>
      <c r="D364" s="306"/>
      <c r="E364" s="306"/>
      <c r="F364" s="306"/>
      <c r="G364" s="306"/>
      <c r="H364" s="306"/>
      <c r="I364" s="307"/>
      <c r="J364" s="284"/>
      <c r="K364" s="293"/>
      <c r="L364" s="216"/>
    </row>
    <row r="365" customFormat="false" ht="16.5" hidden="false" customHeight="false" outlineLevel="0" collapsed="false">
      <c r="A365" s="306"/>
      <c r="B365" s="306"/>
      <c r="C365" s="306"/>
      <c r="D365" s="306"/>
      <c r="E365" s="306"/>
      <c r="F365" s="306"/>
      <c r="G365" s="306"/>
      <c r="H365" s="306"/>
      <c r="I365" s="307"/>
      <c r="J365" s="215"/>
      <c r="K365" s="216"/>
      <c r="L365" s="216"/>
    </row>
    <row r="366" customFormat="false" ht="18.75" hidden="false" customHeight="false" outlineLevel="0" collapsed="false">
      <c r="A366" s="213" t="s">
        <v>128</v>
      </c>
      <c r="B366" s="214"/>
      <c r="C366" s="214"/>
      <c r="D366" s="214"/>
      <c r="E366" s="214"/>
      <c r="F366" s="214"/>
      <c r="G366" s="214"/>
      <c r="H366" s="214"/>
      <c r="I366" s="214"/>
      <c r="J366" s="215"/>
      <c r="K366" s="216"/>
      <c r="L366" s="216"/>
    </row>
    <row r="367" customFormat="false" ht="18" hidden="false" customHeight="false" outlineLevel="0" collapsed="false">
      <c r="A367" s="219" t="s">
        <v>381</v>
      </c>
      <c r="B367" s="219"/>
      <c r="C367" s="219"/>
      <c r="D367" s="219"/>
      <c r="E367" s="219"/>
      <c r="F367" s="219"/>
      <c r="G367" s="219"/>
      <c r="H367" s="219"/>
      <c r="I367" s="219"/>
      <c r="J367" s="215"/>
      <c r="K367" s="216"/>
      <c r="L367" s="216"/>
    </row>
    <row r="368" customFormat="false" ht="16.5" hidden="false" customHeight="false" outlineLevel="0" collapsed="false">
      <c r="A368" s="220" t="s">
        <v>382</v>
      </c>
      <c r="B368" s="220"/>
      <c r="C368" s="220"/>
      <c r="D368" s="221" t="s">
        <v>383</v>
      </c>
      <c r="E368" s="221"/>
      <c r="F368" s="304" t="s">
        <v>384</v>
      </c>
      <c r="G368" s="305"/>
      <c r="H368" s="221" t="s">
        <v>385</v>
      </c>
      <c r="I368" s="221" t="s">
        <v>386</v>
      </c>
      <c r="J368" s="215"/>
      <c r="K368" s="216"/>
      <c r="L368" s="216"/>
    </row>
    <row r="369" customFormat="false" ht="18" hidden="false" customHeight="false" outlineLevel="0" collapsed="false">
      <c r="A369" s="220"/>
      <c r="B369" s="220"/>
      <c r="C369" s="220"/>
      <c r="D369" s="228"/>
      <c r="E369" s="228"/>
      <c r="F369" s="273"/>
      <c r="G369" s="273"/>
      <c r="H369" s="227" t="s">
        <v>11</v>
      </c>
      <c r="I369" s="228" t="s">
        <v>387</v>
      </c>
      <c r="J369" s="215"/>
      <c r="K369" s="216"/>
      <c r="L369" s="216"/>
    </row>
    <row r="370" customFormat="false" ht="16.5" hidden="false" customHeight="false" outlineLevel="0" collapsed="false">
      <c r="A370" s="230" t="s">
        <v>388</v>
      </c>
      <c r="B370" s="231" t="str">
        <f aca="false">[2]OUTUBRO_2013!$B$6</f>
        <v>REABILITAÇÃO DE CANAIS DE IRRIGAÇÃO E CONSTRUÇÃO DE OBRAS DE ARTE</v>
      </c>
      <c r="C370" s="231"/>
      <c r="D370" s="231"/>
      <c r="E370" s="231"/>
      <c r="F370" s="231"/>
      <c r="G370" s="231"/>
      <c r="H370" s="231"/>
      <c r="I370" s="231"/>
      <c r="J370" s="215"/>
      <c r="K370" s="216"/>
      <c r="L370" s="216"/>
    </row>
    <row r="371" customFormat="false" ht="16.5" hidden="false" customHeight="false" outlineLevel="0" collapsed="false">
      <c r="A371" s="233" t="s">
        <v>390</v>
      </c>
      <c r="B371" s="233"/>
      <c r="C371" s="233"/>
      <c r="D371" s="233"/>
      <c r="E371" s="233"/>
      <c r="F371" s="233"/>
      <c r="G371" s="233"/>
      <c r="H371" s="233"/>
      <c r="I371" s="233"/>
      <c r="J371" s="215"/>
      <c r="K371" s="216"/>
      <c r="L371" s="216"/>
    </row>
    <row r="372" customFormat="false" ht="16.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15"/>
      <c r="K372" s="216"/>
      <c r="L372" s="216"/>
    </row>
    <row r="373" customFormat="false" ht="16.5" hidden="false" customHeight="false" outlineLevel="0" collapsed="false">
      <c r="A373" s="234" t="s">
        <v>391</v>
      </c>
      <c r="B373" s="234" t="s">
        <v>392</v>
      </c>
      <c r="C373" s="234"/>
      <c r="D373" s="234"/>
      <c r="E373" s="234"/>
      <c r="F373" s="235" t="s">
        <v>393</v>
      </c>
      <c r="G373" s="236"/>
      <c r="H373" s="237"/>
      <c r="I373" s="238" t="s">
        <v>394</v>
      </c>
      <c r="J373" s="215"/>
      <c r="K373" s="216"/>
      <c r="L373" s="216"/>
    </row>
    <row r="374" customFormat="false" ht="16.5" hidden="false" customHeight="true" outlineLevel="0" collapsed="false">
      <c r="A374" s="239"/>
      <c r="B374" s="240" t="s">
        <v>447</v>
      </c>
      <c r="C374" s="240"/>
      <c r="D374" s="240"/>
      <c r="E374" s="240"/>
      <c r="F374" s="241"/>
      <c r="G374" s="241"/>
      <c r="H374" s="241"/>
      <c r="I374" s="242" t="s">
        <v>448</v>
      </c>
      <c r="J374" s="215"/>
      <c r="K374" s="216"/>
      <c r="L374" s="216"/>
    </row>
    <row r="375" customFormat="false" ht="16.5" hidden="false" customHeight="false" outlineLevel="0" collapsed="false">
      <c r="A375" s="239"/>
      <c r="B375" s="240"/>
      <c r="C375" s="240"/>
      <c r="D375" s="240"/>
      <c r="E375" s="240"/>
      <c r="F375" s="241"/>
      <c r="G375" s="241"/>
      <c r="H375" s="241"/>
      <c r="I375" s="242"/>
      <c r="J375" s="215"/>
      <c r="K375" s="216"/>
      <c r="L375" s="216"/>
    </row>
    <row r="376" customFormat="false" ht="16.5" hidden="false" customHeight="true" outlineLevel="0" collapsed="false">
      <c r="A376" s="238" t="s">
        <v>397</v>
      </c>
      <c r="B376" s="238"/>
      <c r="C376" s="243" t="s">
        <v>398</v>
      </c>
      <c r="D376" s="243" t="s">
        <v>20</v>
      </c>
      <c r="E376" s="243" t="s">
        <v>399</v>
      </c>
      <c r="F376" s="243"/>
      <c r="G376" s="243" t="s">
        <v>400</v>
      </c>
      <c r="H376" s="243"/>
      <c r="I376" s="278" t="s">
        <v>401</v>
      </c>
      <c r="J376" s="215"/>
      <c r="K376" s="216"/>
      <c r="L376" s="216"/>
    </row>
    <row r="377" customFormat="false" ht="16.5" hidden="false" customHeight="false" outlineLevel="0" collapsed="false">
      <c r="A377" s="238"/>
      <c r="B377" s="238"/>
      <c r="C377" s="243"/>
      <c r="D377" s="243"/>
      <c r="E377" s="245" t="s">
        <v>402</v>
      </c>
      <c r="F377" s="245" t="s">
        <v>403</v>
      </c>
      <c r="G377" s="245" t="s">
        <v>402</v>
      </c>
      <c r="H377" s="245" t="s">
        <v>403</v>
      </c>
      <c r="I377" s="278"/>
      <c r="J377" s="215"/>
      <c r="K377" s="216"/>
      <c r="L377" s="216"/>
    </row>
    <row r="378" customFormat="false" ht="16.5" hidden="false" customHeight="false" outlineLevel="0" collapsed="false">
      <c r="A378" s="248"/>
      <c r="B378" s="248"/>
      <c r="C378" s="249"/>
      <c r="D378" s="246"/>
      <c r="E378" s="246"/>
      <c r="F378" s="250"/>
      <c r="G378" s="324"/>
      <c r="H378" s="246"/>
      <c r="I378" s="282" t="n">
        <f aca="false">D378*E378*G378+D378*F378*H378</f>
        <v>0</v>
      </c>
      <c r="J378" s="215"/>
      <c r="K378" s="216"/>
      <c r="L378" s="216"/>
    </row>
    <row r="379" customFormat="false" ht="16.5" hidden="false" customHeight="false" outlineLevel="0" collapsed="false">
      <c r="A379" s="254"/>
      <c r="B379" s="254"/>
      <c r="C379" s="249"/>
      <c r="D379" s="246"/>
      <c r="E379" s="246"/>
      <c r="F379" s="250"/>
      <c r="G379" s="325"/>
      <c r="H379" s="246"/>
      <c r="I379" s="282" t="n">
        <f aca="false">D379*E379*G379+D379*F379*H379</f>
        <v>0</v>
      </c>
      <c r="J379" s="215"/>
      <c r="K379" s="216"/>
      <c r="L379" s="216"/>
    </row>
    <row r="380" customFormat="false" ht="16.5" hidden="false" customHeight="false" outlineLevel="0" collapsed="false">
      <c r="A380" s="254"/>
      <c r="B380" s="254"/>
      <c r="C380" s="249"/>
      <c r="D380" s="246"/>
      <c r="E380" s="246"/>
      <c r="F380" s="250"/>
      <c r="G380" s="325"/>
      <c r="H380" s="246"/>
      <c r="I380" s="282" t="n">
        <f aca="false">D380*E380*G380+D380*F380*H380</f>
        <v>0</v>
      </c>
      <c r="J380" s="215"/>
      <c r="K380" s="216"/>
      <c r="L380" s="216"/>
    </row>
    <row r="381" customFormat="false" ht="16.5" hidden="false" customHeight="false" outlineLevel="0" collapsed="false">
      <c r="A381" s="257"/>
      <c r="B381" s="257"/>
      <c r="C381" s="249"/>
      <c r="D381" s="246"/>
      <c r="E381" s="246"/>
      <c r="F381" s="250"/>
      <c r="G381" s="326"/>
      <c r="H381" s="246"/>
      <c r="I381" s="282" t="n">
        <f aca="false">D381*E381*G381+D381*F381*H381</f>
        <v>0</v>
      </c>
      <c r="J381" s="215"/>
      <c r="K381" s="216"/>
      <c r="L381" s="216"/>
    </row>
    <row r="382" customFormat="false" ht="16.5" hidden="false" customHeight="false" outlineLevel="0" collapsed="false">
      <c r="A382" s="259"/>
      <c r="B382" s="259"/>
      <c r="C382" s="249"/>
      <c r="D382" s="260"/>
      <c r="E382" s="261"/>
      <c r="F382" s="250"/>
      <c r="G382" s="327"/>
      <c r="H382" s="246"/>
      <c r="I382" s="282"/>
      <c r="J382" s="215"/>
      <c r="K382" s="216"/>
      <c r="L382" s="216"/>
    </row>
    <row r="383" customFormat="false" ht="16.5" hidden="false" customHeight="false" outlineLevel="0" collapsed="false">
      <c r="A383" s="263"/>
      <c r="B383" s="264"/>
      <c r="C383" s="249"/>
      <c r="D383" s="260"/>
      <c r="E383" s="265"/>
      <c r="F383" s="260"/>
      <c r="G383" s="328"/>
      <c r="H383" s="267"/>
      <c r="I383" s="282"/>
      <c r="J383" s="215"/>
      <c r="K383" s="216"/>
      <c r="L383" s="216"/>
    </row>
    <row r="384" customFormat="false" ht="16.5" hidden="false" customHeight="false" outlineLevel="0" collapsed="false">
      <c r="A384" s="268"/>
      <c r="B384" s="264"/>
      <c r="C384" s="264"/>
      <c r="D384" s="246"/>
      <c r="E384" s="246"/>
      <c r="F384" s="246"/>
      <c r="G384" s="328"/>
      <c r="H384" s="267"/>
      <c r="I384" s="282"/>
      <c r="J384" s="215"/>
      <c r="K384" s="216"/>
      <c r="L384" s="216"/>
    </row>
    <row r="385" customFormat="false" ht="16.5" hidden="false" customHeight="false" outlineLevel="0" collapsed="false">
      <c r="A385" s="270"/>
      <c r="B385" s="264"/>
      <c r="C385" s="264"/>
      <c r="D385" s="267"/>
      <c r="E385" s="246"/>
      <c r="F385" s="246"/>
      <c r="G385" s="328"/>
      <c r="H385" s="267"/>
      <c r="I385" s="282"/>
      <c r="J385" s="215"/>
      <c r="K385" s="216"/>
      <c r="L385" s="216"/>
    </row>
    <row r="386" customFormat="false" ht="16.5" hidden="false" customHeight="false" outlineLevel="0" collapsed="false">
      <c r="A386" s="270"/>
      <c r="B386" s="264"/>
      <c r="C386" s="264"/>
      <c r="D386" s="267"/>
      <c r="E386" s="246"/>
      <c r="F386" s="246"/>
      <c r="G386" s="328"/>
      <c r="H386" s="267"/>
      <c r="I386" s="282"/>
      <c r="J386" s="215"/>
      <c r="K386" s="216"/>
      <c r="L386" s="216"/>
    </row>
    <row r="387" customFormat="false" ht="16.5" hidden="false" customHeight="false" outlineLevel="0" collapsed="false">
      <c r="A387" s="273"/>
      <c r="B387" s="274"/>
      <c r="C387" s="274"/>
      <c r="D387" s="247"/>
      <c r="E387" s="245"/>
      <c r="F387" s="245"/>
      <c r="G387" s="247"/>
      <c r="H387" s="247"/>
      <c r="I387" s="295"/>
      <c r="J387" s="215"/>
      <c r="K387" s="216"/>
      <c r="L387" s="216"/>
    </row>
    <row r="388" customFormat="false" ht="16.5" hidden="false" customHeight="false" outlineLevel="0" collapsed="false">
      <c r="A388" s="270"/>
      <c r="B388" s="276"/>
      <c r="C388" s="276"/>
      <c r="D388" s="276"/>
      <c r="E388" s="276"/>
      <c r="F388" s="276"/>
      <c r="G388" s="276"/>
      <c r="H388" s="276" t="s">
        <v>412</v>
      </c>
      <c r="I388" s="277" t="n">
        <f aca="false">SUM(I378:I387)</f>
        <v>0</v>
      </c>
      <c r="J388" s="215"/>
      <c r="K388" s="216"/>
      <c r="L388" s="216"/>
    </row>
    <row r="389" customFormat="false" ht="16.5" hidden="false" customHeight="false" outlineLevel="0" collapsed="false">
      <c r="A389" s="270"/>
      <c r="B389" s="276"/>
      <c r="C389" s="276"/>
      <c r="D389" s="276"/>
      <c r="E389" s="276"/>
      <c r="F389" s="276"/>
      <c r="G389" s="276"/>
      <c r="H389" s="276"/>
      <c r="I389" s="264"/>
      <c r="J389" s="215"/>
      <c r="K389" s="216"/>
      <c r="L389" s="216"/>
    </row>
    <row r="390" customFormat="false" ht="25.5" hidden="false" customHeight="false" outlineLevel="0" collapsed="false">
      <c r="A390" s="238" t="s">
        <v>413</v>
      </c>
      <c r="B390" s="238"/>
      <c r="C390" s="238"/>
      <c r="D390" s="238"/>
      <c r="E390" s="238"/>
      <c r="F390" s="238"/>
      <c r="G390" s="243" t="s">
        <v>20</v>
      </c>
      <c r="H390" s="278" t="s">
        <v>414</v>
      </c>
      <c r="I390" s="278" t="s">
        <v>401</v>
      </c>
      <c r="J390" s="215"/>
      <c r="K390" s="216"/>
      <c r="L390" s="216"/>
    </row>
    <row r="391" customFormat="false" ht="16.5" hidden="false" customHeight="false" outlineLevel="0" collapsed="false">
      <c r="A391" s="235" t="s">
        <v>449</v>
      </c>
      <c r="B391" s="236"/>
      <c r="C391" s="236"/>
      <c r="D391" s="236"/>
      <c r="E391" s="236"/>
      <c r="F391" s="237"/>
      <c r="G391" s="337" t="n">
        <v>176</v>
      </c>
      <c r="H391" s="283" t="n">
        <f aca="false">64.1*1.5014</f>
        <v>96.24</v>
      </c>
      <c r="I391" s="282" t="n">
        <f aca="false">ROUND(G391*H391,2)</f>
        <v>16938.24</v>
      </c>
      <c r="J391" s="215"/>
      <c r="K391" s="216"/>
      <c r="L391" s="216"/>
    </row>
    <row r="392" customFormat="false" ht="16.5" hidden="false" customHeight="false" outlineLevel="0" collapsed="false">
      <c r="A392" s="270" t="s">
        <v>450</v>
      </c>
      <c r="B392" s="276"/>
      <c r="C392" s="276"/>
      <c r="D392" s="276"/>
      <c r="E392" s="276"/>
      <c r="F392" s="264"/>
      <c r="G392" s="337" t="n">
        <v>176</v>
      </c>
      <c r="H392" s="283" t="n">
        <v>14.14</v>
      </c>
      <c r="I392" s="282" t="n">
        <f aca="false">ROUND(G392*H392,2)</f>
        <v>2488.64</v>
      </c>
      <c r="J392" s="215"/>
      <c r="K392" s="216"/>
      <c r="L392" s="216"/>
    </row>
    <row r="393" customFormat="false" ht="16.5" hidden="false" customHeight="false" outlineLevel="0" collapsed="false">
      <c r="A393" s="270" t="s">
        <v>451</v>
      </c>
      <c r="B393" s="276"/>
      <c r="C393" s="276"/>
      <c r="D393" s="276"/>
      <c r="E393" s="276"/>
      <c r="F393" s="264"/>
      <c r="G393" s="337" t="n">
        <v>88</v>
      </c>
      <c r="H393" s="283" t="n">
        <v>17.24</v>
      </c>
      <c r="I393" s="282" t="n">
        <f aca="false">ROUND(G393*H393,2)</f>
        <v>1517.12</v>
      </c>
      <c r="J393" s="215"/>
      <c r="K393" s="216"/>
      <c r="L393" s="216"/>
    </row>
    <row r="394" customFormat="false" ht="16.5" hidden="false" customHeight="false" outlineLevel="0" collapsed="false">
      <c r="A394" s="270"/>
      <c r="B394" s="276"/>
      <c r="C394" s="276"/>
      <c r="D394" s="276"/>
      <c r="E394" s="276"/>
      <c r="F394" s="264"/>
      <c r="G394" s="264"/>
      <c r="H394" s="283"/>
      <c r="I394" s="282" t="n">
        <f aca="false">ROUND(G394*H394,2)</f>
        <v>0</v>
      </c>
      <c r="J394" s="215"/>
      <c r="K394" s="216"/>
      <c r="L394" s="216"/>
    </row>
    <row r="395" customFormat="false" ht="16.5" hidden="false" customHeight="false" outlineLevel="0" collapsed="false">
      <c r="A395" s="273"/>
      <c r="B395" s="285"/>
      <c r="C395" s="285"/>
      <c r="D395" s="285"/>
      <c r="E395" s="285"/>
      <c r="F395" s="274"/>
      <c r="G395" s="274"/>
      <c r="H395" s="286"/>
      <c r="I395" s="282" t="n">
        <f aca="false">ROUND(G395*H395,2)</f>
        <v>0</v>
      </c>
      <c r="J395" s="215"/>
      <c r="K395" s="216"/>
      <c r="L395" s="216"/>
    </row>
    <row r="396" customFormat="false" ht="16.5" hidden="false" customHeight="false" outlineLevel="0" collapsed="false">
      <c r="A396" s="270"/>
      <c r="B396" s="276"/>
      <c r="C396" s="276"/>
      <c r="D396" s="276"/>
      <c r="E396" s="276"/>
      <c r="F396" s="276"/>
      <c r="G396" s="276"/>
      <c r="H396" s="276" t="s">
        <v>415</v>
      </c>
      <c r="I396" s="277" t="n">
        <f aca="false">SUM(I391:I395)</f>
        <v>20944</v>
      </c>
      <c r="J396" s="215"/>
      <c r="K396" s="216"/>
      <c r="L396" s="216"/>
    </row>
    <row r="397" customFormat="false" ht="16.5" hidden="false" customHeight="false" outlineLevel="0" collapsed="false">
      <c r="A397" s="270"/>
      <c r="B397" s="276"/>
      <c r="C397" s="276"/>
      <c r="D397" s="276"/>
      <c r="E397" s="276"/>
      <c r="F397" s="276"/>
      <c r="G397" s="276"/>
      <c r="H397" s="276"/>
      <c r="I397" s="264"/>
      <c r="J397" s="215"/>
      <c r="K397" s="216"/>
      <c r="L397" s="216"/>
    </row>
    <row r="398" customFormat="false" ht="38.25" hidden="false" customHeight="false" outlineLevel="0" collapsed="false">
      <c r="A398" s="243" t="s">
        <v>416</v>
      </c>
      <c r="B398" s="243"/>
      <c r="C398" s="243"/>
      <c r="D398" s="243"/>
      <c r="E398" s="243"/>
      <c r="F398" s="243" t="s">
        <v>394</v>
      </c>
      <c r="G398" s="278" t="s">
        <v>417</v>
      </c>
      <c r="H398" s="289" t="s">
        <v>418</v>
      </c>
      <c r="I398" s="278" t="s">
        <v>419</v>
      </c>
      <c r="J398" s="215"/>
      <c r="K398" s="216"/>
      <c r="L398" s="216"/>
    </row>
    <row r="399" customFormat="false" ht="35.25" hidden="false" customHeight="true" outlineLevel="0" collapsed="false">
      <c r="A399" s="248" t="s">
        <v>452</v>
      </c>
      <c r="B399" s="248"/>
      <c r="C399" s="248"/>
      <c r="D399" s="248"/>
      <c r="E399" s="248"/>
      <c r="F399" s="246" t="s">
        <v>453</v>
      </c>
      <c r="G399" s="238" t="n">
        <v>450</v>
      </c>
      <c r="H399" s="238" t="n">
        <v>1</v>
      </c>
      <c r="I399" s="290" t="n">
        <f aca="false">ROUND(G399*H399,2)</f>
        <v>450</v>
      </c>
      <c r="K399" s="216"/>
      <c r="L399" s="216"/>
    </row>
    <row r="400" customFormat="false" ht="30" hidden="false" customHeight="true" outlineLevel="0" collapsed="false">
      <c r="A400" s="254" t="s">
        <v>454</v>
      </c>
      <c r="B400" s="254"/>
      <c r="C400" s="254"/>
      <c r="D400" s="254"/>
      <c r="E400" s="254"/>
      <c r="F400" s="246" t="s">
        <v>453</v>
      </c>
      <c r="G400" s="246" t="n">
        <v>180</v>
      </c>
      <c r="H400" s="246" t="n">
        <v>1</v>
      </c>
      <c r="I400" s="282" t="n">
        <f aca="false">ROUND(G400*H400,2)</f>
        <v>180</v>
      </c>
      <c r="K400" s="216"/>
      <c r="L400" s="216"/>
    </row>
    <row r="401" customFormat="false" ht="14.25" hidden="false" customHeight="false" outlineLevel="0" collapsed="false">
      <c r="A401" s="263" t="s">
        <v>455</v>
      </c>
      <c r="B401" s="276"/>
      <c r="C401" s="276"/>
      <c r="D401" s="276"/>
      <c r="E401" s="264"/>
      <c r="F401" s="246" t="s">
        <v>456</v>
      </c>
      <c r="G401" s="246" t="n">
        <v>30</v>
      </c>
      <c r="H401" s="246" t="n">
        <v>14</v>
      </c>
      <c r="I401" s="282" t="n">
        <f aca="false">ROUND(G401*H401,2)</f>
        <v>420</v>
      </c>
      <c r="K401" s="216"/>
      <c r="L401" s="216"/>
    </row>
    <row r="402" customFormat="false" ht="16.5" hidden="false" customHeight="false" outlineLevel="0" collapsed="false">
      <c r="A402" s="263"/>
      <c r="B402" s="332"/>
      <c r="C402" s="276"/>
      <c r="D402" s="276"/>
      <c r="E402" s="264"/>
      <c r="F402" s="246"/>
      <c r="G402" s="246"/>
      <c r="H402" s="267"/>
      <c r="I402" s="282" t="n">
        <f aca="false">ROUND(G402*H402,2)</f>
        <v>0</v>
      </c>
      <c r="J402" s="338"/>
      <c r="K402" s="216"/>
      <c r="L402" s="216"/>
    </row>
    <row r="403" customFormat="false" ht="16.5" hidden="false" customHeight="false" outlineLevel="0" collapsed="false">
      <c r="A403" s="270"/>
      <c r="B403" s="276"/>
      <c r="C403" s="276"/>
      <c r="D403" s="276"/>
      <c r="E403" s="264"/>
      <c r="F403" s="246"/>
      <c r="G403" s="246"/>
      <c r="H403" s="267"/>
      <c r="I403" s="282"/>
      <c r="J403" s="338"/>
      <c r="K403" s="216"/>
      <c r="L403" s="216"/>
    </row>
    <row r="404" customFormat="false" ht="16.5" hidden="false" customHeight="false" outlineLevel="0" collapsed="false">
      <c r="A404" s="270"/>
      <c r="B404" s="276"/>
      <c r="C404" s="276"/>
      <c r="D404" s="276"/>
      <c r="E404" s="264"/>
      <c r="F404" s="246"/>
      <c r="G404" s="246"/>
      <c r="H404" s="267"/>
      <c r="I404" s="282"/>
      <c r="J404" s="338"/>
      <c r="K404" s="216"/>
      <c r="L404" s="216"/>
    </row>
    <row r="405" customFormat="false" ht="16.5" hidden="false" customHeight="false" outlineLevel="0" collapsed="false">
      <c r="A405" s="270"/>
      <c r="B405" s="276"/>
      <c r="C405" s="276"/>
      <c r="D405" s="276"/>
      <c r="E405" s="264"/>
      <c r="F405" s="246"/>
      <c r="G405" s="246"/>
      <c r="H405" s="267"/>
      <c r="I405" s="282"/>
      <c r="J405" s="338"/>
      <c r="K405" s="216"/>
      <c r="L405" s="216"/>
    </row>
    <row r="406" customFormat="false" ht="16.5" hidden="false" customHeight="false" outlineLevel="0" collapsed="false">
      <c r="A406" s="273"/>
      <c r="B406" s="285"/>
      <c r="C406" s="285"/>
      <c r="D406" s="285"/>
      <c r="E406" s="274"/>
      <c r="F406" s="245"/>
      <c r="G406" s="245"/>
      <c r="H406" s="247"/>
      <c r="I406" s="295"/>
      <c r="J406" s="338"/>
      <c r="K406" s="216"/>
      <c r="L406" s="216"/>
    </row>
    <row r="407" customFormat="false" ht="16.5" hidden="false" customHeight="false" outlineLevel="0" collapsed="false">
      <c r="A407" s="270"/>
      <c r="B407" s="276"/>
      <c r="C407" s="276"/>
      <c r="D407" s="276"/>
      <c r="E407" s="276"/>
      <c r="F407" s="276"/>
      <c r="G407" s="276"/>
      <c r="H407" s="276" t="s">
        <v>423</v>
      </c>
      <c r="I407" s="295" t="n">
        <f aca="false">SUM(I399:I406)</f>
        <v>1050</v>
      </c>
      <c r="J407" s="339"/>
      <c r="K407" s="216"/>
      <c r="L407" s="216"/>
    </row>
    <row r="408" customFormat="false" ht="16.5" hidden="false" customHeight="false" outlineLevel="0" collapsed="false">
      <c r="A408" s="270"/>
      <c r="B408" s="276"/>
      <c r="C408" s="276"/>
      <c r="D408" s="276"/>
      <c r="E408" s="276"/>
      <c r="F408" s="276"/>
      <c r="G408" s="276"/>
      <c r="H408" s="276"/>
      <c r="I408" s="264"/>
      <c r="J408" s="215"/>
      <c r="K408" s="216"/>
      <c r="L408" s="216"/>
    </row>
    <row r="409" customFormat="false" ht="16.5" hidden="false" customHeight="false" outlineLevel="0" collapsed="false">
      <c r="A409" s="270"/>
      <c r="B409" s="276"/>
      <c r="C409" s="276"/>
      <c r="D409" s="276"/>
      <c r="E409" s="276"/>
      <c r="F409" s="276"/>
      <c r="G409" s="249" t="s">
        <v>424</v>
      </c>
      <c r="H409" s="249"/>
      <c r="I409" s="277" t="n">
        <f aca="false">I388+I396+I407</f>
        <v>21994</v>
      </c>
      <c r="J409" s="215"/>
      <c r="K409" s="216"/>
      <c r="L409" s="216"/>
    </row>
    <row r="410" customFormat="false" ht="16.5" hidden="false" customHeight="false" outlineLevel="0" collapsed="false">
      <c r="A410" s="270"/>
      <c r="B410" s="276"/>
      <c r="C410" s="276"/>
      <c r="D410" s="276"/>
      <c r="E410" s="276"/>
      <c r="F410" s="276"/>
      <c r="G410" s="276"/>
      <c r="H410" s="276"/>
      <c r="I410" s="264"/>
      <c r="J410" s="215"/>
      <c r="K410" s="216"/>
      <c r="L410" s="216"/>
    </row>
    <row r="411" customFormat="false" ht="16.5" hidden="false" customHeight="false" outlineLevel="0" collapsed="false">
      <c r="A411" s="270" t="s">
        <v>425</v>
      </c>
      <c r="B411" s="276"/>
      <c r="C411" s="243" t="n">
        <v>34700</v>
      </c>
      <c r="D411" s="276" t="s">
        <v>426</v>
      </c>
      <c r="E411" s="276"/>
      <c r="F411" s="276"/>
      <c r="G411" s="276"/>
      <c r="H411" s="276"/>
      <c r="I411" s="264"/>
      <c r="J411" s="215"/>
      <c r="K411" s="216"/>
      <c r="L411" s="216"/>
    </row>
    <row r="412" customFormat="false" ht="16.5" hidden="false" customHeight="false" outlineLevel="0" collapsed="false">
      <c r="A412" s="270"/>
      <c r="B412" s="276"/>
      <c r="C412" s="276"/>
      <c r="D412" s="276"/>
      <c r="E412" s="276"/>
      <c r="F412" s="276" t="s">
        <v>427</v>
      </c>
      <c r="G412" s="276"/>
      <c r="H412" s="276"/>
      <c r="I412" s="264"/>
      <c r="J412" s="215"/>
      <c r="K412" s="216"/>
      <c r="L412" s="216"/>
    </row>
    <row r="413" customFormat="false" ht="16.5" hidden="false" customHeight="false" outlineLevel="0" collapsed="false">
      <c r="A413" s="270"/>
      <c r="B413" s="276"/>
      <c r="C413" s="276"/>
      <c r="D413" s="276"/>
      <c r="E413" s="249" t="s">
        <v>428</v>
      </c>
      <c r="F413" s="249"/>
      <c r="G413" s="249"/>
      <c r="H413" s="249"/>
      <c r="I413" s="277" t="n">
        <f aca="false">I409/C411</f>
        <v>0.63</v>
      </c>
      <c r="J413" s="215"/>
      <c r="K413" s="216"/>
      <c r="L413" s="216"/>
    </row>
    <row r="414" customFormat="false" ht="16.5" hidden="false" customHeight="false" outlineLevel="0" collapsed="false">
      <c r="A414" s="270"/>
      <c r="B414" s="276"/>
      <c r="C414" s="276"/>
      <c r="D414" s="276"/>
      <c r="E414" s="276"/>
      <c r="F414" s="276"/>
      <c r="G414" s="276"/>
      <c r="H414" s="276"/>
      <c r="I414" s="264"/>
      <c r="J414" s="215"/>
      <c r="K414" s="216"/>
      <c r="L414" s="216"/>
    </row>
    <row r="415" customFormat="false" ht="25.5" hidden="false" customHeight="false" outlineLevel="0" collapsed="false">
      <c r="A415" s="243" t="s">
        <v>429</v>
      </c>
      <c r="B415" s="243"/>
      <c r="C415" s="243"/>
      <c r="D415" s="243"/>
      <c r="E415" s="243" t="s">
        <v>430</v>
      </c>
      <c r="F415" s="243" t="s">
        <v>20</v>
      </c>
      <c r="G415" s="243" t="s">
        <v>19</v>
      </c>
      <c r="H415" s="278" t="s">
        <v>431</v>
      </c>
      <c r="I415" s="278" t="s">
        <v>419</v>
      </c>
      <c r="J415" s="215"/>
      <c r="K415" s="216"/>
      <c r="L415" s="216"/>
    </row>
    <row r="416" customFormat="false" ht="16.5" hidden="false" customHeight="false" outlineLevel="0" collapsed="false">
      <c r="A416" s="270"/>
      <c r="B416" s="276"/>
      <c r="C416" s="276"/>
      <c r="D416" s="276"/>
      <c r="E416" s="234"/>
      <c r="F416" s="234"/>
      <c r="G416" s="234"/>
      <c r="H416" s="234"/>
      <c r="I416" s="290" t="n">
        <f aca="false">ROUND(E416*F416*H416,2)</f>
        <v>0</v>
      </c>
      <c r="J416" s="215"/>
      <c r="K416" s="216"/>
      <c r="L416" s="216"/>
    </row>
    <row r="417" customFormat="false" ht="16.5" hidden="false" customHeight="false" outlineLevel="0" collapsed="false">
      <c r="A417" s="270"/>
      <c r="B417" s="276"/>
      <c r="C417" s="276"/>
      <c r="D417" s="276"/>
      <c r="E417" s="267"/>
      <c r="F417" s="267"/>
      <c r="G417" s="267"/>
      <c r="H417" s="267"/>
      <c r="I417" s="282" t="n">
        <f aca="false">ROUND(E417*F417*H417,2)</f>
        <v>0</v>
      </c>
      <c r="J417" s="215"/>
      <c r="K417" s="216"/>
      <c r="L417" s="216"/>
    </row>
    <row r="418" customFormat="false" ht="16.5" hidden="false" customHeight="false" outlineLevel="0" collapsed="false">
      <c r="A418" s="273"/>
      <c r="B418" s="285"/>
      <c r="C418" s="285"/>
      <c r="D418" s="285"/>
      <c r="E418" s="247"/>
      <c r="F418" s="247"/>
      <c r="G418" s="247"/>
      <c r="H418" s="247"/>
      <c r="I418" s="295" t="n">
        <f aca="false">ROUND(E418*F418*H418,2)</f>
        <v>0</v>
      </c>
      <c r="J418" s="215"/>
      <c r="K418" s="216"/>
      <c r="L418" s="216"/>
    </row>
    <row r="419" customFormat="false" ht="16.5" hidden="false" customHeight="false" outlineLevel="0" collapsed="false">
      <c r="A419" s="270"/>
      <c r="B419" s="276"/>
      <c r="C419" s="276"/>
      <c r="D419" s="276"/>
      <c r="E419" s="276"/>
      <c r="F419" s="276"/>
      <c r="G419" s="276"/>
      <c r="H419" s="276" t="s">
        <v>432</v>
      </c>
      <c r="I419" s="277" t="n">
        <f aca="false">SUM(I416:I418)</f>
        <v>0</v>
      </c>
      <c r="J419" s="215"/>
      <c r="K419" s="216"/>
      <c r="L419" s="216"/>
    </row>
    <row r="420" customFormat="false" ht="16.5" hidden="false" customHeight="false" outlineLevel="0" collapsed="false">
      <c r="A420" s="270"/>
      <c r="B420" s="276"/>
      <c r="C420" s="276"/>
      <c r="D420" s="276"/>
      <c r="E420" s="276"/>
      <c r="F420" s="276"/>
      <c r="G420" s="276"/>
      <c r="H420" s="276"/>
      <c r="I420" s="264"/>
      <c r="J420" s="215"/>
      <c r="K420" s="216"/>
      <c r="L420" s="216"/>
    </row>
    <row r="421" customFormat="false" ht="16.5" hidden="false" customHeight="false" outlineLevel="0" collapsed="false">
      <c r="A421" s="296" t="s">
        <v>433</v>
      </c>
      <c r="B421" s="297"/>
      <c r="C421" s="297"/>
      <c r="D421" s="297"/>
      <c r="E421" s="297"/>
      <c r="F421" s="297"/>
      <c r="G421" s="297"/>
      <c r="H421" s="298" t="s">
        <v>434</v>
      </c>
      <c r="I421" s="277" t="n">
        <f aca="false">I413+I419</f>
        <v>0.63</v>
      </c>
      <c r="J421" s="215"/>
      <c r="K421" s="216"/>
      <c r="L421" s="216"/>
    </row>
    <row r="422" customFormat="false" ht="16.5" hidden="false" customHeight="false" outlineLevel="0" collapsed="false">
      <c r="A422" s="296" t="s">
        <v>435</v>
      </c>
      <c r="B422" s="297"/>
      <c r="C422" s="297"/>
      <c r="D422" s="297"/>
      <c r="E422" s="297"/>
      <c r="F422" s="297"/>
      <c r="G422" s="297"/>
      <c r="H422" s="329" t="n">
        <f aca="false">I2</f>
        <v>0.2627</v>
      </c>
      <c r="I422" s="277" t="n">
        <f aca="false">I421*H422</f>
        <v>0.17</v>
      </c>
      <c r="J422" s="215"/>
      <c r="K422" s="216"/>
      <c r="L422" s="216"/>
    </row>
    <row r="423" customFormat="false" ht="16.5" hidden="false" customHeight="false" outlineLevel="0" collapsed="false">
      <c r="A423" s="300" t="s">
        <v>436</v>
      </c>
      <c r="B423" s="301"/>
      <c r="C423" s="301"/>
      <c r="D423" s="301"/>
      <c r="E423" s="301"/>
      <c r="F423" s="301"/>
      <c r="G423" s="301"/>
      <c r="H423" s="302"/>
      <c r="I423" s="303" t="n">
        <f aca="false">ROUND(I421+I422,2)</f>
        <v>0.8</v>
      </c>
      <c r="J423" s="215"/>
      <c r="K423" s="216"/>
      <c r="L423" s="216"/>
    </row>
    <row r="424" customFormat="false" ht="16.5" hidden="false" customHeight="false" outlineLevel="0" collapsed="false">
      <c r="A424" s="306"/>
      <c r="B424" s="306"/>
      <c r="C424" s="306"/>
      <c r="D424" s="306"/>
      <c r="E424" s="306"/>
      <c r="F424" s="306"/>
      <c r="G424" s="306"/>
      <c r="H424" s="306"/>
      <c r="I424" s="307"/>
      <c r="J424" s="215"/>
      <c r="K424" s="216"/>
      <c r="L424" s="216"/>
    </row>
    <row r="425" customFormat="false" ht="16.5" hidden="false" customHeight="false" outlineLevel="0" collapsed="false">
      <c r="A425" s="306"/>
      <c r="B425" s="306"/>
      <c r="C425" s="306"/>
      <c r="D425" s="306"/>
      <c r="E425" s="306"/>
      <c r="F425" s="306"/>
      <c r="G425" s="306"/>
      <c r="H425" s="306"/>
      <c r="I425" s="307"/>
      <c r="J425" s="215"/>
      <c r="K425" s="216"/>
      <c r="L425" s="216"/>
    </row>
    <row r="426" customFormat="false" ht="18.75" hidden="false" customHeight="false" outlineLevel="0" collapsed="false">
      <c r="A426" s="213" t="s">
        <v>128</v>
      </c>
      <c r="B426" s="214"/>
      <c r="C426" s="214"/>
      <c r="D426" s="214"/>
      <c r="E426" s="214"/>
      <c r="F426" s="214"/>
      <c r="G426" s="214"/>
      <c r="H426" s="214"/>
      <c r="I426" s="214"/>
      <c r="K426" s="216"/>
      <c r="L426" s="216"/>
    </row>
    <row r="427" customFormat="false" ht="18" hidden="false" customHeight="false" outlineLevel="0" collapsed="false">
      <c r="A427" s="219" t="s">
        <v>381</v>
      </c>
      <c r="B427" s="219"/>
      <c r="C427" s="219"/>
      <c r="D427" s="219"/>
      <c r="E427" s="219"/>
      <c r="F427" s="219"/>
      <c r="G427" s="219"/>
      <c r="H427" s="219"/>
      <c r="I427" s="219"/>
      <c r="K427" s="216"/>
      <c r="L427" s="216"/>
    </row>
    <row r="428" customFormat="false" ht="16.5" hidden="false" customHeight="false" outlineLevel="0" collapsed="false">
      <c r="A428" s="220" t="s">
        <v>382</v>
      </c>
      <c r="B428" s="220"/>
      <c r="C428" s="220"/>
      <c r="D428" s="221" t="s">
        <v>383</v>
      </c>
      <c r="E428" s="221"/>
      <c r="F428" s="304" t="s">
        <v>384</v>
      </c>
      <c r="G428" s="305"/>
      <c r="H428" s="221" t="s">
        <v>385</v>
      </c>
      <c r="I428" s="221" t="s">
        <v>386</v>
      </c>
      <c r="K428" s="216"/>
      <c r="L428" s="216"/>
    </row>
    <row r="429" customFormat="false" ht="18" hidden="false" customHeight="false" outlineLevel="0" collapsed="false">
      <c r="A429" s="220"/>
      <c r="B429" s="220"/>
      <c r="C429" s="220"/>
      <c r="D429" s="228"/>
      <c r="E429" s="228"/>
      <c r="F429" s="273"/>
      <c r="G429" s="273"/>
      <c r="H429" s="227" t="s">
        <v>11</v>
      </c>
      <c r="I429" s="228" t="s">
        <v>387</v>
      </c>
      <c r="J429" s="215"/>
      <c r="K429" s="216"/>
      <c r="L429" s="216"/>
    </row>
    <row r="430" customFormat="false" ht="16.5" hidden="false" customHeight="false" outlineLevel="0" collapsed="false">
      <c r="A430" s="230" t="s">
        <v>388</v>
      </c>
      <c r="B430" s="231" t="str">
        <f aca="false">[2]OUTUBRO_2013!$B$6</f>
        <v>REABILITAÇÃO DE CANAIS DE IRRIGAÇÃO E CONSTRUÇÃO DE OBRAS DE ARTE</v>
      </c>
      <c r="C430" s="231"/>
      <c r="D430" s="231"/>
      <c r="E430" s="231"/>
      <c r="F430" s="231"/>
      <c r="G430" s="231"/>
      <c r="H430" s="231"/>
      <c r="I430" s="231"/>
      <c r="J430" s="215"/>
      <c r="K430" s="216"/>
      <c r="L430" s="216"/>
    </row>
    <row r="431" customFormat="false" ht="16.5" hidden="false" customHeight="false" outlineLevel="0" collapsed="false">
      <c r="A431" s="233" t="s">
        <v>390</v>
      </c>
      <c r="B431" s="233"/>
      <c r="C431" s="233"/>
      <c r="D431" s="233"/>
      <c r="E431" s="233"/>
      <c r="F431" s="233"/>
      <c r="G431" s="233"/>
      <c r="H431" s="233"/>
      <c r="I431" s="233"/>
      <c r="J431" s="215"/>
      <c r="K431" s="216"/>
      <c r="L431" s="216"/>
    </row>
    <row r="432" customFormat="false" ht="16.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15"/>
      <c r="K432" s="216"/>
      <c r="L432" s="216"/>
    </row>
    <row r="433" customFormat="false" ht="16.5" hidden="false" customHeight="false" outlineLevel="0" collapsed="false">
      <c r="A433" s="234" t="s">
        <v>391</v>
      </c>
      <c r="B433" s="234" t="s">
        <v>392</v>
      </c>
      <c r="C433" s="234"/>
      <c r="D433" s="234"/>
      <c r="E433" s="234"/>
      <c r="F433" s="235" t="s">
        <v>393</v>
      </c>
      <c r="G433" s="236"/>
      <c r="H433" s="237"/>
      <c r="I433" s="238" t="s">
        <v>394</v>
      </c>
      <c r="J433" s="215"/>
      <c r="K433" s="216"/>
      <c r="L433" s="216"/>
    </row>
    <row r="434" customFormat="false" ht="16.5" hidden="false" customHeight="true" outlineLevel="0" collapsed="false">
      <c r="A434" s="239"/>
      <c r="B434" s="240" t="s">
        <v>252</v>
      </c>
      <c r="C434" s="240"/>
      <c r="D434" s="240"/>
      <c r="E434" s="240"/>
      <c r="F434" s="241"/>
      <c r="G434" s="241"/>
      <c r="H434" s="241"/>
      <c r="I434" s="242" t="s">
        <v>253</v>
      </c>
      <c r="J434" s="215"/>
      <c r="K434" s="340"/>
      <c r="L434" s="341"/>
    </row>
    <row r="435" customFormat="false" ht="16.5" hidden="false" customHeight="false" outlineLevel="0" collapsed="false">
      <c r="A435" s="239"/>
      <c r="B435" s="240"/>
      <c r="C435" s="240"/>
      <c r="D435" s="240"/>
      <c r="E435" s="240"/>
      <c r="F435" s="241"/>
      <c r="G435" s="241"/>
      <c r="H435" s="241"/>
      <c r="I435" s="242"/>
      <c r="J435" s="215"/>
      <c r="K435" s="340"/>
      <c r="L435" s="341"/>
    </row>
    <row r="436" customFormat="false" ht="16.5" hidden="false" customHeight="true" outlineLevel="0" collapsed="false">
      <c r="A436" s="238" t="s">
        <v>397</v>
      </c>
      <c r="B436" s="238"/>
      <c r="C436" s="243" t="s">
        <v>398</v>
      </c>
      <c r="D436" s="243" t="s">
        <v>20</v>
      </c>
      <c r="E436" s="243" t="s">
        <v>399</v>
      </c>
      <c r="F436" s="243"/>
      <c r="G436" s="243" t="s">
        <v>400</v>
      </c>
      <c r="H436" s="243"/>
      <c r="I436" s="278" t="s">
        <v>401</v>
      </c>
      <c r="J436" s="215"/>
      <c r="K436" s="340"/>
      <c r="L436" s="341"/>
    </row>
    <row r="437" customFormat="false" ht="16.5" hidden="false" customHeight="false" outlineLevel="0" collapsed="false">
      <c r="A437" s="238"/>
      <c r="B437" s="238"/>
      <c r="C437" s="243"/>
      <c r="D437" s="243"/>
      <c r="E437" s="245" t="s">
        <v>402</v>
      </c>
      <c r="F437" s="245" t="s">
        <v>403</v>
      </c>
      <c r="G437" s="245" t="s">
        <v>402</v>
      </c>
      <c r="H437" s="245" t="s">
        <v>403</v>
      </c>
      <c r="I437" s="278"/>
      <c r="J437" s="215"/>
      <c r="K437" s="216"/>
      <c r="L437" s="216"/>
    </row>
    <row r="438" customFormat="false" ht="16.5" hidden="false" customHeight="false" outlineLevel="0" collapsed="false">
      <c r="A438" s="248"/>
      <c r="B438" s="248"/>
      <c r="C438" s="249"/>
      <c r="D438" s="246"/>
      <c r="E438" s="246"/>
      <c r="F438" s="250"/>
      <c r="G438" s="324"/>
      <c r="H438" s="246"/>
      <c r="I438" s="282" t="n">
        <f aca="false">D438*E438*G438+D438*F438*H438</f>
        <v>0</v>
      </c>
      <c r="J438" s="215"/>
      <c r="K438" s="216"/>
      <c r="L438" s="216"/>
    </row>
    <row r="439" customFormat="false" ht="16.5" hidden="false" customHeight="false" outlineLevel="0" collapsed="false">
      <c r="A439" s="254"/>
      <c r="B439" s="254"/>
      <c r="C439" s="249"/>
      <c r="D439" s="246"/>
      <c r="E439" s="246"/>
      <c r="F439" s="250"/>
      <c r="G439" s="325"/>
      <c r="H439" s="246"/>
      <c r="I439" s="282" t="n">
        <f aca="false">D439*E439*G439+D439*F439*H439</f>
        <v>0</v>
      </c>
      <c r="J439" s="215"/>
      <c r="K439" s="216"/>
      <c r="L439" s="216"/>
    </row>
    <row r="440" customFormat="false" ht="16.5" hidden="false" customHeight="false" outlineLevel="0" collapsed="false">
      <c r="A440" s="254"/>
      <c r="B440" s="254"/>
      <c r="C440" s="249"/>
      <c r="D440" s="246"/>
      <c r="E440" s="246"/>
      <c r="F440" s="250"/>
      <c r="G440" s="325"/>
      <c r="H440" s="246"/>
      <c r="I440" s="282" t="n">
        <f aca="false">D440*E440*G440+D440*F440*H440</f>
        <v>0</v>
      </c>
      <c r="J440" s="215"/>
      <c r="K440" s="216"/>
      <c r="L440" s="216"/>
    </row>
    <row r="441" customFormat="false" ht="16.5" hidden="false" customHeight="false" outlineLevel="0" collapsed="false">
      <c r="A441" s="257"/>
      <c r="B441" s="257"/>
      <c r="C441" s="249"/>
      <c r="D441" s="246"/>
      <c r="E441" s="246"/>
      <c r="F441" s="250"/>
      <c r="G441" s="326"/>
      <c r="H441" s="246"/>
      <c r="I441" s="282" t="n">
        <f aca="false">D441*E441*G441+D441*F441*H441</f>
        <v>0</v>
      </c>
      <c r="J441" s="215"/>
      <c r="K441" s="216"/>
      <c r="L441" s="216"/>
    </row>
    <row r="442" customFormat="false" ht="16.5" hidden="false" customHeight="false" outlineLevel="0" collapsed="false">
      <c r="A442" s="259"/>
      <c r="B442" s="259"/>
      <c r="C442" s="249"/>
      <c r="D442" s="260"/>
      <c r="E442" s="261"/>
      <c r="F442" s="250"/>
      <c r="G442" s="327"/>
      <c r="H442" s="246"/>
      <c r="I442" s="282"/>
      <c r="J442" s="215"/>
      <c r="K442" s="216"/>
      <c r="L442" s="216"/>
    </row>
    <row r="443" customFormat="false" ht="16.5" hidden="false" customHeight="false" outlineLevel="0" collapsed="false">
      <c r="A443" s="263"/>
      <c r="B443" s="264"/>
      <c r="C443" s="249"/>
      <c r="D443" s="260"/>
      <c r="E443" s="265"/>
      <c r="F443" s="260"/>
      <c r="G443" s="328"/>
      <c r="H443" s="267"/>
      <c r="I443" s="282"/>
      <c r="J443" s="215"/>
      <c r="K443" s="216"/>
      <c r="L443" s="216"/>
    </row>
    <row r="444" customFormat="false" ht="16.5" hidden="false" customHeight="false" outlineLevel="0" collapsed="false">
      <c r="A444" s="268"/>
      <c r="B444" s="264"/>
      <c r="C444" s="264"/>
      <c r="D444" s="246"/>
      <c r="E444" s="246"/>
      <c r="F444" s="246"/>
      <c r="G444" s="328"/>
      <c r="H444" s="267"/>
      <c r="I444" s="282"/>
      <c r="J444" s="215"/>
      <c r="K444" s="216"/>
      <c r="L444" s="216"/>
    </row>
    <row r="445" customFormat="false" ht="16.5" hidden="false" customHeight="false" outlineLevel="0" collapsed="false">
      <c r="A445" s="270"/>
      <c r="B445" s="264"/>
      <c r="C445" s="264"/>
      <c r="D445" s="267"/>
      <c r="E445" s="246"/>
      <c r="F445" s="246"/>
      <c r="G445" s="328"/>
      <c r="H445" s="267"/>
      <c r="I445" s="282"/>
      <c r="J445" s="215"/>
      <c r="K445" s="216"/>
      <c r="L445" s="216"/>
    </row>
    <row r="446" customFormat="false" ht="16.5" hidden="false" customHeight="false" outlineLevel="0" collapsed="false">
      <c r="A446" s="270"/>
      <c r="B446" s="264"/>
      <c r="C446" s="264"/>
      <c r="D446" s="267"/>
      <c r="E446" s="246"/>
      <c r="F446" s="246"/>
      <c r="G446" s="328"/>
      <c r="H446" s="267"/>
      <c r="I446" s="282"/>
      <c r="J446" s="215"/>
      <c r="K446" s="216"/>
      <c r="L446" s="216"/>
    </row>
    <row r="447" customFormat="false" ht="16.5" hidden="false" customHeight="false" outlineLevel="0" collapsed="false">
      <c r="A447" s="273"/>
      <c r="B447" s="274"/>
      <c r="C447" s="274"/>
      <c r="D447" s="247"/>
      <c r="E447" s="245"/>
      <c r="F447" s="245"/>
      <c r="G447" s="247"/>
      <c r="H447" s="247"/>
      <c r="I447" s="295"/>
      <c r="J447" s="215"/>
      <c r="K447" s="216"/>
      <c r="L447" s="216"/>
    </row>
    <row r="448" customFormat="false" ht="16.5" hidden="false" customHeight="false" outlineLevel="0" collapsed="false">
      <c r="A448" s="270"/>
      <c r="B448" s="276"/>
      <c r="C448" s="276"/>
      <c r="D448" s="276"/>
      <c r="E448" s="276"/>
      <c r="F448" s="276"/>
      <c r="G448" s="276"/>
      <c r="H448" s="276" t="s">
        <v>412</v>
      </c>
      <c r="I448" s="277" t="n">
        <f aca="false">SUM(I438:I447)</f>
        <v>0</v>
      </c>
      <c r="J448" s="215"/>
      <c r="K448" s="216"/>
      <c r="L448" s="216"/>
    </row>
    <row r="449" customFormat="false" ht="16.5" hidden="false" customHeight="false" outlineLevel="0" collapsed="false">
      <c r="A449" s="270"/>
      <c r="B449" s="276"/>
      <c r="C449" s="276"/>
      <c r="D449" s="276"/>
      <c r="E449" s="276"/>
      <c r="F449" s="276"/>
      <c r="G449" s="276"/>
      <c r="H449" s="276"/>
      <c r="I449" s="264"/>
      <c r="J449" s="215"/>
      <c r="K449" s="216"/>
      <c r="L449" s="216"/>
    </row>
    <row r="450" customFormat="false" ht="25.5" hidden="false" customHeight="false" outlineLevel="0" collapsed="false">
      <c r="A450" s="238" t="s">
        <v>413</v>
      </c>
      <c r="B450" s="238"/>
      <c r="C450" s="238"/>
      <c r="D450" s="238"/>
      <c r="E450" s="238"/>
      <c r="F450" s="238"/>
      <c r="G450" s="243" t="s">
        <v>20</v>
      </c>
      <c r="H450" s="278" t="s">
        <v>414</v>
      </c>
      <c r="I450" s="278" t="s">
        <v>401</v>
      </c>
      <c r="J450" s="215"/>
      <c r="K450" s="216"/>
      <c r="L450" s="216"/>
    </row>
    <row r="451" customFormat="false" ht="16.5" hidden="false" customHeight="false" outlineLevel="0" collapsed="false">
      <c r="A451" s="235" t="s">
        <v>457</v>
      </c>
      <c r="B451" s="236"/>
      <c r="C451" s="236"/>
      <c r="D451" s="236"/>
      <c r="E451" s="236"/>
      <c r="F451" s="237"/>
      <c r="G451" s="337" t="n">
        <v>15</v>
      </c>
      <c r="H451" s="283" t="n">
        <f aca="false">H391</f>
        <v>96.24</v>
      </c>
      <c r="I451" s="282" t="n">
        <f aca="false">ROUND(G451*H451,2)</f>
        <v>1443.6</v>
      </c>
      <c r="J451" s="215" t="n">
        <f aca="false">64.1*1.5014</f>
        <v>96.23974</v>
      </c>
      <c r="K451" s="216"/>
      <c r="L451" s="216"/>
    </row>
    <row r="452" customFormat="false" ht="16.5" hidden="false" customHeight="false" outlineLevel="0" collapsed="false">
      <c r="A452" s="270" t="s">
        <v>450</v>
      </c>
      <c r="B452" s="276"/>
      <c r="C452" s="276"/>
      <c r="D452" s="276"/>
      <c r="E452" s="276"/>
      <c r="F452" s="264"/>
      <c r="G452" s="337" t="n">
        <v>8</v>
      </c>
      <c r="H452" s="283" t="n">
        <v>14.14</v>
      </c>
      <c r="I452" s="282" t="n">
        <f aca="false">ROUND(G452*H452,2)</f>
        <v>113.12</v>
      </c>
      <c r="J452" s="215"/>
      <c r="K452" s="216"/>
      <c r="L452" s="216"/>
    </row>
    <row r="453" customFormat="false" ht="16.5" hidden="false" customHeight="false" outlineLevel="0" collapsed="false">
      <c r="A453" s="270" t="s">
        <v>451</v>
      </c>
      <c r="B453" s="276"/>
      <c r="C453" s="276"/>
      <c r="D453" s="276"/>
      <c r="E453" s="276"/>
      <c r="F453" s="264"/>
      <c r="G453" s="337" t="n">
        <v>15</v>
      </c>
      <c r="H453" s="283" t="n">
        <v>17.24</v>
      </c>
      <c r="I453" s="282" t="n">
        <f aca="false">ROUND(G453*H453,2)</f>
        <v>258.6</v>
      </c>
      <c r="J453" s="215"/>
      <c r="K453" s="216"/>
      <c r="L453" s="216"/>
    </row>
    <row r="454" customFormat="false" ht="16.5" hidden="false" customHeight="false" outlineLevel="0" collapsed="false">
      <c r="A454" s="270"/>
      <c r="B454" s="276"/>
      <c r="C454" s="276"/>
      <c r="D454" s="276"/>
      <c r="E454" s="276"/>
      <c r="F454" s="264"/>
      <c r="G454" s="264"/>
      <c r="H454" s="283"/>
      <c r="I454" s="282" t="n">
        <f aca="false">ROUND(G454*H454,2)</f>
        <v>0</v>
      </c>
      <c r="J454" s="215"/>
      <c r="K454" s="216"/>
      <c r="L454" s="216"/>
    </row>
    <row r="455" customFormat="false" ht="16.5" hidden="false" customHeight="false" outlineLevel="0" collapsed="false">
      <c r="A455" s="273"/>
      <c r="B455" s="285"/>
      <c r="C455" s="285"/>
      <c r="D455" s="285"/>
      <c r="E455" s="285"/>
      <c r="F455" s="274"/>
      <c r="G455" s="274"/>
      <c r="H455" s="286"/>
      <c r="I455" s="282" t="n">
        <f aca="false">ROUND(G455*H455,2)</f>
        <v>0</v>
      </c>
      <c r="J455" s="215"/>
      <c r="K455" s="216"/>
      <c r="L455" s="216"/>
    </row>
    <row r="456" customFormat="false" ht="16.5" hidden="false" customHeight="false" outlineLevel="0" collapsed="false">
      <c r="A456" s="270"/>
      <c r="B456" s="276"/>
      <c r="C456" s="276"/>
      <c r="D456" s="276"/>
      <c r="E456" s="276"/>
      <c r="F456" s="276"/>
      <c r="G456" s="276"/>
      <c r="H456" s="276" t="s">
        <v>415</v>
      </c>
      <c r="I456" s="277" t="n">
        <f aca="false">SUM(I451:I455)</f>
        <v>1815.32</v>
      </c>
      <c r="J456" s="215"/>
      <c r="K456" s="216"/>
      <c r="L456" s="216"/>
    </row>
    <row r="457" customFormat="false" ht="16.5" hidden="false" customHeight="false" outlineLevel="0" collapsed="false">
      <c r="A457" s="270"/>
      <c r="B457" s="276"/>
      <c r="C457" s="276"/>
      <c r="D457" s="276"/>
      <c r="E457" s="276"/>
      <c r="F457" s="276"/>
      <c r="G457" s="276"/>
      <c r="H457" s="276"/>
      <c r="I457" s="264"/>
      <c r="J457" s="215"/>
      <c r="K457" s="216"/>
      <c r="L457" s="216"/>
    </row>
    <row r="458" customFormat="false" ht="38.25" hidden="false" customHeight="false" outlineLevel="0" collapsed="false">
      <c r="A458" s="243" t="s">
        <v>416</v>
      </c>
      <c r="B458" s="243"/>
      <c r="C458" s="243"/>
      <c r="D458" s="243"/>
      <c r="E458" s="243"/>
      <c r="F458" s="243" t="s">
        <v>394</v>
      </c>
      <c r="G458" s="278" t="s">
        <v>417</v>
      </c>
      <c r="H458" s="289" t="s">
        <v>418</v>
      </c>
      <c r="I458" s="278" t="s">
        <v>419</v>
      </c>
      <c r="J458" s="215"/>
      <c r="K458" s="216"/>
      <c r="L458" s="216"/>
    </row>
    <row r="459" customFormat="false" ht="16.5" hidden="false" customHeight="false" outlineLevel="0" collapsed="false">
      <c r="A459" s="263" t="s">
        <v>452</v>
      </c>
      <c r="B459" s="236"/>
      <c r="C459" s="236"/>
      <c r="D459" s="236"/>
      <c r="E459" s="237"/>
      <c r="F459" s="246" t="s">
        <v>453</v>
      </c>
      <c r="G459" s="238" t="n">
        <v>450</v>
      </c>
      <c r="H459" s="238" t="n">
        <v>0.3</v>
      </c>
      <c r="I459" s="290" t="n">
        <f aca="false">ROUND(G459*H459,2)</f>
        <v>135</v>
      </c>
      <c r="J459" s="215"/>
      <c r="K459" s="216"/>
      <c r="L459" s="216"/>
    </row>
    <row r="460" customFormat="false" ht="24.75" hidden="false" customHeight="true" outlineLevel="0" collapsed="false">
      <c r="A460" s="254" t="s">
        <v>454</v>
      </c>
      <c r="B460" s="254"/>
      <c r="C460" s="254"/>
      <c r="D460" s="254"/>
      <c r="E460" s="254"/>
      <c r="F460" s="246" t="s">
        <v>453</v>
      </c>
      <c r="G460" s="246" t="n">
        <v>180</v>
      </c>
      <c r="H460" s="246" t="n">
        <v>0.25</v>
      </c>
      <c r="I460" s="282" t="n">
        <f aca="false">ROUND(G460*H460,2)</f>
        <v>45</v>
      </c>
      <c r="J460" s="215"/>
      <c r="K460" s="216"/>
      <c r="L460" s="216"/>
    </row>
    <row r="461" customFormat="false" ht="16.5" hidden="false" customHeight="false" outlineLevel="0" collapsed="false">
      <c r="A461" s="263" t="s">
        <v>458</v>
      </c>
      <c r="B461" s="276"/>
      <c r="C461" s="276"/>
      <c r="D461" s="276"/>
      <c r="E461" s="264"/>
      <c r="F461" s="246" t="s">
        <v>456</v>
      </c>
      <c r="G461" s="246" t="n">
        <v>30</v>
      </c>
      <c r="H461" s="246" t="n">
        <v>3</v>
      </c>
      <c r="I461" s="282" t="n">
        <f aca="false">ROUND(G461*H461,2)</f>
        <v>90</v>
      </c>
      <c r="J461" s="215"/>
      <c r="K461" s="216"/>
      <c r="L461" s="216"/>
    </row>
    <row r="462" customFormat="false" ht="16.5" hidden="false" customHeight="false" outlineLevel="0" collapsed="false">
      <c r="A462" s="263"/>
      <c r="B462" s="332"/>
      <c r="C462" s="276"/>
      <c r="D462" s="276"/>
      <c r="E462" s="264"/>
      <c r="F462" s="246"/>
      <c r="G462" s="246"/>
      <c r="H462" s="267"/>
      <c r="I462" s="282" t="n">
        <f aca="false">ROUND(G462*H462,2)</f>
        <v>0</v>
      </c>
      <c r="J462" s="215"/>
      <c r="K462" s="216"/>
      <c r="L462" s="216"/>
    </row>
    <row r="463" customFormat="false" ht="16.5" hidden="false" customHeight="false" outlineLevel="0" collapsed="false">
      <c r="A463" s="270"/>
      <c r="B463" s="276"/>
      <c r="C463" s="276"/>
      <c r="D463" s="276"/>
      <c r="E463" s="264"/>
      <c r="F463" s="246"/>
      <c r="G463" s="246"/>
      <c r="H463" s="267"/>
      <c r="I463" s="282"/>
      <c r="J463" s="215"/>
      <c r="K463" s="216"/>
      <c r="L463" s="216"/>
    </row>
    <row r="464" customFormat="false" ht="16.5" hidden="false" customHeight="false" outlineLevel="0" collapsed="false">
      <c r="A464" s="270"/>
      <c r="B464" s="276"/>
      <c r="C464" s="276"/>
      <c r="D464" s="276"/>
      <c r="E464" s="264"/>
      <c r="F464" s="246"/>
      <c r="G464" s="246"/>
      <c r="H464" s="267"/>
      <c r="I464" s="282"/>
      <c r="J464" s="215"/>
      <c r="K464" s="216"/>
      <c r="L464" s="216"/>
    </row>
    <row r="465" customFormat="false" ht="16.5" hidden="false" customHeight="false" outlineLevel="0" collapsed="false">
      <c r="A465" s="270"/>
      <c r="B465" s="276"/>
      <c r="C465" s="276"/>
      <c r="D465" s="276"/>
      <c r="E465" s="264"/>
      <c r="F465" s="246"/>
      <c r="G465" s="246"/>
      <c r="H465" s="267"/>
      <c r="I465" s="282"/>
      <c r="J465" s="215"/>
      <c r="K465" s="216"/>
      <c r="L465" s="216"/>
    </row>
    <row r="466" customFormat="false" ht="16.5" hidden="false" customHeight="false" outlineLevel="0" collapsed="false">
      <c r="A466" s="273"/>
      <c r="B466" s="285"/>
      <c r="C466" s="285"/>
      <c r="D466" s="285"/>
      <c r="E466" s="274"/>
      <c r="F466" s="245"/>
      <c r="G466" s="245"/>
      <c r="H466" s="247"/>
      <c r="I466" s="295"/>
      <c r="J466" s="215"/>
      <c r="K466" s="216"/>
      <c r="L466" s="216"/>
    </row>
    <row r="467" customFormat="false" ht="16.5" hidden="false" customHeight="false" outlineLevel="0" collapsed="false">
      <c r="A467" s="270"/>
      <c r="B467" s="276"/>
      <c r="C467" s="276"/>
      <c r="D467" s="276"/>
      <c r="E467" s="276"/>
      <c r="F467" s="276"/>
      <c r="G467" s="276"/>
      <c r="H467" s="276" t="s">
        <v>423</v>
      </c>
      <c r="I467" s="295" t="n">
        <f aca="false">SUM(I459:I466)</f>
        <v>270</v>
      </c>
      <c r="J467" s="215"/>
      <c r="K467" s="216"/>
      <c r="L467" s="216"/>
    </row>
    <row r="468" customFormat="false" ht="16.5" hidden="false" customHeight="false" outlineLevel="0" collapsed="false">
      <c r="A468" s="270"/>
      <c r="B468" s="276"/>
      <c r="C468" s="276"/>
      <c r="D468" s="276"/>
      <c r="E468" s="276"/>
      <c r="F468" s="276"/>
      <c r="G468" s="276"/>
      <c r="H468" s="276"/>
      <c r="I468" s="264"/>
      <c r="J468" s="215"/>
      <c r="K468" s="216"/>
      <c r="L468" s="216"/>
    </row>
    <row r="469" customFormat="false" ht="16.5" hidden="false" customHeight="false" outlineLevel="0" collapsed="false">
      <c r="A469" s="270"/>
      <c r="B469" s="276"/>
      <c r="C469" s="276"/>
      <c r="D469" s="276"/>
      <c r="E469" s="276"/>
      <c r="F469" s="276"/>
      <c r="G469" s="249" t="s">
        <v>424</v>
      </c>
      <c r="H469" s="249"/>
      <c r="I469" s="277" t="n">
        <f aca="false">I448+I456+I467</f>
        <v>2085.32</v>
      </c>
      <c r="J469" s="215"/>
      <c r="K469" s="216"/>
      <c r="L469" s="216"/>
    </row>
    <row r="470" customFormat="false" ht="16.5" hidden="false" customHeight="false" outlineLevel="0" collapsed="false">
      <c r="A470" s="270"/>
      <c r="B470" s="276"/>
      <c r="C470" s="276"/>
      <c r="D470" s="276"/>
      <c r="E470" s="276"/>
      <c r="F470" s="276"/>
      <c r="G470" s="276"/>
      <c r="H470" s="276"/>
      <c r="I470" s="264"/>
      <c r="J470" s="215"/>
      <c r="K470" s="216"/>
      <c r="L470" s="216"/>
    </row>
    <row r="471" customFormat="false" ht="16.5" hidden="false" customHeight="false" outlineLevel="0" collapsed="false">
      <c r="A471" s="270" t="s">
        <v>425</v>
      </c>
      <c r="B471" s="276"/>
      <c r="C471" s="243" t="n">
        <v>1</v>
      </c>
      <c r="D471" s="276" t="s">
        <v>426</v>
      </c>
      <c r="E471" s="276"/>
      <c r="F471" s="276"/>
      <c r="G471" s="276"/>
      <c r="H471" s="276"/>
      <c r="I471" s="264"/>
      <c r="J471" s="215"/>
      <c r="K471" s="216"/>
      <c r="L471" s="216"/>
    </row>
    <row r="472" customFormat="false" ht="16.5" hidden="false" customHeight="false" outlineLevel="0" collapsed="false">
      <c r="A472" s="270"/>
      <c r="B472" s="276"/>
      <c r="C472" s="276"/>
      <c r="D472" s="276"/>
      <c r="E472" s="276"/>
      <c r="F472" s="276" t="s">
        <v>427</v>
      </c>
      <c r="G472" s="276"/>
      <c r="H472" s="276"/>
      <c r="I472" s="264"/>
      <c r="J472" s="338"/>
      <c r="K472" s="216"/>
      <c r="L472" s="216"/>
    </row>
    <row r="473" customFormat="false" ht="16.5" hidden="false" customHeight="false" outlineLevel="0" collapsed="false">
      <c r="A473" s="270"/>
      <c r="B473" s="276"/>
      <c r="C473" s="276"/>
      <c r="D473" s="276"/>
      <c r="E473" s="249" t="s">
        <v>428</v>
      </c>
      <c r="F473" s="249"/>
      <c r="G473" s="249"/>
      <c r="H473" s="249"/>
      <c r="I473" s="277" t="n">
        <f aca="false">I469/C471</f>
        <v>2085.32</v>
      </c>
      <c r="J473" s="338"/>
      <c r="K473" s="216"/>
      <c r="L473" s="216"/>
    </row>
    <row r="474" customFormat="false" ht="16.5" hidden="false" customHeight="false" outlineLevel="0" collapsed="false">
      <c r="A474" s="270"/>
      <c r="B474" s="276"/>
      <c r="C474" s="276"/>
      <c r="D474" s="276"/>
      <c r="E474" s="276"/>
      <c r="F474" s="276"/>
      <c r="G474" s="276"/>
      <c r="H474" s="276"/>
      <c r="I474" s="264"/>
      <c r="J474" s="338"/>
      <c r="K474" s="216"/>
      <c r="L474" s="216"/>
    </row>
    <row r="475" customFormat="false" ht="25.5" hidden="false" customHeight="false" outlineLevel="0" collapsed="false">
      <c r="A475" s="243" t="s">
        <v>429</v>
      </c>
      <c r="B475" s="243"/>
      <c r="C475" s="243"/>
      <c r="D475" s="243"/>
      <c r="E475" s="243" t="s">
        <v>430</v>
      </c>
      <c r="F475" s="243" t="s">
        <v>20</v>
      </c>
      <c r="G475" s="243" t="s">
        <v>19</v>
      </c>
      <c r="H475" s="278" t="s">
        <v>431</v>
      </c>
      <c r="I475" s="278" t="s">
        <v>419</v>
      </c>
      <c r="J475" s="338"/>
      <c r="K475" s="216"/>
      <c r="L475" s="216"/>
    </row>
    <row r="476" customFormat="false" ht="16.5" hidden="false" customHeight="false" outlineLevel="0" collapsed="false">
      <c r="A476" s="270"/>
      <c r="B476" s="276"/>
      <c r="C476" s="276"/>
      <c r="D476" s="276"/>
      <c r="E476" s="234"/>
      <c r="F476" s="234"/>
      <c r="G476" s="234"/>
      <c r="H476" s="234"/>
      <c r="I476" s="290" t="n">
        <f aca="false">ROUND(E476*F476*H476,2)</f>
        <v>0</v>
      </c>
      <c r="J476" s="338"/>
      <c r="K476" s="216"/>
      <c r="L476" s="216"/>
    </row>
    <row r="477" customFormat="false" ht="16.5" hidden="false" customHeight="false" outlineLevel="0" collapsed="false">
      <c r="A477" s="270"/>
      <c r="B477" s="276"/>
      <c r="C477" s="276"/>
      <c r="D477" s="276"/>
      <c r="E477" s="267"/>
      <c r="F477" s="267"/>
      <c r="G477" s="267"/>
      <c r="H477" s="267"/>
      <c r="I477" s="282" t="n">
        <f aca="false">ROUND(E477*F477*H477,2)</f>
        <v>0</v>
      </c>
      <c r="J477" s="339"/>
      <c r="K477" s="216"/>
      <c r="L477" s="216"/>
    </row>
    <row r="478" customFormat="false" ht="16.5" hidden="false" customHeight="false" outlineLevel="0" collapsed="false">
      <c r="A478" s="273"/>
      <c r="B478" s="285"/>
      <c r="C478" s="285"/>
      <c r="D478" s="285"/>
      <c r="E478" s="247"/>
      <c r="F478" s="247"/>
      <c r="G478" s="247"/>
      <c r="H478" s="247"/>
      <c r="I478" s="295" t="n">
        <f aca="false">ROUND(E478*F478*H478,2)</f>
        <v>0</v>
      </c>
      <c r="J478" s="215"/>
      <c r="K478" s="216"/>
      <c r="L478" s="216"/>
    </row>
    <row r="479" customFormat="false" ht="16.5" hidden="false" customHeight="false" outlineLevel="0" collapsed="false">
      <c r="A479" s="270"/>
      <c r="B479" s="276"/>
      <c r="C479" s="276"/>
      <c r="D479" s="276"/>
      <c r="E479" s="276"/>
      <c r="F479" s="276"/>
      <c r="G479" s="276"/>
      <c r="H479" s="276" t="s">
        <v>432</v>
      </c>
      <c r="I479" s="277" t="n">
        <f aca="false">SUM(I476:I478)</f>
        <v>0</v>
      </c>
      <c r="J479" s="215"/>
      <c r="K479" s="216"/>
      <c r="L479" s="216"/>
    </row>
    <row r="480" customFormat="false" ht="16.5" hidden="false" customHeight="false" outlineLevel="0" collapsed="false">
      <c r="A480" s="270"/>
      <c r="B480" s="276"/>
      <c r="C480" s="276"/>
      <c r="D480" s="276"/>
      <c r="E480" s="276"/>
      <c r="F480" s="276"/>
      <c r="G480" s="276"/>
      <c r="H480" s="276"/>
      <c r="I480" s="264"/>
      <c r="J480" s="215"/>
      <c r="K480" s="216"/>
      <c r="L480" s="216"/>
    </row>
    <row r="481" customFormat="false" ht="16.5" hidden="false" customHeight="false" outlineLevel="0" collapsed="false">
      <c r="A481" s="296" t="s">
        <v>433</v>
      </c>
      <c r="B481" s="297"/>
      <c r="C481" s="297"/>
      <c r="D481" s="297"/>
      <c r="E481" s="297"/>
      <c r="F481" s="297"/>
      <c r="G481" s="297"/>
      <c r="H481" s="298" t="s">
        <v>434</v>
      </c>
      <c r="I481" s="277" t="n">
        <f aca="false">I473+I479</f>
        <v>2085.32</v>
      </c>
      <c r="J481" s="215"/>
      <c r="K481" s="216"/>
      <c r="L481" s="216"/>
    </row>
    <row r="482" customFormat="false" ht="16.5" hidden="false" customHeight="false" outlineLevel="0" collapsed="false">
      <c r="A482" s="296" t="s">
        <v>435</v>
      </c>
      <c r="B482" s="297"/>
      <c r="C482" s="297"/>
      <c r="D482" s="297"/>
      <c r="E482" s="297"/>
      <c r="F482" s="297"/>
      <c r="G482" s="297"/>
      <c r="H482" s="329" t="n">
        <f aca="false">I2</f>
        <v>0.2627</v>
      </c>
      <c r="I482" s="277" t="n">
        <f aca="false">I481*H482</f>
        <v>547.81</v>
      </c>
      <c r="J482" s="215"/>
      <c r="K482" s="216"/>
      <c r="L482" s="216"/>
    </row>
    <row r="483" customFormat="false" ht="16.5" hidden="false" customHeight="false" outlineLevel="0" collapsed="false">
      <c r="A483" s="300" t="s">
        <v>436</v>
      </c>
      <c r="B483" s="301"/>
      <c r="C483" s="301"/>
      <c r="D483" s="301"/>
      <c r="E483" s="301"/>
      <c r="F483" s="301"/>
      <c r="G483" s="301"/>
      <c r="H483" s="302"/>
      <c r="I483" s="303" t="n">
        <f aca="false">ROUND(I481+I482,2)</f>
        <v>2633.13</v>
      </c>
      <c r="J483" s="215"/>
      <c r="K483" s="216"/>
      <c r="L483" s="216"/>
    </row>
    <row r="484" customFormat="false" ht="16.5" hidden="false" customHeight="false" outlineLevel="0" collapsed="false">
      <c r="A484" s="306"/>
      <c r="B484" s="306"/>
      <c r="C484" s="306"/>
      <c r="D484" s="306"/>
      <c r="E484" s="306"/>
      <c r="F484" s="306"/>
      <c r="G484" s="306"/>
      <c r="H484" s="306"/>
      <c r="I484" s="307"/>
      <c r="J484" s="215"/>
      <c r="K484" s="216"/>
      <c r="L484" s="216"/>
    </row>
    <row r="485" customFormat="false" ht="16.5" hidden="false" customHeight="false" outlineLevel="0" collapsed="false">
      <c r="A485" s="216"/>
      <c r="B485" s="342"/>
      <c r="C485" s="216"/>
      <c r="D485" s="343"/>
      <c r="E485" s="343"/>
      <c r="F485" s="344"/>
      <c r="G485" s="343"/>
      <c r="H485" s="216"/>
      <c r="I485" s="345"/>
      <c r="J485" s="215"/>
      <c r="K485" s="216"/>
      <c r="L485" s="216"/>
    </row>
    <row r="486" customFormat="false" ht="18.75" hidden="false" customHeight="false" outlineLevel="0" collapsed="false">
      <c r="A486" s="213" t="s">
        <v>128</v>
      </c>
      <c r="B486" s="214"/>
      <c r="C486" s="214"/>
      <c r="D486" s="214"/>
      <c r="E486" s="214"/>
      <c r="F486" s="214"/>
      <c r="G486" s="214"/>
      <c r="H486" s="214"/>
      <c r="I486" s="214"/>
      <c r="J486" s="215"/>
      <c r="K486" s="216"/>
      <c r="L486" s="216"/>
    </row>
    <row r="487" customFormat="false" ht="18" hidden="false" customHeight="false" outlineLevel="0" collapsed="false">
      <c r="A487" s="219" t="s">
        <v>381</v>
      </c>
      <c r="B487" s="219"/>
      <c r="C487" s="219"/>
      <c r="D487" s="219"/>
      <c r="E487" s="219"/>
      <c r="F487" s="219"/>
      <c r="G487" s="219"/>
      <c r="H487" s="219"/>
      <c r="I487" s="219"/>
      <c r="J487" s="215"/>
      <c r="K487" s="216"/>
      <c r="L487" s="216"/>
    </row>
    <row r="488" customFormat="false" ht="16.5" hidden="false" customHeight="false" outlineLevel="0" collapsed="false">
      <c r="A488" s="220" t="s">
        <v>382</v>
      </c>
      <c r="B488" s="220"/>
      <c r="C488" s="220"/>
      <c r="D488" s="221" t="s">
        <v>383</v>
      </c>
      <c r="E488" s="221"/>
      <c r="F488" s="304" t="s">
        <v>384</v>
      </c>
      <c r="G488" s="305"/>
      <c r="H488" s="221" t="s">
        <v>385</v>
      </c>
      <c r="I488" s="221" t="s">
        <v>386</v>
      </c>
      <c r="J488" s="215"/>
      <c r="K488" s="216"/>
      <c r="L488" s="216"/>
    </row>
    <row r="489" customFormat="false" ht="18" hidden="false" customHeight="false" outlineLevel="0" collapsed="false">
      <c r="A489" s="220"/>
      <c r="B489" s="220"/>
      <c r="C489" s="220"/>
      <c r="D489" s="228"/>
      <c r="E489" s="228"/>
      <c r="F489" s="247"/>
      <c r="G489" s="247"/>
      <c r="H489" s="227" t="s">
        <v>11</v>
      </c>
      <c r="I489" s="228" t="s">
        <v>387</v>
      </c>
      <c r="J489" s="215"/>
      <c r="K489" s="216"/>
      <c r="L489" s="216"/>
    </row>
    <row r="490" customFormat="false" ht="16.5" hidden="false" customHeight="false" outlineLevel="0" collapsed="false">
      <c r="A490" s="230" t="s">
        <v>388</v>
      </c>
      <c r="B490" s="231" t="str">
        <f aca="false">[2]OUTUBRO_2013!$B$6</f>
        <v>REABILITAÇÃO DE CANAIS DE IRRIGAÇÃO E CONSTRUÇÃO DE OBRAS DE ARTE</v>
      </c>
      <c r="C490" s="231"/>
      <c r="D490" s="231"/>
      <c r="E490" s="231"/>
      <c r="F490" s="231"/>
      <c r="G490" s="231"/>
      <c r="H490" s="231"/>
      <c r="I490" s="231"/>
      <c r="J490" s="215"/>
      <c r="K490" s="216"/>
      <c r="L490" s="216"/>
    </row>
    <row r="491" customFormat="false" ht="16.5" hidden="false" customHeight="false" outlineLevel="0" collapsed="false">
      <c r="A491" s="233" t="s">
        <v>390</v>
      </c>
      <c r="B491" s="233"/>
      <c r="C491" s="233"/>
      <c r="D491" s="233"/>
      <c r="E491" s="233"/>
      <c r="F491" s="233"/>
      <c r="G491" s="233"/>
      <c r="H491" s="233"/>
      <c r="I491" s="233"/>
      <c r="J491" s="215"/>
      <c r="K491" s="216"/>
      <c r="L491" s="216"/>
    </row>
    <row r="492" customFormat="false" ht="16.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15"/>
      <c r="K492" s="216"/>
      <c r="L492" s="216"/>
    </row>
    <row r="493" customFormat="false" ht="16.5" hidden="false" customHeight="false" outlineLevel="0" collapsed="false">
      <c r="A493" s="234" t="s">
        <v>391</v>
      </c>
      <c r="B493" s="234" t="s">
        <v>392</v>
      </c>
      <c r="C493" s="234"/>
      <c r="D493" s="234"/>
      <c r="E493" s="234"/>
      <c r="F493" s="235" t="s">
        <v>393</v>
      </c>
      <c r="G493" s="236"/>
      <c r="H493" s="237"/>
      <c r="I493" s="238" t="s">
        <v>394</v>
      </c>
      <c r="J493" s="215"/>
      <c r="K493" s="216"/>
      <c r="L493" s="216"/>
    </row>
    <row r="494" customFormat="false" ht="16.5" hidden="false" customHeight="true" outlineLevel="0" collapsed="false">
      <c r="A494" s="239"/>
      <c r="B494" s="240" t="s">
        <v>283</v>
      </c>
      <c r="C494" s="240"/>
      <c r="D494" s="240"/>
      <c r="E494" s="240"/>
      <c r="F494" s="241"/>
      <c r="G494" s="241"/>
      <c r="H494" s="241"/>
      <c r="I494" s="242" t="s">
        <v>253</v>
      </c>
      <c r="J494" s="215"/>
      <c r="K494" s="216"/>
      <c r="L494" s="216"/>
    </row>
    <row r="495" customFormat="false" ht="16.5" hidden="false" customHeight="false" outlineLevel="0" collapsed="false">
      <c r="A495" s="239"/>
      <c r="B495" s="240"/>
      <c r="C495" s="240"/>
      <c r="D495" s="240"/>
      <c r="E495" s="240"/>
      <c r="F495" s="241"/>
      <c r="G495" s="241"/>
      <c r="H495" s="241"/>
      <c r="I495" s="242"/>
      <c r="J495" s="215"/>
      <c r="K495" s="216"/>
      <c r="L495" s="216"/>
    </row>
    <row r="496" customFormat="false" ht="16.5" hidden="false" customHeight="true" outlineLevel="0" collapsed="false">
      <c r="A496" s="238" t="s">
        <v>397</v>
      </c>
      <c r="B496" s="238"/>
      <c r="C496" s="243" t="s">
        <v>398</v>
      </c>
      <c r="D496" s="243" t="s">
        <v>20</v>
      </c>
      <c r="E496" s="243" t="s">
        <v>399</v>
      </c>
      <c r="F496" s="243"/>
      <c r="G496" s="243" t="s">
        <v>400</v>
      </c>
      <c r="H496" s="243"/>
      <c r="I496" s="278" t="s">
        <v>401</v>
      </c>
      <c r="J496" s="215"/>
      <c r="K496" s="216"/>
      <c r="L496" s="216"/>
    </row>
    <row r="497" customFormat="false" ht="14.25" hidden="false" customHeight="false" outlineLevel="0" collapsed="false">
      <c r="A497" s="238"/>
      <c r="B497" s="238"/>
      <c r="C497" s="243"/>
      <c r="D497" s="243"/>
      <c r="E497" s="245" t="s">
        <v>402</v>
      </c>
      <c r="F497" s="245" t="s">
        <v>403</v>
      </c>
      <c r="G497" s="245" t="s">
        <v>402</v>
      </c>
      <c r="H497" s="245" t="s">
        <v>403</v>
      </c>
      <c r="I497" s="278"/>
      <c r="K497" s="216"/>
      <c r="L497" s="216"/>
    </row>
    <row r="498" customFormat="false" ht="14.25" hidden="false" customHeight="false" outlineLevel="0" collapsed="false">
      <c r="A498" s="248"/>
      <c r="B498" s="248"/>
      <c r="C498" s="249"/>
      <c r="D498" s="246"/>
      <c r="E498" s="246"/>
      <c r="F498" s="250"/>
      <c r="G498" s="324"/>
      <c r="H498" s="246"/>
      <c r="I498" s="282" t="n">
        <f aca="false">D498*E498*G498+D498*F498*H498</f>
        <v>0</v>
      </c>
      <c r="K498" s="216"/>
      <c r="L498" s="216"/>
    </row>
    <row r="499" customFormat="false" ht="14.25" hidden="false" customHeight="false" outlineLevel="0" collapsed="false">
      <c r="A499" s="254"/>
      <c r="B499" s="254"/>
      <c r="C499" s="249"/>
      <c r="D499" s="246"/>
      <c r="E499" s="246"/>
      <c r="F499" s="250"/>
      <c r="G499" s="325"/>
      <c r="H499" s="246"/>
      <c r="I499" s="282" t="n">
        <f aca="false">D499*E499*G499+D499*F499*H499</f>
        <v>0</v>
      </c>
      <c r="K499" s="216"/>
      <c r="L499" s="216"/>
    </row>
    <row r="500" customFormat="false" ht="16.5" hidden="false" customHeight="false" outlineLevel="0" collapsed="false">
      <c r="A500" s="254"/>
      <c r="B500" s="254"/>
      <c r="C500" s="249"/>
      <c r="D500" s="246"/>
      <c r="E500" s="246"/>
      <c r="F500" s="250"/>
      <c r="G500" s="325"/>
      <c r="H500" s="246"/>
      <c r="I500" s="282" t="n">
        <f aca="false">D500*E500*G500+D500*F500*H500</f>
        <v>0</v>
      </c>
      <c r="J500" s="215"/>
      <c r="K500" s="216"/>
      <c r="L500" s="216"/>
    </row>
    <row r="501" customFormat="false" ht="16.5" hidden="false" customHeight="false" outlineLevel="0" collapsed="false">
      <c r="A501" s="257"/>
      <c r="B501" s="257"/>
      <c r="C501" s="249"/>
      <c r="D501" s="246"/>
      <c r="E501" s="246"/>
      <c r="F501" s="250"/>
      <c r="G501" s="326"/>
      <c r="H501" s="246"/>
      <c r="I501" s="282" t="n">
        <f aca="false">D501*E501*G501+D501*F501*H501</f>
        <v>0</v>
      </c>
      <c r="J501" s="215"/>
      <c r="K501" s="216"/>
      <c r="L501" s="216"/>
    </row>
    <row r="502" customFormat="false" ht="16.5" hidden="false" customHeight="false" outlineLevel="0" collapsed="false">
      <c r="A502" s="259"/>
      <c r="B502" s="259"/>
      <c r="C502" s="249"/>
      <c r="D502" s="260"/>
      <c r="E502" s="261"/>
      <c r="F502" s="250"/>
      <c r="G502" s="327"/>
      <c r="H502" s="246"/>
      <c r="I502" s="282"/>
      <c r="J502" s="215"/>
      <c r="K502" s="216"/>
      <c r="L502" s="216"/>
    </row>
    <row r="503" customFormat="false" ht="16.5" hidden="false" customHeight="false" outlineLevel="0" collapsed="false">
      <c r="A503" s="263"/>
      <c r="B503" s="264"/>
      <c r="C503" s="249"/>
      <c r="D503" s="260"/>
      <c r="E503" s="265"/>
      <c r="F503" s="260"/>
      <c r="G503" s="328"/>
      <c r="H503" s="267"/>
      <c r="I503" s="282"/>
      <c r="J503" s="215"/>
      <c r="K503" s="216"/>
      <c r="L503" s="216"/>
    </row>
    <row r="504" customFormat="false" ht="16.5" hidden="false" customHeight="false" outlineLevel="0" collapsed="false">
      <c r="A504" s="268"/>
      <c r="B504" s="264"/>
      <c r="C504" s="264"/>
      <c r="D504" s="246"/>
      <c r="E504" s="246"/>
      <c r="F504" s="246"/>
      <c r="G504" s="328"/>
      <c r="H504" s="267"/>
      <c r="I504" s="282"/>
      <c r="J504" s="215"/>
      <c r="K504" s="216"/>
      <c r="L504" s="216"/>
    </row>
    <row r="505" customFormat="false" ht="16.5" hidden="false" customHeight="false" outlineLevel="0" collapsed="false">
      <c r="A505" s="270"/>
      <c r="B505" s="264"/>
      <c r="C505" s="264"/>
      <c r="D505" s="267"/>
      <c r="E505" s="246"/>
      <c r="F505" s="246"/>
      <c r="G505" s="328"/>
      <c r="H505" s="267"/>
      <c r="I505" s="282"/>
      <c r="J505" s="215"/>
      <c r="K505" s="216"/>
      <c r="L505" s="216"/>
    </row>
    <row r="506" customFormat="false" ht="16.5" hidden="false" customHeight="false" outlineLevel="0" collapsed="false">
      <c r="A506" s="270"/>
      <c r="B506" s="264"/>
      <c r="C506" s="264"/>
      <c r="D506" s="267"/>
      <c r="E506" s="246"/>
      <c r="F506" s="246"/>
      <c r="G506" s="328"/>
      <c r="H506" s="267"/>
      <c r="I506" s="282"/>
      <c r="J506" s="215"/>
      <c r="K506" s="216"/>
      <c r="L506" s="216"/>
    </row>
    <row r="507" customFormat="false" ht="16.5" hidden="false" customHeight="false" outlineLevel="0" collapsed="false">
      <c r="A507" s="273"/>
      <c r="B507" s="274"/>
      <c r="C507" s="274"/>
      <c r="D507" s="247"/>
      <c r="E507" s="245"/>
      <c r="F507" s="245"/>
      <c r="G507" s="247"/>
      <c r="H507" s="247"/>
      <c r="I507" s="295"/>
      <c r="J507" s="215"/>
      <c r="K507" s="216"/>
      <c r="L507" s="216"/>
    </row>
    <row r="508" customFormat="false" ht="16.5" hidden="false" customHeight="false" outlineLevel="0" collapsed="false">
      <c r="A508" s="270"/>
      <c r="B508" s="276"/>
      <c r="C508" s="276"/>
      <c r="D508" s="276"/>
      <c r="E508" s="276"/>
      <c r="F508" s="276"/>
      <c r="G508" s="276"/>
      <c r="H508" s="276" t="s">
        <v>412</v>
      </c>
      <c r="I508" s="277" t="n">
        <f aca="false">SUM(I498:I507)</f>
        <v>0</v>
      </c>
      <c r="J508" s="215"/>
      <c r="K508" s="216"/>
      <c r="L508" s="216"/>
    </row>
    <row r="509" customFormat="false" ht="16.5" hidden="false" customHeight="false" outlineLevel="0" collapsed="false">
      <c r="A509" s="270"/>
      <c r="B509" s="276"/>
      <c r="C509" s="276"/>
      <c r="D509" s="276"/>
      <c r="E509" s="276"/>
      <c r="F509" s="276"/>
      <c r="G509" s="276"/>
      <c r="H509" s="276"/>
      <c r="I509" s="264"/>
      <c r="J509" s="215"/>
      <c r="K509" s="216"/>
      <c r="L509" s="216"/>
    </row>
    <row r="510" customFormat="false" ht="25.5" hidden="false" customHeight="false" outlineLevel="0" collapsed="false">
      <c r="A510" s="238" t="s">
        <v>413</v>
      </c>
      <c r="B510" s="238"/>
      <c r="C510" s="238"/>
      <c r="D510" s="238"/>
      <c r="E510" s="238"/>
      <c r="F510" s="238"/>
      <c r="G510" s="243" t="s">
        <v>20</v>
      </c>
      <c r="H510" s="278" t="s">
        <v>414</v>
      </c>
      <c r="I510" s="278" t="s">
        <v>401</v>
      </c>
      <c r="J510" s="215"/>
      <c r="K510" s="216"/>
      <c r="L510" s="216"/>
    </row>
    <row r="511" customFormat="false" ht="16.5" hidden="false" customHeight="false" outlineLevel="0" collapsed="false">
      <c r="A511" s="235" t="s">
        <v>457</v>
      </c>
      <c r="B511" s="236"/>
      <c r="C511" s="236"/>
      <c r="D511" s="236"/>
      <c r="E511" s="236"/>
      <c r="F511" s="237"/>
      <c r="G511" s="337" t="n">
        <v>8</v>
      </c>
      <c r="H511" s="283" t="n">
        <f aca="false">H451</f>
        <v>96.24</v>
      </c>
      <c r="I511" s="282" t="n">
        <f aca="false">ROUND(G511*H511,2)</f>
        <v>769.92</v>
      </c>
      <c r="J511" s="215"/>
      <c r="K511" s="216"/>
      <c r="L511" s="216"/>
    </row>
    <row r="512" customFormat="false" ht="16.5" hidden="false" customHeight="false" outlineLevel="0" collapsed="false">
      <c r="A512" s="270" t="s">
        <v>450</v>
      </c>
      <c r="B512" s="276"/>
      <c r="C512" s="276"/>
      <c r="D512" s="276"/>
      <c r="E512" s="276"/>
      <c r="F512" s="264"/>
      <c r="G512" s="337" t="n">
        <v>4</v>
      </c>
      <c r="H512" s="283" t="n">
        <v>14.14</v>
      </c>
      <c r="I512" s="282" t="n">
        <f aca="false">ROUND(G512*H512,2)</f>
        <v>56.56</v>
      </c>
      <c r="J512" s="215"/>
      <c r="K512" s="216"/>
      <c r="L512" s="216"/>
    </row>
    <row r="513" customFormat="false" ht="16.5" hidden="false" customHeight="false" outlineLevel="0" collapsed="false">
      <c r="A513" s="270" t="s">
        <v>451</v>
      </c>
      <c r="B513" s="276"/>
      <c r="C513" s="276"/>
      <c r="D513" s="276"/>
      <c r="E513" s="276"/>
      <c r="F513" s="264"/>
      <c r="G513" s="337" t="n">
        <v>8</v>
      </c>
      <c r="H513" s="283" t="n">
        <v>17.24</v>
      </c>
      <c r="I513" s="282" t="n">
        <f aca="false">ROUND(G513*H513,2)</f>
        <v>137.92</v>
      </c>
      <c r="J513" s="215"/>
      <c r="K513" s="216"/>
      <c r="L513" s="216"/>
    </row>
    <row r="514" customFormat="false" ht="16.5" hidden="false" customHeight="false" outlineLevel="0" collapsed="false">
      <c r="A514" s="270"/>
      <c r="B514" s="276"/>
      <c r="C514" s="276"/>
      <c r="D514" s="276"/>
      <c r="E514" s="276"/>
      <c r="F514" s="264"/>
      <c r="G514" s="264"/>
      <c r="H514" s="283"/>
      <c r="I514" s="282" t="n">
        <f aca="false">ROUND(G514*H514,2)</f>
        <v>0</v>
      </c>
      <c r="J514" s="215"/>
      <c r="K514" s="216"/>
      <c r="L514" s="216"/>
    </row>
    <row r="515" customFormat="false" ht="16.5" hidden="false" customHeight="false" outlineLevel="0" collapsed="false">
      <c r="A515" s="273"/>
      <c r="B515" s="285"/>
      <c r="C515" s="285"/>
      <c r="D515" s="285"/>
      <c r="E515" s="285"/>
      <c r="F515" s="274"/>
      <c r="G515" s="274"/>
      <c r="H515" s="286"/>
      <c r="I515" s="282" t="n">
        <f aca="false">ROUND(G515*H515,2)</f>
        <v>0</v>
      </c>
      <c r="J515" s="215"/>
      <c r="K515" s="216"/>
      <c r="L515" s="216"/>
    </row>
    <row r="516" customFormat="false" ht="16.5" hidden="false" customHeight="false" outlineLevel="0" collapsed="false">
      <c r="A516" s="270"/>
      <c r="B516" s="276"/>
      <c r="C516" s="276"/>
      <c r="D516" s="276"/>
      <c r="E516" s="276"/>
      <c r="F516" s="276"/>
      <c r="G516" s="276"/>
      <c r="H516" s="276" t="s">
        <v>415</v>
      </c>
      <c r="I516" s="277" t="n">
        <f aca="false">SUM(I511:I515)</f>
        <v>964.4</v>
      </c>
      <c r="J516" s="215"/>
      <c r="K516" s="216"/>
      <c r="L516" s="216"/>
    </row>
    <row r="517" customFormat="false" ht="16.5" hidden="false" customHeight="false" outlineLevel="0" collapsed="false">
      <c r="A517" s="270"/>
      <c r="B517" s="276"/>
      <c r="C517" s="276"/>
      <c r="D517" s="276"/>
      <c r="E517" s="276"/>
      <c r="F517" s="276"/>
      <c r="G517" s="276"/>
      <c r="H517" s="276"/>
      <c r="I517" s="264"/>
      <c r="J517" s="215"/>
      <c r="K517" s="216"/>
      <c r="L517" s="216"/>
    </row>
    <row r="518" customFormat="false" ht="38.25" hidden="false" customHeight="false" outlineLevel="0" collapsed="false">
      <c r="A518" s="243" t="s">
        <v>416</v>
      </c>
      <c r="B518" s="243"/>
      <c r="C518" s="243"/>
      <c r="D518" s="243"/>
      <c r="E518" s="243"/>
      <c r="F518" s="243" t="s">
        <v>394</v>
      </c>
      <c r="G518" s="278" t="s">
        <v>417</v>
      </c>
      <c r="H518" s="289" t="s">
        <v>418</v>
      </c>
      <c r="I518" s="278" t="s">
        <v>419</v>
      </c>
      <c r="J518" s="215"/>
      <c r="K518" s="216"/>
      <c r="L518" s="216"/>
    </row>
    <row r="519" customFormat="false" ht="25.5" hidden="false" customHeight="true" outlineLevel="0" collapsed="false">
      <c r="A519" s="248" t="s">
        <v>452</v>
      </c>
      <c r="B519" s="248"/>
      <c r="C519" s="248"/>
      <c r="D519" s="248"/>
      <c r="E519" s="248"/>
      <c r="F519" s="246" t="s">
        <v>453</v>
      </c>
      <c r="G519" s="238" t="n">
        <v>450</v>
      </c>
      <c r="H519" s="238" t="n">
        <v>0.25</v>
      </c>
      <c r="I519" s="290" t="n">
        <f aca="false">ROUND(G519*H519,2)</f>
        <v>112.5</v>
      </c>
      <c r="J519" s="215"/>
      <c r="K519" s="216"/>
      <c r="L519" s="216"/>
    </row>
    <row r="520" customFormat="false" ht="24.75" hidden="false" customHeight="true" outlineLevel="0" collapsed="false">
      <c r="A520" s="254" t="s">
        <v>454</v>
      </c>
      <c r="B520" s="254"/>
      <c r="C520" s="254"/>
      <c r="D520" s="254"/>
      <c r="E520" s="254"/>
      <c r="F520" s="246" t="s">
        <v>453</v>
      </c>
      <c r="G520" s="246" t="n">
        <v>180</v>
      </c>
      <c r="H520" s="246" t="n">
        <v>0.2</v>
      </c>
      <c r="I520" s="282" t="n">
        <f aca="false">ROUND(G520*H520,2)</f>
        <v>36</v>
      </c>
      <c r="J520" s="215"/>
      <c r="K520" s="216"/>
      <c r="L520" s="216"/>
    </row>
    <row r="521" customFormat="false" ht="16.5" hidden="false" customHeight="false" outlineLevel="0" collapsed="false">
      <c r="A521" s="263" t="s">
        <v>458</v>
      </c>
      <c r="B521" s="276"/>
      <c r="C521" s="276"/>
      <c r="D521" s="276"/>
      <c r="E521" s="264"/>
      <c r="F521" s="246" t="s">
        <v>456</v>
      </c>
      <c r="G521" s="246" t="n">
        <v>30</v>
      </c>
      <c r="H521" s="246" t="n">
        <v>1</v>
      </c>
      <c r="I521" s="282" t="n">
        <f aca="false">ROUND(G521*H521,2)</f>
        <v>30</v>
      </c>
      <c r="J521" s="215"/>
      <c r="K521" s="216"/>
      <c r="L521" s="216"/>
    </row>
    <row r="522" customFormat="false" ht="16.5" hidden="false" customHeight="false" outlineLevel="0" collapsed="false">
      <c r="A522" s="263"/>
      <c r="B522" s="332"/>
      <c r="C522" s="276"/>
      <c r="D522" s="276"/>
      <c r="E522" s="264"/>
      <c r="F522" s="246"/>
      <c r="G522" s="246"/>
      <c r="H522" s="267"/>
      <c r="I522" s="282" t="n">
        <f aca="false">ROUND(G522*H522,2)</f>
        <v>0</v>
      </c>
      <c r="J522" s="215"/>
      <c r="K522" s="216"/>
      <c r="L522" s="216"/>
    </row>
    <row r="523" customFormat="false" ht="16.5" hidden="false" customHeight="false" outlineLevel="0" collapsed="false">
      <c r="A523" s="270"/>
      <c r="B523" s="276"/>
      <c r="C523" s="276"/>
      <c r="D523" s="276"/>
      <c r="E523" s="264"/>
      <c r="F523" s="246"/>
      <c r="G523" s="246"/>
      <c r="H523" s="267"/>
      <c r="I523" s="282"/>
      <c r="J523" s="215"/>
      <c r="K523" s="216"/>
      <c r="L523" s="216"/>
    </row>
    <row r="524" customFormat="false" ht="16.5" hidden="false" customHeight="false" outlineLevel="0" collapsed="false">
      <c r="A524" s="270"/>
      <c r="B524" s="276"/>
      <c r="C524" s="276"/>
      <c r="D524" s="276"/>
      <c r="E524" s="264"/>
      <c r="F524" s="246"/>
      <c r="G524" s="246"/>
      <c r="H524" s="267"/>
      <c r="I524" s="282"/>
      <c r="J524" s="215"/>
      <c r="K524" s="216"/>
      <c r="L524" s="216"/>
    </row>
    <row r="525" customFormat="false" ht="16.5" hidden="false" customHeight="false" outlineLevel="0" collapsed="false">
      <c r="A525" s="270"/>
      <c r="B525" s="276"/>
      <c r="C525" s="276"/>
      <c r="D525" s="276"/>
      <c r="E525" s="264"/>
      <c r="F525" s="246"/>
      <c r="G525" s="246"/>
      <c r="H525" s="267"/>
      <c r="I525" s="282"/>
      <c r="J525" s="215"/>
      <c r="K525" s="216"/>
      <c r="L525" s="216"/>
    </row>
    <row r="526" customFormat="false" ht="16.5" hidden="false" customHeight="false" outlineLevel="0" collapsed="false">
      <c r="A526" s="273"/>
      <c r="B526" s="285"/>
      <c r="C526" s="285"/>
      <c r="D526" s="285"/>
      <c r="E526" s="274"/>
      <c r="F526" s="245"/>
      <c r="G526" s="245"/>
      <c r="H526" s="247"/>
      <c r="I526" s="295"/>
      <c r="J526" s="215"/>
      <c r="K526" s="216"/>
      <c r="L526" s="216"/>
    </row>
    <row r="527" customFormat="false" ht="16.5" hidden="false" customHeight="false" outlineLevel="0" collapsed="false">
      <c r="A527" s="270"/>
      <c r="B527" s="276"/>
      <c r="C527" s="276"/>
      <c r="D527" s="276"/>
      <c r="E527" s="276"/>
      <c r="F527" s="276"/>
      <c r="G527" s="276"/>
      <c r="H527" s="276" t="s">
        <v>423</v>
      </c>
      <c r="I527" s="295" t="n">
        <f aca="false">SUM(I519:I526)</f>
        <v>178.5</v>
      </c>
      <c r="J527" s="215"/>
      <c r="K527" s="216"/>
      <c r="L527" s="216"/>
    </row>
    <row r="528" customFormat="false" ht="16.5" hidden="false" customHeight="false" outlineLevel="0" collapsed="false">
      <c r="A528" s="270"/>
      <c r="B528" s="276"/>
      <c r="C528" s="276"/>
      <c r="D528" s="276"/>
      <c r="E528" s="276"/>
      <c r="F528" s="276"/>
      <c r="G528" s="276"/>
      <c r="H528" s="276"/>
      <c r="I528" s="264"/>
      <c r="J528" s="215"/>
      <c r="K528" s="216"/>
      <c r="L528" s="216"/>
    </row>
    <row r="529" customFormat="false" ht="16.5" hidden="false" customHeight="false" outlineLevel="0" collapsed="false">
      <c r="A529" s="270"/>
      <c r="B529" s="276"/>
      <c r="C529" s="276"/>
      <c r="D529" s="276"/>
      <c r="E529" s="276"/>
      <c r="F529" s="276"/>
      <c r="G529" s="249" t="s">
        <v>424</v>
      </c>
      <c r="H529" s="249"/>
      <c r="I529" s="277" t="n">
        <f aca="false">I508+I516+I527</f>
        <v>1142.9</v>
      </c>
      <c r="J529" s="215"/>
      <c r="K529" s="216"/>
      <c r="L529" s="216"/>
    </row>
    <row r="530" customFormat="false" ht="16.5" hidden="false" customHeight="false" outlineLevel="0" collapsed="false">
      <c r="A530" s="270"/>
      <c r="B530" s="276"/>
      <c r="C530" s="276"/>
      <c r="D530" s="276"/>
      <c r="E530" s="276"/>
      <c r="F530" s="276"/>
      <c r="G530" s="276"/>
      <c r="H530" s="276"/>
      <c r="I530" s="264"/>
      <c r="J530" s="215"/>
      <c r="K530" s="216"/>
      <c r="L530" s="216"/>
    </row>
    <row r="531" customFormat="false" ht="16.5" hidden="false" customHeight="false" outlineLevel="0" collapsed="false">
      <c r="A531" s="270" t="s">
        <v>425</v>
      </c>
      <c r="B531" s="276"/>
      <c r="C531" s="243" t="n">
        <v>1</v>
      </c>
      <c r="D531" s="276" t="s">
        <v>426</v>
      </c>
      <c r="E531" s="276"/>
      <c r="F531" s="276"/>
      <c r="G531" s="276"/>
      <c r="H531" s="276"/>
      <c r="I531" s="264"/>
      <c r="J531" s="215"/>
      <c r="K531" s="216"/>
      <c r="L531" s="216"/>
    </row>
    <row r="532" customFormat="false" ht="16.5" hidden="false" customHeight="false" outlineLevel="0" collapsed="false">
      <c r="A532" s="270"/>
      <c r="B532" s="276"/>
      <c r="C532" s="276"/>
      <c r="D532" s="276"/>
      <c r="E532" s="276"/>
      <c r="F532" s="276" t="s">
        <v>427</v>
      </c>
      <c r="G532" s="276"/>
      <c r="H532" s="276"/>
      <c r="I532" s="264"/>
      <c r="J532" s="215"/>
      <c r="K532" s="216"/>
      <c r="L532" s="216"/>
    </row>
    <row r="533" customFormat="false" ht="16.5" hidden="false" customHeight="false" outlineLevel="0" collapsed="false">
      <c r="A533" s="270"/>
      <c r="B533" s="276"/>
      <c r="C533" s="276"/>
      <c r="D533" s="276"/>
      <c r="E533" s="249" t="s">
        <v>428</v>
      </c>
      <c r="F533" s="249"/>
      <c r="G533" s="249"/>
      <c r="H533" s="249"/>
      <c r="I533" s="277" t="n">
        <f aca="false">I529/C531</f>
        <v>1142.9</v>
      </c>
      <c r="J533" s="215"/>
      <c r="K533" s="216"/>
      <c r="L533" s="216"/>
    </row>
    <row r="534" customFormat="false" ht="16.5" hidden="false" customHeight="false" outlineLevel="0" collapsed="false">
      <c r="A534" s="270"/>
      <c r="B534" s="276"/>
      <c r="C534" s="276"/>
      <c r="D534" s="276"/>
      <c r="E534" s="276"/>
      <c r="F534" s="276"/>
      <c r="G534" s="276"/>
      <c r="H534" s="276"/>
      <c r="I534" s="264"/>
      <c r="J534" s="215"/>
      <c r="K534" s="216"/>
      <c r="L534" s="216"/>
    </row>
    <row r="535" customFormat="false" ht="25.5" hidden="false" customHeight="false" outlineLevel="0" collapsed="false">
      <c r="A535" s="243" t="s">
        <v>429</v>
      </c>
      <c r="B535" s="243"/>
      <c r="C535" s="243"/>
      <c r="D535" s="243"/>
      <c r="E535" s="243" t="s">
        <v>430</v>
      </c>
      <c r="F535" s="243" t="s">
        <v>20</v>
      </c>
      <c r="G535" s="243" t="s">
        <v>19</v>
      </c>
      <c r="H535" s="278" t="s">
        <v>431</v>
      </c>
      <c r="I535" s="278" t="s">
        <v>419</v>
      </c>
      <c r="J535" s="215"/>
      <c r="K535" s="216"/>
      <c r="L535" s="216"/>
    </row>
    <row r="536" customFormat="false" ht="16.5" hidden="false" customHeight="false" outlineLevel="0" collapsed="false">
      <c r="A536" s="270"/>
      <c r="B536" s="276"/>
      <c r="C536" s="276"/>
      <c r="D536" s="276"/>
      <c r="E536" s="234"/>
      <c r="F536" s="234"/>
      <c r="G536" s="234"/>
      <c r="H536" s="234"/>
      <c r="I536" s="290" t="n">
        <f aca="false">ROUND(E536*F536*H536,2)</f>
        <v>0</v>
      </c>
      <c r="J536" s="215"/>
      <c r="K536" s="216"/>
      <c r="L536" s="216"/>
    </row>
    <row r="537" customFormat="false" ht="16.5" hidden="false" customHeight="false" outlineLevel="0" collapsed="false">
      <c r="A537" s="270"/>
      <c r="B537" s="276"/>
      <c r="C537" s="276"/>
      <c r="D537" s="276"/>
      <c r="E537" s="267"/>
      <c r="F537" s="267"/>
      <c r="G537" s="267"/>
      <c r="H537" s="267"/>
      <c r="I537" s="282" t="n">
        <f aca="false">ROUND(E537*F537*H537,2)</f>
        <v>0</v>
      </c>
      <c r="J537" s="215"/>
      <c r="K537" s="216"/>
      <c r="L537" s="216"/>
    </row>
    <row r="538" customFormat="false" ht="16.5" hidden="false" customHeight="false" outlineLevel="0" collapsed="false">
      <c r="A538" s="273"/>
      <c r="B538" s="285"/>
      <c r="C538" s="285"/>
      <c r="D538" s="285"/>
      <c r="E538" s="247"/>
      <c r="F538" s="247"/>
      <c r="G538" s="247"/>
      <c r="H538" s="247"/>
      <c r="I538" s="295" t="n">
        <f aca="false">ROUND(E538*F538*H538,2)</f>
        <v>0</v>
      </c>
      <c r="J538" s="215"/>
      <c r="K538" s="216"/>
      <c r="L538" s="216"/>
    </row>
    <row r="539" customFormat="false" ht="16.5" hidden="false" customHeight="false" outlineLevel="0" collapsed="false">
      <c r="A539" s="270"/>
      <c r="B539" s="276"/>
      <c r="C539" s="276"/>
      <c r="D539" s="276"/>
      <c r="E539" s="276"/>
      <c r="F539" s="276"/>
      <c r="G539" s="276"/>
      <c r="H539" s="276" t="s">
        <v>432</v>
      </c>
      <c r="I539" s="277" t="n">
        <f aca="false">SUM(I536:I538)</f>
        <v>0</v>
      </c>
      <c r="J539" s="215"/>
      <c r="K539" s="216"/>
      <c r="L539" s="216"/>
    </row>
    <row r="540" customFormat="false" ht="16.5" hidden="false" customHeight="false" outlineLevel="0" collapsed="false">
      <c r="A540" s="270"/>
      <c r="B540" s="276"/>
      <c r="C540" s="276"/>
      <c r="D540" s="276"/>
      <c r="E540" s="276"/>
      <c r="F540" s="276"/>
      <c r="G540" s="276"/>
      <c r="H540" s="276"/>
      <c r="I540" s="264"/>
      <c r="J540" s="215"/>
      <c r="K540" s="216"/>
      <c r="L540" s="216"/>
    </row>
    <row r="541" customFormat="false" ht="16.5" hidden="false" customHeight="false" outlineLevel="0" collapsed="false">
      <c r="A541" s="296" t="s">
        <v>433</v>
      </c>
      <c r="B541" s="297"/>
      <c r="C541" s="297"/>
      <c r="D541" s="297"/>
      <c r="E541" s="297"/>
      <c r="F541" s="297"/>
      <c r="G541" s="297"/>
      <c r="H541" s="298" t="s">
        <v>434</v>
      </c>
      <c r="I541" s="277" t="n">
        <f aca="false">I533+I539</f>
        <v>1142.9</v>
      </c>
      <c r="J541" s="215"/>
      <c r="K541" s="216"/>
      <c r="L541" s="216"/>
    </row>
    <row r="542" customFormat="false" ht="16.5" hidden="false" customHeight="false" outlineLevel="0" collapsed="false">
      <c r="A542" s="296" t="s">
        <v>435</v>
      </c>
      <c r="B542" s="297"/>
      <c r="C542" s="297"/>
      <c r="D542" s="297"/>
      <c r="E542" s="297"/>
      <c r="F542" s="297"/>
      <c r="G542" s="297"/>
      <c r="H542" s="329" t="n">
        <f aca="false">I2</f>
        <v>0.2627</v>
      </c>
      <c r="I542" s="277" t="n">
        <f aca="false">I541*H542</f>
        <v>300.24</v>
      </c>
      <c r="J542" s="215"/>
      <c r="K542" s="216"/>
      <c r="L542" s="216"/>
    </row>
    <row r="543" customFormat="false" ht="16.5" hidden="false" customHeight="false" outlineLevel="0" collapsed="false">
      <c r="A543" s="300" t="s">
        <v>436</v>
      </c>
      <c r="B543" s="301"/>
      <c r="C543" s="301"/>
      <c r="D543" s="301"/>
      <c r="E543" s="301"/>
      <c r="F543" s="301"/>
      <c r="G543" s="301"/>
      <c r="H543" s="302"/>
      <c r="I543" s="303" t="n">
        <f aca="false">ROUND(I541+I542,2)</f>
        <v>1443.14</v>
      </c>
      <c r="J543" s="338"/>
      <c r="K543" s="216"/>
      <c r="L543" s="216"/>
    </row>
    <row r="544" customFormat="false" ht="16.5" hidden="false" customHeight="false" outlineLevel="0" collapsed="false">
      <c r="A544" s="216"/>
      <c r="B544" s="342"/>
      <c r="C544" s="216"/>
      <c r="D544" s="343"/>
      <c r="E544" s="343"/>
      <c r="F544" s="344"/>
      <c r="G544" s="343"/>
      <c r="H544" s="216"/>
      <c r="I544" s="345"/>
      <c r="J544" s="338"/>
      <c r="K544" s="216"/>
      <c r="L544" s="216"/>
    </row>
    <row r="545" customFormat="false" ht="16.5" hidden="false" customHeight="false" outlineLevel="0" collapsed="false">
      <c r="A545" s="216"/>
      <c r="B545" s="342"/>
      <c r="C545" s="216"/>
      <c r="D545" s="343"/>
      <c r="E545" s="343"/>
      <c r="F545" s="344"/>
      <c r="G545" s="343"/>
      <c r="H545" s="216"/>
      <c r="I545" s="345"/>
      <c r="J545" s="338"/>
      <c r="K545" s="216"/>
      <c r="L545" s="216"/>
    </row>
    <row r="546" customFormat="false" ht="18.75" hidden="false" customHeight="false" outlineLevel="0" collapsed="false">
      <c r="A546" s="213" t="s">
        <v>128</v>
      </c>
      <c r="B546" s="214"/>
      <c r="C546" s="214"/>
      <c r="D546" s="214"/>
      <c r="E546" s="214"/>
      <c r="F546" s="214"/>
      <c r="G546" s="214"/>
      <c r="H546" s="214"/>
      <c r="I546" s="214"/>
      <c r="J546" s="338"/>
      <c r="K546" s="216"/>
      <c r="L546" s="216"/>
    </row>
    <row r="547" customFormat="false" ht="18" hidden="false" customHeight="false" outlineLevel="0" collapsed="false">
      <c r="A547" s="219" t="s">
        <v>381</v>
      </c>
      <c r="B547" s="219"/>
      <c r="C547" s="219"/>
      <c r="D547" s="219"/>
      <c r="E547" s="219"/>
      <c r="F547" s="219"/>
      <c r="G547" s="219"/>
      <c r="H547" s="219"/>
      <c r="I547" s="219"/>
      <c r="J547" s="338"/>
      <c r="K547" s="216"/>
      <c r="L547" s="216"/>
    </row>
    <row r="548" customFormat="false" ht="16.5" hidden="false" customHeight="false" outlineLevel="0" collapsed="false">
      <c r="A548" s="220" t="s">
        <v>382</v>
      </c>
      <c r="B548" s="220"/>
      <c r="C548" s="220"/>
      <c r="D548" s="221" t="s">
        <v>383</v>
      </c>
      <c r="E548" s="221"/>
      <c r="F548" s="304" t="s">
        <v>384</v>
      </c>
      <c r="G548" s="305"/>
      <c r="H548" s="221" t="s">
        <v>385</v>
      </c>
      <c r="I548" s="221" t="s">
        <v>386</v>
      </c>
      <c r="J548" s="339"/>
      <c r="K548" s="216"/>
      <c r="L548" s="216"/>
    </row>
    <row r="549" customFormat="false" ht="18" hidden="false" customHeight="false" outlineLevel="0" collapsed="false">
      <c r="A549" s="220"/>
      <c r="B549" s="220"/>
      <c r="C549" s="220"/>
      <c r="D549" s="228"/>
      <c r="E549" s="228"/>
      <c r="F549" s="273"/>
      <c r="G549" s="273"/>
      <c r="H549" s="227" t="s">
        <v>11</v>
      </c>
      <c r="I549" s="228" t="s">
        <v>387</v>
      </c>
      <c r="J549" s="215"/>
      <c r="K549" s="216"/>
      <c r="L549" s="216"/>
    </row>
    <row r="550" customFormat="false" ht="16.5" hidden="false" customHeight="false" outlineLevel="0" collapsed="false">
      <c r="A550" s="230" t="s">
        <v>388</v>
      </c>
      <c r="B550" s="231" t="str">
        <f aca="false">[2]OUTUBRO_2013!$B$6</f>
        <v>REABILITAÇÃO DE CANAIS DE IRRIGAÇÃO E CONSTRUÇÃO DE OBRAS DE ARTE</v>
      </c>
      <c r="C550" s="231"/>
      <c r="D550" s="231"/>
      <c r="E550" s="231"/>
      <c r="F550" s="231"/>
      <c r="G550" s="231"/>
      <c r="H550" s="231"/>
      <c r="I550" s="231"/>
      <c r="J550" s="215"/>
      <c r="K550" s="216"/>
      <c r="L550" s="216"/>
    </row>
    <row r="551" customFormat="false" ht="16.5" hidden="false" customHeight="false" outlineLevel="0" collapsed="false">
      <c r="A551" s="233" t="s">
        <v>390</v>
      </c>
      <c r="B551" s="233"/>
      <c r="C551" s="233"/>
      <c r="D551" s="233"/>
      <c r="E551" s="233"/>
      <c r="F551" s="233"/>
      <c r="G551" s="233"/>
      <c r="H551" s="233"/>
      <c r="I551" s="233"/>
      <c r="J551" s="215"/>
      <c r="K551" s="216"/>
      <c r="L551" s="216"/>
    </row>
    <row r="552" customFormat="false" ht="16.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15"/>
      <c r="K552" s="216"/>
      <c r="L552" s="216"/>
    </row>
    <row r="553" customFormat="false" ht="16.5" hidden="false" customHeight="false" outlineLevel="0" collapsed="false">
      <c r="A553" s="234" t="s">
        <v>391</v>
      </c>
      <c r="B553" s="234" t="s">
        <v>392</v>
      </c>
      <c r="C553" s="234"/>
      <c r="D553" s="234"/>
      <c r="E553" s="234"/>
      <c r="F553" s="235" t="s">
        <v>393</v>
      </c>
      <c r="G553" s="236"/>
      <c r="H553" s="237"/>
      <c r="I553" s="238" t="s">
        <v>394</v>
      </c>
      <c r="J553" s="215"/>
      <c r="K553" s="216"/>
      <c r="L553" s="216"/>
    </row>
    <row r="554" customFormat="false" ht="16.5" hidden="false" customHeight="true" outlineLevel="0" collapsed="false">
      <c r="A554" s="239"/>
      <c r="B554" s="240" t="s">
        <v>459</v>
      </c>
      <c r="C554" s="240"/>
      <c r="D554" s="240"/>
      <c r="E554" s="240"/>
      <c r="F554" s="241"/>
      <c r="G554" s="241"/>
      <c r="H554" s="241"/>
      <c r="I554" s="242" t="s">
        <v>34</v>
      </c>
      <c r="J554" s="215"/>
      <c r="K554" s="216"/>
      <c r="L554" s="216"/>
    </row>
    <row r="555" customFormat="false" ht="16.5" hidden="false" customHeight="false" outlineLevel="0" collapsed="false">
      <c r="A555" s="239"/>
      <c r="B555" s="240"/>
      <c r="C555" s="240"/>
      <c r="D555" s="240"/>
      <c r="E555" s="240"/>
      <c r="F555" s="241"/>
      <c r="G555" s="241"/>
      <c r="H555" s="241"/>
      <c r="I555" s="242"/>
      <c r="J555" s="215"/>
      <c r="K555" s="216"/>
      <c r="L555" s="216"/>
    </row>
    <row r="556" customFormat="false" ht="16.5" hidden="false" customHeight="true" outlineLevel="0" collapsed="false">
      <c r="A556" s="238" t="s">
        <v>397</v>
      </c>
      <c r="B556" s="238"/>
      <c r="C556" s="243" t="s">
        <v>398</v>
      </c>
      <c r="D556" s="243" t="s">
        <v>20</v>
      </c>
      <c r="E556" s="243" t="s">
        <v>399</v>
      </c>
      <c r="F556" s="243"/>
      <c r="G556" s="243" t="s">
        <v>400</v>
      </c>
      <c r="H556" s="243"/>
      <c r="I556" s="278" t="s">
        <v>401</v>
      </c>
      <c r="J556" s="215"/>
      <c r="K556" s="216"/>
      <c r="L556" s="216"/>
    </row>
    <row r="557" customFormat="false" ht="16.5" hidden="false" customHeight="false" outlineLevel="0" collapsed="false">
      <c r="A557" s="238"/>
      <c r="B557" s="238"/>
      <c r="C557" s="243"/>
      <c r="D557" s="243"/>
      <c r="E557" s="245" t="s">
        <v>402</v>
      </c>
      <c r="F557" s="245" t="s">
        <v>403</v>
      </c>
      <c r="G557" s="245" t="s">
        <v>402</v>
      </c>
      <c r="H557" s="245" t="s">
        <v>403</v>
      </c>
      <c r="I557" s="278"/>
      <c r="J557" s="215"/>
      <c r="K557" s="216"/>
      <c r="L557" s="216"/>
    </row>
    <row r="558" customFormat="false" ht="16.5" hidden="false" customHeight="false" outlineLevel="0" collapsed="false">
      <c r="A558" s="248"/>
      <c r="B558" s="248"/>
      <c r="C558" s="249"/>
      <c r="D558" s="246"/>
      <c r="E558" s="246"/>
      <c r="F558" s="250"/>
      <c r="G558" s="324"/>
      <c r="H558" s="246"/>
      <c r="I558" s="282" t="n">
        <f aca="false">D558*E558*G558+D558*F558*H558</f>
        <v>0</v>
      </c>
      <c r="J558" s="215"/>
      <c r="K558" s="216"/>
      <c r="L558" s="216"/>
    </row>
    <row r="559" customFormat="false" ht="16.5" hidden="false" customHeight="false" outlineLevel="0" collapsed="false">
      <c r="A559" s="254"/>
      <c r="B559" s="254"/>
      <c r="C559" s="249"/>
      <c r="D559" s="246"/>
      <c r="E559" s="246"/>
      <c r="F559" s="250"/>
      <c r="G559" s="325"/>
      <c r="H559" s="246"/>
      <c r="I559" s="282" t="n">
        <f aca="false">D559*E559*G559+D559*F559*H559</f>
        <v>0</v>
      </c>
      <c r="J559" s="215"/>
      <c r="K559" s="216"/>
      <c r="L559" s="216"/>
    </row>
    <row r="560" customFormat="false" ht="16.5" hidden="false" customHeight="false" outlineLevel="0" collapsed="false">
      <c r="A560" s="254"/>
      <c r="B560" s="254"/>
      <c r="C560" s="249"/>
      <c r="D560" s="246"/>
      <c r="E560" s="246"/>
      <c r="F560" s="250"/>
      <c r="G560" s="325"/>
      <c r="H560" s="246"/>
      <c r="I560" s="282" t="n">
        <f aca="false">D560*E560*G560+D560*F560*H560</f>
        <v>0</v>
      </c>
      <c r="J560" s="215"/>
      <c r="K560" s="216"/>
      <c r="L560" s="216"/>
    </row>
    <row r="561" customFormat="false" ht="16.5" hidden="false" customHeight="false" outlineLevel="0" collapsed="false">
      <c r="A561" s="257"/>
      <c r="B561" s="257"/>
      <c r="C561" s="249"/>
      <c r="D561" s="246"/>
      <c r="E561" s="246"/>
      <c r="F561" s="250"/>
      <c r="G561" s="326"/>
      <c r="H561" s="246"/>
      <c r="I561" s="282" t="n">
        <f aca="false">D561*E561*G561+D561*F561*H561</f>
        <v>0</v>
      </c>
      <c r="J561" s="215"/>
      <c r="K561" s="216"/>
      <c r="L561" s="216"/>
    </row>
    <row r="562" customFormat="false" ht="16.5" hidden="false" customHeight="false" outlineLevel="0" collapsed="false">
      <c r="A562" s="259"/>
      <c r="B562" s="259"/>
      <c r="C562" s="249"/>
      <c r="D562" s="260"/>
      <c r="E562" s="261"/>
      <c r="F562" s="250"/>
      <c r="G562" s="327"/>
      <c r="H562" s="246"/>
      <c r="I562" s="282"/>
      <c r="J562" s="215"/>
      <c r="K562" s="216"/>
      <c r="L562" s="216"/>
    </row>
    <row r="563" customFormat="false" ht="16.5" hidden="false" customHeight="false" outlineLevel="0" collapsed="false">
      <c r="A563" s="263"/>
      <c r="B563" s="264"/>
      <c r="C563" s="249"/>
      <c r="D563" s="260"/>
      <c r="E563" s="265"/>
      <c r="F563" s="260"/>
      <c r="G563" s="328"/>
      <c r="H563" s="267"/>
      <c r="I563" s="282"/>
      <c r="J563" s="215"/>
      <c r="K563" s="216"/>
      <c r="L563" s="216"/>
    </row>
    <row r="564" customFormat="false" ht="16.5" hidden="false" customHeight="false" outlineLevel="0" collapsed="false">
      <c r="A564" s="268"/>
      <c r="B564" s="264"/>
      <c r="C564" s="264"/>
      <c r="D564" s="246"/>
      <c r="E564" s="246"/>
      <c r="F564" s="246"/>
      <c r="G564" s="328"/>
      <c r="H564" s="267"/>
      <c r="I564" s="282"/>
      <c r="J564" s="215"/>
      <c r="K564" s="216"/>
      <c r="L564" s="216"/>
    </row>
    <row r="565" customFormat="false" ht="16.5" hidden="false" customHeight="false" outlineLevel="0" collapsed="false">
      <c r="A565" s="270"/>
      <c r="B565" s="264"/>
      <c r="C565" s="264"/>
      <c r="D565" s="267"/>
      <c r="E565" s="246"/>
      <c r="F565" s="246"/>
      <c r="G565" s="328"/>
      <c r="H565" s="267"/>
      <c r="I565" s="282"/>
      <c r="J565" s="215"/>
      <c r="K565" s="216"/>
      <c r="L565" s="216"/>
    </row>
    <row r="566" customFormat="false" ht="16.5" hidden="false" customHeight="false" outlineLevel="0" collapsed="false">
      <c r="A566" s="270"/>
      <c r="B566" s="264"/>
      <c r="C566" s="264"/>
      <c r="D566" s="267"/>
      <c r="E566" s="246"/>
      <c r="F566" s="246"/>
      <c r="G566" s="328"/>
      <c r="H566" s="267"/>
      <c r="I566" s="282"/>
      <c r="J566" s="215"/>
      <c r="K566" s="216"/>
      <c r="L566" s="216"/>
    </row>
    <row r="567" customFormat="false" ht="16.5" hidden="false" customHeight="false" outlineLevel="0" collapsed="false">
      <c r="A567" s="273"/>
      <c r="B567" s="274"/>
      <c r="C567" s="274"/>
      <c r="D567" s="247"/>
      <c r="E567" s="245"/>
      <c r="F567" s="245"/>
      <c r="G567" s="247"/>
      <c r="H567" s="247"/>
      <c r="I567" s="295"/>
      <c r="J567" s="215"/>
      <c r="K567" s="216"/>
      <c r="L567" s="216"/>
    </row>
    <row r="568" customFormat="false" ht="14.25" hidden="false" customHeight="false" outlineLevel="0" collapsed="false">
      <c r="A568" s="270"/>
      <c r="B568" s="276"/>
      <c r="C568" s="276"/>
      <c r="D568" s="276"/>
      <c r="E568" s="276"/>
      <c r="F568" s="276"/>
      <c r="G568" s="276"/>
      <c r="H568" s="276" t="s">
        <v>412</v>
      </c>
      <c r="I568" s="277" t="n">
        <f aca="false">SUM(I558:I567)</f>
        <v>0</v>
      </c>
      <c r="K568" s="216"/>
      <c r="L568" s="216"/>
    </row>
    <row r="569" customFormat="false" ht="14.25" hidden="false" customHeight="false" outlineLevel="0" collapsed="false">
      <c r="A569" s="270"/>
      <c r="B569" s="276"/>
      <c r="C569" s="276"/>
      <c r="D569" s="276"/>
      <c r="E569" s="276"/>
      <c r="F569" s="276"/>
      <c r="G569" s="276"/>
      <c r="H569" s="276"/>
      <c r="I569" s="264"/>
      <c r="K569" s="216"/>
      <c r="L569" s="216"/>
    </row>
    <row r="570" customFormat="false" ht="25.5" hidden="false" customHeight="false" outlineLevel="0" collapsed="false">
      <c r="A570" s="238" t="s">
        <v>413</v>
      </c>
      <c r="B570" s="238"/>
      <c r="C570" s="238"/>
      <c r="D570" s="238"/>
      <c r="E570" s="238"/>
      <c r="F570" s="238"/>
      <c r="G570" s="243" t="s">
        <v>20</v>
      </c>
      <c r="H570" s="278" t="s">
        <v>414</v>
      </c>
      <c r="I570" s="278" t="s">
        <v>401</v>
      </c>
      <c r="K570" s="216"/>
      <c r="L570" s="216"/>
    </row>
    <row r="571" customFormat="false" ht="16.5" hidden="false" customHeight="false" outlineLevel="0" collapsed="false">
      <c r="A571" s="235" t="s">
        <v>460</v>
      </c>
      <c r="B571" s="236"/>
      <c r="C571" s="236"/>
      <c r="D571" s="236"/>
      <c r="E571" s="236"/>
      <c r="F571" s="237"/>
      <c r="G571" s="337" t="n">
        <v>3.5</v>
      </c>
      <c r="H571" s="283" t="n">
        <v>8.81</v>
      </c>
      <c r="I571" s="282" t="n">
        <f aca="false">ROUND(G571*H571,2)</f>
        <v>30.84</v>
      </c>
      <c r="J571" s="215"/>
      <c r="K571" s="216"/>
      <c r="L571" s="216"/>
    </row>
    <row r="572" customFormat="false" ht="16.5" hidden="false" customHeight="false" outlineLevel="0" collapsed="false">
      <c r="A572" s="270" t="s">
        <v>461</v>
      </c>
      <c r="B572" s="276"/>
      <c r="C572" s="276"/>
      <c r="D572" s="276"/>
      <c r="E572" s="276"/>
      <c r="F572" s="264"/>
      <c r="G572" s="337" t="n">
        <v>1.75</v>
      </c>
      <c r="H572" s="283" t="n">
        <v>6.18</v>
      </c>
      <c r="I572" s="282" t="n">
        <f aca="false">ROUND(G572*H572,2)</f>
        <v>10.82</v>
      </c>
      <c r="J572" s="215"/>
      <c r="K572" s="216"/>
      <c r="L572" s="216"/>
    </row>
    <row r="573" customFormat="false" ht="16.5" hidden="false" customHeight="false" outlineLevel="0" collapsed="false">
      <c r="A573" s="270"/>
      <c r="B573" s="276"/>
      <c r="C573" s="276"/>
      <c r="D573" s="276"/>
      <c r="E573" s="276"/>
      <c r="F573" s="264"/>
      <c r="G573" s="337"/>
      <c r="H573" s="283"/>
      <c r="I573" s="282" t="n">
        <f aca="false">ROUND(G573*H573,2)</f>
        <v>0</v>
      </c>
      <c r="J573" s="215"/>
      <c r="K573" s="216"/>
      <c r="L573" s="216"/>
    </row>
    <row r="574" customFormat="false" ht="16.5" hidden="false" customHeight="false" outlineLevel="0" collapsed="false">
      <c r="A574" s="270"/>
      <c r="B574" s="276"/>
      <c r="C574" s="276"/>
      <c r="D574" s="276"/>
      <c r="E574" s="276"/>
      <c r="F574" s="264"/>
      <c r="G574" s="264"/>
      <c r="H574" s="283"/>
      <c r="I574" s="282" t="n">
        <f aca="false">ROUND(G574*H574,2)</f>
        <v>0</v>
      </c>
      <c r="J574" s="215"/>
      <c r="K574" s="216"/>
      <c r="L574" s="216"/>
    </row>
    <row r="575" customFormat="false" ht="16.5" hidden="false" customHeight="false" outlineLevel="0" collapsed="false">
      <c r="A575" s="273"/>
      <c r="B575" s="285"/>
      <c r="C575" s="285"/>
      <c r="D575" s="285"/>
      <c r="E575" s="285"/>
      <c r="F575" s="274"/>
      <c r="G575" s="274"/>
      <c r="H575" s="286"/>
      <c r="I575" s="282" t="n">
        <f aca="false">ROUND(G575*H575,2)</f>
        <v>0</v>
      </c>
      <c r="J575" s="215"/>
      <c r="K575" s="216"/>
      <c r="L575" s="216"/>
    </row>
    <row r="576" customFormat="false" ht="16.5" hidden="false" customHeight="false" outlineLevel="0" collapsed="false">
      <c r="A576" s="270"/>
      <c r="B576" s="276"/>
      <c r="C576" s="276"/>
      <c r="D576" s="276"/>
      <c r="E576" s="276"/>
      <c r="F576" s="276"/>
      <c r="G576" s="276"/>
      <c r="H576" s="276" t="s">
        <v>415</v>
      </c>
      <c r="I576" s="277" t="n">
        <f aca="false">SUM(I571:I575)</f>
        <v>41.66</v>
      </c>
      <c r="J576" s="215"/>
      <c r="K576" s="216"/>
      <c r="L576" s="216"/>
    </row>
    <row r="577" customFormat="false" ht="16.5" hidden="false" customHeight="false" outlineLevel="0" collapsed="false">
      <c r="A577" s="270"/>
      <c r="B577" s="276"/>
      <c r="C577" s="276"/>
      <c r="D577" s="276"/>
      <c r="E577" s="276"/>
      <c r="F577" s="276"/>
      <c r="G577" s="276"/>
      <c r="H577" s="276"/>
      <c r="I577" s="264"/>
      <c r="J577" s="215"/>
      <c r="K577" s="216"/>
      <c r="L577" s="216"/>
    </row>
    <row r="578" customFormat="false" ht="38.25" hidden="false" customHeight="false" outlineLevel="0" collapsed="false">
      <c r="A578" s="243" t="s">
        <v>416</v>
      </c>
      <c r="B578" s="243"/>
      <c r="C578" s="243"/>
      <c r="D578" s="243"/>
      <c r="E578" s="243"/>
      <c r="F578" s="243" t="s">
        <v>394</v>
      </c>
      <c r="G578" s="278" t="s">
        <v>417</v>
      </c>
      <c r="H578" s="289" t="s">
        <v>418</v>
      </c>
      <c r="I578" s="278" t="s">
        <v>419</v>
      </c>
      <c r="J578" s="215"/>
      <c r="K578" s="216"/>
      <c r="L578" s="216"/>
    </row>
    <row r="579" customFormat="false" ht="16.5" hidden="false" customHeight="false" outlineLevel="0" collapsed="false">
      <c r="A579" s="263" t="s">
        <v>462</v>
      </c>
      <c r="B579" s="236"/>
      <c r="C579" s="236"/>
      <c r="D579" s="236"/>
      <c r="E579" s="237"/>
      <c r="F579" s="246" t="s">
        <v>463</v>
      </c>
      <c r="G579" s="238" t="n">
        <v>47.03</v>
      </c>
      <c r="H579" s="346" t="n">
        <v>0.3</v>
      </c>
      <c r="I579" s="290" t="n">
        <f aca="false">ROUND(G579*H579,2)</f>
        <v>14.11</v>
      </c>
      <c r="J579" s="215" t="n">
        <v>46.56</v>
      </c>
      <c r="K579" s="216"/>
      <c r="L579" s="216"/>
    </row>
    <row r="580" customFormat="false" ht="16.5" hidden="false" customHeight="false" outlineLevel="0" collapsed="false">
      <c r="A580" s="263" t="s">
        <v>464</v>
      </c>
      <c r="B580" s="276"/>
      <c r="C580" s="276"/>
      <c r="D580" s="276"/>
      <c r="E580" s="264"/>
      <c r="F580" s="246" t="s">
        <v>465</v>
      </c>
      <c r="G580" s="246" t="n">
        <v>0.34</v>
      </c>
      <c r="H580" s="347" t="n">
        <v>0.5</v>
      </c>
      <c r="I580" s="282" t="n">
        <f aca="false">ROUND(G580*H580,2)</f>
        <v>0.17</v>
      </c>
      <c r="J580" s="215" t="n">
        <v>0.32</v>
      </c>
      <c r="K580" s="216"/>
      <c r="L580" s="216"/>
    </row>
    <row r="581" customFormat="false" ht="16.5" hidden="false" customHeight="false" outlineLevel="0" collapsed="false">
      <c r="A581" s="263" t="s">
        <v>466</v>
      </c>
      <c r="B581" s="276"/>
      <c r="C581" s="276"/>
      <c r="D581" s="276"/>
      <c r="E581" s="264"/>
      <c r="F581" s="246" t="s">
        <v>467</v>
      </c>
      <c r="G581" s="246" t="n">
        <v>8</v>
      </c>
      <c r="H581" s="347" t="n">
        <v>0.03</v>
      </c>
      <c r="I581" s="282" t="n">
        <f aca="false">ROUND(G581*H581,2)</f>
        <v>0.24</v>
      </c>
      <c r="J581" s="215" t="n">
        <v>7.99</v>
      </c>
      <c r="K581" s="216"/>
      <c r="L581" s="216"/>
    </row>
    <row r="582" customFormat="false" ht="16.5" hidden="false" customHeight="false" outlineLevel="0" collapsed="false">
      <c r="A582" s="263"/>
      <c r="B582" s="332"/>
      <c r="C582" s="276"/>
      <c r="D582" s="276"/>
      <c r="E582" s="264"/>
      <c r="F582" s="246"/>
      <c r="G582" s="246"/>
      <c r="H582" s="267"/>
      <c r="I582" s="282" t="n">
        <f aca="false">ROUND(G582*H582,2)</f>
        <v>0</v>
      </c>
      <c r="J582" s="215"/>
      <c r="K582" s="216"/>
      <c r="L582" s="216"/>
    </row>
    <row r="583" customFormat="false" ht="16.5" hidden="false" customHeight="false" outlineLevel="0" collapsed="false">
      <c r="A583" s="270"/>
      <c r="B583" s="276"/>
      <c r="C583" s="276"/>
      <c r="D583" s="276"/>
      <c r="E583" s="264"/>
      <c r="F583" s="246"/>
      <c r="G583" s="246"/>
      <c r="H583" s="267"/>
      <c r="I583" s="282"/>
      <c r="J583" s="215"/>
      <c r="K583" s="216"/>
      <c r="L583" s="216"/>
    </row>
    <row r="584" customFormat="false" ht="16.5" hidden="false" customHeight="false" outlineLevel="0" collapsed="false">
      <c r="A584" s="270"/>
      <c r="B584" s="276"/>
      <c r="C584" s="276"/>
      <c r="D584" s="276"/>
      <c r="E584" s="264"/>
      <c r="F584" s="246"/>
      <c r="G584" s="246"/>
      <c r="H584" s="267"/>
      <c r="I584" s="282"/>
      <c r="J584" s="215"/>
      <c r="K584" s="216"/>
      <c r="L584" s="216"/>
    </row>
    <row r="585" customFormat="false" ht="16.5" hidden="false" customHeight="false" outlineLevel="0" collapsed="false">
      <c r="A585" s="270"/>
      <c r="B585" s="276"/>
      <c r="C585" s="276"/>
      <c r="D585" s="276"/>
      <c r="E585" s="264"/>
      <c r="F585" s="246"/>
      <c r="G585" s="246"/>
      <c r="H585" s="267"/>
      <c r="I585" s="282"/>
      <c r="J585" s="215"/>
      <c r="K585" s="216"/>
      <c r="L585" s="216"/>
    </row>
    <row r="586" customFormat="false" ht="16.5" hidden="false" customHeight="false" outlineLevel="0" collapsed="false">
      <c r="A586" s="273"/>
      <c r="B586" s="285"/>
      <c r="C586" s="285"/>
      <c r="D586" s="285"/>
      <c r="E586" s="274"/>
      <c r="F586" s="245"/>
      <c r="G586" s="245"/>
      <c r="H586" s="247"/>
      <c r="I586" s="295"/>
      <c r="J586" s="215"/>
      <c r="K586" s="216"/>
      <c r="L586" s="216"/>
    </row>
    <row r="587" customFormat="false" ht="16.5" hidden="false" customHeight="false" outlineLevel="0" collapsed="false">
      <c r="A587" s="270"/>
      <c r="B587" s="276"/>
      <c r="C587" s="276"/>
      <c r="D587" s="276"/>
      <c r="E587" s="276"/>
      <c r="F587" s="276"/>
      <c r="G587" s="276"/>
      <c r="H587" s="276" t="s">
        <v>423</v>
      </c>
      <c r="I587" s="295" t="n">
        <f aca="false">SUM(I579:I586)</f>
        <v>14.52</v>
      </c>
      <c r="J587" s="215"/>
      <c r="K587" s="216"/>
      <c r="L587" s="216"/>
    </row>
    <row r="588" customFormat="false" ht="16.5" hidden="false" customHeight="false" outlineLevel="0" collapsed="false">
      <c r="A588" s="270"/>
      <c r="B588" s="276"/>
      <c r="C588" s="276"/>
      <c r="D588" s="276"/>
      <c r="E588" s="276"/>
      <c r="F588" s="276"/>
      <c r="G588" s="276"/>
      <c r="H588" s="276"/>
      <c r="I588" s="264"/>
      <c r="J588" s="215"/>
      <c r="K588" s="216"/>
      <c r="L588" s="216"/>
    </row>
    <row r="589" customFormat="false" ht="16.5" hidden="false" customHeight="false" outlineLevel="0" collapsed="false">
      <c r="A589" s="270"/>
      <c r="B589" s="276"/>
      <c r="C589" s="276"/>
      <c r="D589" s="276"/>
      <c r="E589" s="276"/>
      <c r="F589" s="276"/>
      <c r="G589" s="249" t="s">
        <v>424</v>
      </c>
      <c r="H589" s="249"/>
      <c r="I589" s="277" t="n">
        <f aca="false">I568+I576+I587</f>
        <v>56.18</v>
      </c>
      <c r="J589" s="215"/>
      <c r="K589" s="216"/>
      <c r="L589" s="216"/>
    </row>
    <row r="590" customFormat="false" ht="16.5" hidden="false" customHeight="false" outlineLevel="0" collapsed="false">
      <c r="A590" s="270"/>
      <c r="B590" s="276"/>
      <c r="C590" s="276"/>
      <c r="D590" s="276"/>
      <c r="E590" s="276"/>
      <c r="F590" s="276"/>
      <c r="G590" s="276"/>
      <c r="H590" s="276"/>
      <c r="I590" s="264"/>
      <c r="J590" s="215"/>
      <c r="K590" s="216"/>
      <c r="L590" s="216"/>
    </row>
    <row r="591" customFormat="false" ht="16.5" hidden="false" customHeight="false" outlineLevel="0" collapsed="false">
      <c r="A591" s="270" t="s">
        <v>425</v>
      </c>
      <c r="B591" s="276"/>
      <c r="C591" s="243" t="n">
        <v>1</v>
      </c>
      <c r="D591" s="276" t="s">
        <v>426</v>
      </c>
      <c r="E591" s="276"/>
      <c r="F591" s="276"/>
      <c r="G591" s="276"/>
      <c r="H591" s="276"/>
      <c r="I591" s="264"/>
      <c r="J591" s="215"/>
      <c r="K591" s="216"/>
      <c r="L591" s="216"/>
    </row>
    <row r="592" customFormat="false" ht="16.5" hidden="false" customHeight="false" outlineLevel="0" collapsed="false">
      <c r="A592" s="270"/>
      <c r="B592" s="276"/>
      <c r="C592" s="276"/>
      <c r="D592" s="276"/>
      <c r="E592" s="276"/>
      <c r="F592" s="276" t="s">
        <v>427</v>
      </c>
      <c r="G592" s="276"/>
      <c r="H592" s="276"/>
      <c r="I592" s="264"/>
      <c r="J592" s="215"/>
      <c r="K592" s="216"/>
      <c r="L592" s="216"/>
    </row>
    <row r="593" customFormat="false" ht="16.5" hidden="false" customHeight="false" outlineLevel="0" collapsed="false">
      <c r="A593" s="270"/>
      <c r="B593" s="276"/>
      <c r="C593" s="276"/>
      <c r="D593" s="276"/>
      <c r="E593" s="249" t="s">
        <v>428</v>
      </c>
      <c r="F593" s="249"/>
      <c r="G593" s="249"/>
      <c r="H593" s="249"/>
      <c r="I593" s="277" t="n">
        <f aca="false">I589/C591</f>
        <v>56.18</v>
      </c>
      <c r="J593" s="215"/>
      <c r="K593" s="216"/>
      <c r="L593" s="216"/>
    </row>
    <row r="594" customFormat="false" ht="16.5" hidden="false" customHeight="false" outlineLevel="0" collapsed="false">
      <c r="A594" s="270"/>
      <c r="B594" s="276"/>
      <c r="C594" s="276"/>
      <c r="D594" s="276"/>
      <c r="E594" s="276"/>
      <c r="F594" s="276"/>
      <c r="G594" s="276"/>
      <c r="H594" s="276"/>
      <c r="I594" s="264"/>
      <c r="J594" s="215"/>
      <c r="K594" s="216"/>
      <c r="L594" s="216"/>
    </row>
    <row r="595" customFormat="false" ht="25.5" hidden="false" customHeight="false" outlineLevel="0" collapsed="false">
      <c r="A595" s="243" t="s">
        <v>429</v>
      </c>
      <c r="B595" s="243"/>
      <c r="C595" s="243"/>
      <c r="D595" s="243"/>
      <c r="E595" s="243" t="s">
        <v>430</v>
      </c>
      <c r="F595" s="243" t="s">
        <v>20</v>
      </c>
      <c r="G595" s="243" t="s">
        <v>19</v>
      </c>
      <c r="H595" s="278" t="s">
        <v>431</v>
      </c>
      <c r="I595" s="278" t="s">
        <v>419</v>
      </c>
      <c r="J595" s="215"/>
      <c r="K595" s="216"/>
      <c r="L595" s="216"/>
    </row>
    <row r="596" customFormat="false" ht="16.5" hidden="false" customHeight="false" outlineLevel="0" collapsed="false">
      <c r="A596" s="270"/>
      <c r="B596" s="276"/>
      <c r="C596" s="276"/>
      <c r="D596" s="276"/>
      <c r="E596" s="234"/>
      <c r="F596" s="234"/>
      <c r="G596" s="234"/>
      <c r="H596" s="234"/>
      <c r="I596" s="290" t="n">
        <f aca="false">ROUND(E596*F596*H596,2)</f>
        <v>0</v>
      </c>
      <c r="J596" s="215"/>
      <c r="K596" s="216"/>
      <c r="L596" s="216"/>
    </row>
    <row r="597" customFormat="false" ht="16.5" hidden="false" customHeight="false" outlineLevel="0" collapsed="false">
      <c r="A597" s="270"/>
      <c r="B597" s="276"/>
      <c r="C597" s="276"/>
      <c r="D597" s="276"/>
      <c r="E597" s="267"/>
      <c r="F597" s="267"/>
      <c r="G597" s="267"/>
      <c r="H597" s="267"/>
      <c r="I597" s="282" t="n">
        <f aca="false">ROUND(E597*F597*H597,2)</f>
        <v>0</v>
      </c>
      <c r="J597" s="215"/>
      <c r="K597" s="216"/>
      <c r="L597" s="216"/>
    </row>
    <row r="598" customFormat="false" ht="16.5" hidden="false" customHeight="false" outlineLevel="0" collapsed="false">
      <c r="A598" s="273"/>
      <c r="B598" s="285"/>
      <c r="C598" s="285"/>
      <c r="D598" s="285"/>
      <c r="E598" s="247"/>
      <c r="F598" s="247"/>
      <c r="G598" s="247"/>
      <c r="H598" s="247"/>
      <c r="I598" s="295" t="n">
        <f aca="false">ROUND(E598*F598*H598,2)</f>
        <v>0</v>
      </c>
      <c r="J598" s="215"/>
      <c r="K598" s="216"/>
      <c r="L598" s="216"/>
    </row>
    <row r="599" customFormat="false" ht="16.5" hidden="false" customHeight="false" outlineLevel="0" collapsed="false">
      <c r="A599" s="270"/>
      <c r="B599" s="276"/>
      <c r="C599" s="276"/>
      <c r="D599" s="276"/>
      <c r="E599" s="276"/>
      <c r="F599" s="276"/>
      <c r="G599" s="276"/>
      <c r="H599" s="276" t="s">
        <v>432</v>
      </c>
      <c r="I599" s="277" t="n">
        <f aca="false">SUM(I596:I598)</f>
        <v>0</v>
      </c>
      <c r="J599" s="215"/>
      <c r="K599" s="216"/>
      <c r="L599" s="216"/>
    </row>
    <row r="600" customFormat="false" ht="16.5" hidden="false" customHeight="false" outlineLevel="0" collapsed="false">
      <c r="A600" s="270"/>
      <c r="B600" s="276"/>
      <c r="C600" s="276"/>
      <c r="D600" s="276"/>
      <c r="E600" s="276"/>
      <c r="F600" s="276"/>
      <c r="G600" s="276"/>
      <c r="H600" s="276"/>
      <c r="I600" s="264"/>
      <c r="J600" s="215"/>
      <c r="K600" s="216"/>
      <c r="L600" s="216"/>
    </row>
    <row r="601" customFormat="false" ht="16.5" hidden="false" customHeight="false" outlineLevel="0" collapsed="false">
      <c r="A601" s="296" t="s">
        <v>433</v>
      </c>
      <c r="B601" s="297"/>
      <c r="C601" s="297"/>
      <c r="D601" s="297"/>
      <c r="E601" s="297"/>
      <c r="F601" s="297"/>
      <c r="G601" s="297"/>
      <c r="H601" s="298" t="s">
        <v>434</v>
      </c>
      <c r="I601" s="277" t="n">
        <f aca="false">I593+I599</f>
        <v>56.18</v>
      </c>
      <c r="J601" s="215"/>
      <c r="K601" s="216"/>
      <c r="L601" s="216"/>
    </row>
    <row r="602" customFormat="false" ht="16.5" hidden="false" customHeight="false" outlineLevel="0" collapsed="false">
      <c r="A602" s="296" t="s">
        <v>435</v>
      </c>
      <c r="B602" s="297"/>
      <c r="C602" s="297"/>
      <c r="D602" s="297"/>
      <c r="E602" s="297"/>
      <c r="F602" s="297"/>
      <c r="G602" s="297"/>
      <c r="H602" s="329" t="n">
        <f aca="false">I2</f>
        <v>0.2627</v>
      </c>
      <c r="I602" s="277" t="n">
        <f aca="false">I601*H602</f>
        <v>14.76</v>
      </c>
      <c r="J602" s="215"/>
      <c r="K602" s="216"/>
      <c r="L602" s="216"/>
    </row>
    <row r="603" customFormat="false" ht="16.5" hidden="false" customHeight="false" outlineLevel="0" collapsed="false">
      <c r="A603" s="300" t="s">
        <v>436</v>
      </c>
      <c r="B603" s="301"/>
      <c r="C603" s="301"/>
      <c r="D603" s="301"/>
      <c r="E603" s="301"/>
      <c r="F603" s="301"/>
      <c r="G603" s="301"/>
      <c r="H603" s="302"/>
      <c r="I603" s="303" t="n">
        <f aca="false">ROUND(I601+I602,2)</f>
        <v>70.94</v>
      </c>
      <c r="J603" s="215"/>
      <c r="K603" s="216"/>
      <c r="L603" s="216"/>
    </row>
    <row r="604" customFormat="false" ht="16.5" hidden="false" customHeight="false" outlineLevel="0" collapsed="false">
      <c r="J604" s="215"/>
      <c r="K604" s="216"/>
      <c r="L604" s="216"/>
    </row>
    <row r="605" customFormat="false" ht="16.5" hidden="false" customHeight="false" outlineLevel="0" collapsed="false">
      <c r="J605" s="215"/>
      <c r="K605" s="216"/>
      <c r="L605" s="216"/>
    </row>
    <row r="606" customFormat="false" ht="18.75" hidden="false" customHeight="false" outlineLevel="0" collapsed="false">
      <c r="A606" s="213" t="s">
        <v>128</v>
      </c>
      <c r="B606" s="214"/>
      <c r="C606" s="214"/>
      <c r="D606" s="214"/>
      <c r="E606" s="214"/>
      <c r="F606" s="214"/>
      <c r="G606" s="214"/>
      <c r="H606" s="214"/>
      <c r="I606" s="214"/>
      <c r="J606" s="215"/>
      <c r="K606" s="216"/>
      <c r="L606" s="216"/>
    </row>
    <row r="607" customFormat="false" ht="18" hidden="false" customHeight="false" outlineLevel="0" collapsed="false">
      <c r="A607" s="219" t="s">
        <v>381</v>
      </c>
      <c r="B607" s="219"/>
      <c r="C607" s="219"/>
      <c r="D607" s="219"/>
      <c r="E607" s="219"/>
      <c r="F607" s="219"/>
      <c r="G607" s="219"/>
      <c r="H607" s="219"/>
      <c r="I607" s="219"/>
      <c r="J607" s="215"/>
      <c r="K607" s="216"/>
      <c r="L607" s="216"/>
    </row>
    <row r="608" customFormat="false" ht="16.5" hidden="false" customHeight="false" outlineLevel="0" collapsed="false">
      <c r="A608" s="220" t="s">
        <v>382</v>
      </c>
      <c r="B608" s="220"/>
      <c r="C608" s="220"/>
      <c r="D608" s="221" t="s">
        <v>383</v>
      </c>
      <c r="E608" s="221"/>
      <c r="F608" s="304" t="s">
        <v>384</v>
      </c>
      <c r="G608" s="305"/>
      <c r="H608" s="221" t="s">
        <v>385</v>
      </c>
      <c r="I608" s="221" t="s">
        <v>386</v>
      </c>
      <c r="J608" s="215"/>
      <c r="K608" s="216"/>
      <c r="L608" s="216"/>
    </row>
    <row r="609" customFormat="false" ht="18" hidden="false" customHeight="false" outlineLevel="0" collapsed="false">
      <c r="A609" s="220"/>
      <c r="B609" s="220"/>
      <c r="C609" s="220"/>
      <c r="D609" s="228"/>
      <c r="E609" s="228"/>
      <c r="F609" s="273"/>
      <c r="G609" s="273"/>
      <c r="H609" s="227" t="s">
        <v>11</v>
      </c>
      <c r="I609" s="228" t="s">
        <v>387</v>
      </c>
      <c r="J609" s="215"/>
      <c r="K609" s="216"/>
      <c r="L609" s="216"/>
    </row>
    <row r="610" customFormat="false" ht="16.5" hidden="false" customHeight="false" outlineLevel="0" collapsed="false">
      <c r="A610" s="230" t="s">
        <v>388</v>
      </c>
      <c r="B610" s="231" t="str">
        <f aca="false">[2]OUTUBRO_2013!$B$6</f>
        <v>REABILITAÇÃO DE CANAIS DE IRRIGAÇÃO E CONSTRUÇÃO DE OBRAS DE ARTE</v>
      </c>
      <c r="C610" s="231"/>
      <c r="D610" s="231"/>
      <c r="E610" s="231"/>
      <c r="F610" s="231"/>
      <c r="G610" s="231"/>
      <c r="H610" s="231"/>
      <c r="I610" s="231"/>
      <c r="J610" s="215"/>
      <c r="K610" s="216"/>
      <c r="L610" s="216"/>
    </row>
    <row r="611" customFormat="false" ht="16.5" hidden="false" customHeight="false" outlineLevel="0" collapsed="false">
      <c r="A611" s="233" t="s">
        <v>390</v>
      </c>
      <c r="B611" s="233"/>
      <c r="C611" s="233"/>
      <c r="D611" s="233"/>
      <c r="E611" s="233"/>
      <c r="F611" s="233"/>
      <c r="G611" s="233"/>
      <c r="H611" s="233"/>
      <c r="I611" s="233"/>
      <c r="J611" s="215"/>
      <c r="K611" s="216"/>
      <c r="L611" s="216"/>
    </row>
    <row r="612" customFormat="false" ht="16.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15"/>
      <c r="K612" s="216"/>
      <c r="L612" s="216"/>
    </row>
    <row r="613" customFormat="false" ht="16.5" hidden="false" customHeight="false" outlineLevel="0" collapsed="false">
      <c r="A613" s="234" t="s">
        <v>391</v>
      </c>
      <c r="B613" s="234" t="s">
        <v>392</v>
      </c>
      <c r="C613" s="234"/>
      <c r="D613" s="234"/>
      <c r="E613" s="234"/>
      <c r="F613" s="235" t="s">
        <v>393</v>
      </c>
      <c r="G613" s="236"/>
      <c r="H613" s="237"/>
      <c r="I613" s="238" t="s">
        <v>394</v>
      </c>
      <c r="J613" s="338"/>
      <c r="K613" s="216"/>
      <c r="L613" s="216"/>
    </row>
    <row r="614" customFormat="false" ht="16.5" hidden="false" customHeight="true" outlineLevel="0" collapsed="false">
      <c r="A614" s="239"/>
      <c r="B614" s="335" t="s">
        <v>468</v>
      </c>
      <c r="C614" s="335"/>
      <c r="D614" s="335"/>
      <c r="E614" s="335"/>
      <c r="F614" s="241"/>
      <c r="G614" s="241"/>
      <c r="H614" s="241"/>
      <c r="I614" s="242" t="s">
        <v>97</v>
      </c>
      <c r="J614" s="338"/>
      <c r="K614" s="216"/>
      <c r="L614" s="216"/>
    </row>
    <row r="615" customFormat="false" ht="25.5" hidden="false" customHeight="true" outlineLevel="0" collapsed="false">
      <c r="A615" s="239"/>
      <c r="B615" s="335"/>
      <c r="C615" s="335"/>
      <c r="D615" s="335"/>
      <c r="E615" s="335"/>
      <c r="F615" s="241"/>
      <c r="G615" s="241"/>
      <c r="H615" s="241"/>
      <c r="I615" s="242"/>
      <c r="J615" s="338"/>
      <c r="K615" s="216"/>
      <c r="L615" s="216"/>
    </row>
    <row r="616" customFormat="false" ht="16.5" hidden="false" customHeight="true" outlineLevel="0" collapsed="false">
      <c r="A616" s="238" t="s">
        <v>397</v>
      </c>
      <c r="B616" s="238"/>
      <c r="C616" s="243" t="s">
        <v>398</v>
      </c>
      <c r="D616" s="243" t="s">
        <v>20</v>
      </c>
      <c r="E616" s="243" t="s">
        <v>399</v>
      </c>
      <c r="F616" s="243"/>
      <c r="G616" s="243" t="s">
        <v>400</v>
      </c>
      <c r="H616" s="243"/>
      <c r="I616" s="278" t="s">
        <v>401</v>
      </c>
      <c r="J616" s="338"/>
      <c r="K616" s="216"/>
      <c r="L616" s="216"/>
    </row>
    <row r="617" customFormat="false" ht="16.5" hidden="false" customHeight="false" outlineLevel="0" collapsed="false">
      <c r="A617" s="238"/>
      <c r="B617" s="238"/>
      <c r="C617" s="243"/>
      <c r="D617" s="243"/>
      <c r="E617" s="245" t="s">
        <v>402</v>
      </c>
      <c r="F617" s="245" t="s">
        <v>403</v>
      </c>
      <c r="G617" s="245" t="s">
        <v>402</v>
      </c>
      <c r="H617" s="245" t="s">
        <v>403</v>
      </c>
      <c r="I617" s="278"/>
      <c r="J617" s="338"/>
      <c r="K617" s="216"/>
      <c r="L617" s="216"/>
    </row>
    <row r="618" customFormat="false" ht="16.5" hidden="false" customHeight="true" outlineLevel="0" collapsed="false">
      <c r="A618" s="248" t="s">
        <v>469</v>
      </c>
      <c r="B618" s="248"/>
      <c r="C618" s="249" t="s">
        <v>470</v>
      </c>
      <c r="D618" s="246" t="n">
        <v>1</v>
      </c>
      <c r="E618" s="246" t="n">
        <v>1</v>
      </c>
      <c r="F618" s="250"/>
      <c r="G618" s="324" t="n">
        <v>230</v>
      </c>
      <c r="H618" s="246"/>
      <c r="I618" s="282" t="n">
        <f aca="false">D618*E618*G618+D618*F618*H618</f>
        <v>230</v>
      </c>
      <c r="J618" s="339"/>
      <c r="K618" s="216"/>
      <c r="L618" s="216"/>
    </row>
    <row r="619" customFormat="false" ht="16.5" hidden="false" customHeight="false" outlineLevel="0" collapsed="false">
      <c r="A619" s="254"/>
      <c r="B619" s="254"/>
      <c r="C619" s="249"/>
      <c r="D619" s="246"/>
      <c r="E619" s="246"/>
      <c r="F619" s="250"/>
      <c r="G619" s="325"/>
      <c r="H619" s="246"/>
      <c r="I619" s="282" t="n">
        <f aca="false">D619*E619*G619+D619*F619*H619</f>
        <v>0</v>
      </c>
      <c r="J619" s="215"/>
      <c r="K619" s="216"/>
      <c r="L619" s="216"/>
    </row>
    <row r="620" customFormat="false" ht="16.5" hidden="false" customHeight="false" outlineLevel="0" collapsed="false">
      <c r="A620" s="254"/>
      <c r="B620" s="254"/>
      <c r="C620" s="249"/>
      <c r="D620" s="246"/>
      <c r="E620" s="246"/>
      <c r="F620" s="250"/>
      <c r="G620" s="325"/>
      <c r="H620" s="246"/>
      <c r="I620" s="282" t="n">
        <f aca="false">D620*E620*G620+D620*F620*H620</f>
        <v>0</v>
      </c>
      <c r="J620" s="215"/>
      <c r="K620" s="216"/>
      <c r="L620" s="216"/>
    </row>
    <row r="621" customFormat="false" ht="16.5" hidden="false" customHeight="false" outlineLevel="0" collapsed="false">
      <c r="A621" s="257"/>
      <c r="B621" s="257"/>
      <c r="C621" s="249"/>
      <c r="D621" s="246"/>
      <c r="E621" s="246"/>
      <c r="F621" s="250"/>
      <c r="G621" s="326"/>
      <c r="H621" s="246"/>
      <c r="I621" s="282" t="n">
        <f aca="false">D621*E621*G621+D621*F621*H621</f>
        <v>0</v>
      </c>
      <c r="J621" s="215"/>
      <c r="K621" s="216"/>
      <c r="L621" s="216"/>
    </row>
    <row r="622" customFormat="false" ht="16.5" hidden="false" customHeight="false" outlineLevel="0" collapsed="false">
      <c r="A622" s="259"/>
      <c r="B622" s="259"/>
      <c r="C622" s="249"/>
      <c r="D622" s="260"/>
      <c r="E622" s="261"/>
      <c r="F622" s="250"/>
      <c r="G622" s="327"/>
      <c r="H622" s="246"/>
      <c r="I622" s="282"/>
      <c r="J622" s="215"/>
      <c r="K622" s="216"/>
      <c r="L622" s="216"/>
    </row>
    <row r="623" customFormat="false" ht="16.5" hidden="false" customHeight="false" outlineLevel="0" collapsed="false">
      <c r="A623" s="263"/>
      <c r="B623" s="264"/>
      <c r="C623" s="249"/>
      <c r="D623" s="260"/>
      <c r="E623" s="265"/>
      <c r="F623" s="260"/>
      <c r="G623" s="328"/>
      <c r="H623" s="267"/>
      <c r="I623" s="282"/>
      <c r="J623" s="215"/>
      <c r="K623" s="216"/>
      <c r="L623" s="216"/>
    </row>
    <row r="624" customFormat="false" ht="16.5" hidden="false" customHeight="false" outlineLevel="0" collapsed="false">
      <c r="A624" s="268"/>
      <c r="B624" s="264"/>
      <c r="C624" s="264"/>
      <c r="D624" s="246"/>
      <c r="E624" s="246"/>
      <c r="F624" s="246"/>
      <c r="G624" s="328"/>
      <c r="H624" s="267"/>
      <c r="I624" s="282"/>
      <c r="J624" s="215"/>
      <c r="K624" s="216"/>
      <c r="L624" s="216"/>
    </row>
    <row r="625" customFormat="false" ht="16.5" hidden="false" customHeight="false" outlineLevel="0" collapsed="false">
      <c r="A625" s="270"/>
      <c r="B625" s="264"/>
      <c r="C625" s="264"/>
      <c r="D625" s="267"/>
      <c r="E625" s="246"/>
      <c r="F625" s="246"/>
      <c r="G625" s="328"/>
      <c r="H625" s="267"/>
      <c r="I625" s="282"/>
      <c r="J625" s="215"/>
      <c r="K625" s="216"/>
      <c r="L625" s="216"/>
    </row>
    <row r="626" customFormat="false" ht="16.5" hidden="false" customHeight="false" outlineLevel="0" collapsed="false">
      <c r="A626" s="270"/>
      <c r="B626" s="264"/>
      <c r="C626" s="264"/>
      <c r="D626" s="267"/>
      <c r="E626" s="246"/>
      <c r="F626" s="246"/>
      <c r="G626" s="328"/>
      <c r="H626" s="267"/>
      <c r="I626" s="282"/>
      <c r="J626" s="215"/>
      <c r="K626" s="216"/>
      <c r="L626" s="216"/>
    </row>
    <row r="627" customFormat="false" ht="16.5" hidden="false" customHeight="false" outlineLevel="0" collapsed="false">
      <c r="A627" s="273"/>
      <c r="B627" s="274"/>
      <c r="C627" s="274"/>
      <c r="D627" s="247"/>
      <c r="E627" s="245"/>
      <c r="F627" s="245"/>
      <c r="G627" s="247"/>
      <c r="H627" s="247"/>
      <c r="I627" s="295"/>
      <c r="J627" s="215"/>
      <c r="K627" s="216"/>
      <c r="L627" s="216"/>
    </row>
    <row r="628" customFormat="false" ht="16.5" hidden="false" customHeight="false" outlineLevel="0" collapsed="false">
      <c r="A628" s="270"/>
      <c r="B628" s="276"/>
      <c r="C628" s="276"/>
      <c r="D628" s="276"/>
      <c r="E628" s="276"/>
      <c r="F628" s="276"/>
      <c r="G628" s="276"/>
      <c r="H628" s="276" t="s">
        <v>412</v>
      </c>
      <c r="I628" s="277" t="n">
        <f aca="false">SUM(I618:I627)</f>
        <v>230</v>
      </c>
      <c r="J628" s="215"/>
      <c r="K628" s="216"/>
      <c r="L628" s="216"/>
    </row>
    <row r="629" customFormat="false" ht="16.5" hidden="false" customHeight="false" outlineLevel="0" collapsed="false">
      <c r="A629" s="270"/>
      <c r="B629" s="276"/>
      <c r="C629" s="276"/>
      <c r="D629" s="276"/>
      <c r="E629" s="276"/>
      <c r="F629" s="276"/>
      <c r="G629" s="276"/>
      <c r="H629" s="276"/>
      <c r="I629" s="264"/>
      <c r="J629" s="215"/>
      <c r="K629" s="216"/>
      <c r="L629" s="216"/>
    </row>
    <row r="630" customFormat="false" ht="25.5" hidden="false" customHeight="false" outlineLevel="0" collapsed="false">
      <c r="A630" s="238" t="s">
        <v>413</v>
      </c>
      <c r="B630" s="238"/>
      <c r="C630" s="238"/>
      <c r="D630" s="238"/>
      <c r="E630" s="238"/>
      <c r="F630" s="238"/>
      <c r="G630" s="243" t="s">
        <v>20</v>
      </c>
      <c r="H630" s="278" t="s">
        <v>414</v>
      </c>
      <c r="I630" s="278" t="s">
        <v>401</v>
      </c>
      <c r="J630" s="215"/>
      <c r="K630" s="216"/>
      <c r="L630" s="216"/>
    </row>
    <row r="631" customFormat="false" ht="16.5" hidden="false" customHeight="false" outlineLevel="0" collapsed="false">
      <c r="A631" s="235" t="s">
        <v>471</v>
      </c>
      <c r="B631" s="236"/>
      <c r="C631" s="236"/>
      <c r="D631" s="236"/>
      <c r="E631" s="236"/>
      <c r="F631" s="237"/>
      <c r="G631" s="337" t="n">
        <v>20</v>
      </c>
      <c r="H631" s="283" t="n">
        <v>52.54</v>
      </c>
      <c r="I631" s="282" t="n">
        <f aca="false">ROUND(G631*H631,2)</f>
        <v>1050.8</v>
      </c>
      <c r="J631" s="215"/>
      <c r="K631" s="216"/>
      <c r="L631" s="216"/>
    </row>
    <row r="632" customFormat="false" ht="16.5" hidden="false" customHeight="false" outlineLevel="0" collapsed="false">
      <c r="A632" s="270" t="s">
        <v>472</v>
      </c>
      <c r="B632" s="276"/>
      <c r="C632" s="276"/>
      <c r="D632" s="276"/>
      <c r="E632" s="276"/>
      <c r="F632" s="264"/>
      <c r="G632" s="337" t="n">
        <v>220</v>
      </c>
      <c r="H632" s="283" t="n">
        <v>17.64</v>
      </c>
      <c r="I632" s="282" t="n">
        <f aca="false">ROUND(G632*H632,2)</f>
        <v>3880.8</v>
      </c>
      <c r="J632" s="215"/>
      <c r="K632" s="216"/>
      <c r="L632" s="216"/>
    </row>
    <row r="633" customFormat="false" ht="16.5" hidden="false" customHeight="false" outlineLevel="0" collapsed="false">
      <c r="A633" s="270" t="s">
        <v>473</v>
      </c>
      <c r="B633" s="276"/>
      <c r="C633" s="276"/>
      <c r="D633" s="276"/>
      <c r="E633" s="276"/>
      <c r="F633" s="264"/>
      <c r="G633" s="337" t="n">
        <v>440</v>
      </c>
      <c r="H633" s="283" t="n">
        <v>13.25</v>
      </c>
      <c r="I633" s="282" t="n">
        <f aca="false">ROUND(G633*H633,2)</f>
        <v>5830</v>
      </c>
      <c r="J633" s="215"/>
      <c r="K633" s="216"/>
      <c r="L633" s="216"/>
    </row>
    <row r="634" customFormat="false" ht="16.5" hidden="false" customHeight="false" outlineLevel="0" collapsed="false">
      <c r="A634" s="270" t="s">
        <v>474</v>
      </c>
      <c r="B634" s="276"/>
      <c r="C634" s="276"/>
      <c r="D634" s="276"/>
      <c r="E634" s="276"/>
      <c r="F634" s="264"/>
      <c r="G634" s="264" t="n">
        <v>40</v>
      </c>
      <c r="H634" s="283" t="n">
        <v>17.24</v>
      </c>
      <c r="I634" s="282" t="n">
        <f aca="false">ROUND(G634*H634,2)</f>
        <v>689.6</v>
      </c>
      <c r="J634" s="215"/>
      <c r="K634" s="216"/>
      <c r="L634" s="216"/>
    </row>
    <row r="635" customFormat="false" ht="16.5" hidden="false" customHeight="false" outlineLevel="0" collapsed="false">
      <c r="A635" s="273"/>
      <c r="B635" s="285"/>
      <c r="C635" s="285"/>
      <c r="D635" s="285"/>
      <c r="E635" s="285"/>
      <c r="F635" s="274"/>
      <c r="G635" s="274"/>
      <c r="H635" s="286"/>
      <c r="I635" s="282" t="n">
        <f aca="false">ROUND(G635*H635,2)</f>
        <v>0</v>
      </c>
      <c r="J635" s="215"/>
      <c r="K635" s="216"/>
      <c r="L635" s="216"/>
    </row>
    <row r="636" customFormat="false" ht="16.5" hidden="false" customHeight="false" outlineLevel="0" collapsed="false">
      <c r="A636" s="270"/>
      <c r="B636" s="276"/>
      <c r="C636" s="276"/>
      <c r="D636" s="276"/>
      <c r="E636" s="276"/>
      <c r="F636" s="276"/>
      <c r="G636" s="276"/>
      <c r="H636" s="276" t="s">
        <v>415</v>
      </c>
      <c r="I636" s="277" t="n">
        <f aca="false">SUM(I631:I635)</f>
        <v>11451.2</v>
      </c>
      <c r="J636" s="215"/>
      <c r="K636" s="216"/>
      <c r="L636" s="216"/>
    </row>
    <row r="637" customFormat="false" ht="16.5" hidden="false" customHeight="false" outlineLevel="0" collapsed="false">
      <c r="A637" s="270"/>
      <c r="B637" s="276"/>
      <c r="C637" s="276"/>
      <c r="D637" s="276"/>
      <c r="E637" s="276"/>
      <c r="F637" s="276"/>
      <c r="G637" s="276"/>
      <c r="H637" s="276"/>
      <c r="I637" s="264"/>
      <c r="J637" s="215"/>
      <c r="K637" s="216"/>
      <c r="L637" s="216"/>
    </row>
    <row r="638" customFormat="false" ht="38.25" hidden="false" customHeight="false" outlineLevel="0" collapsed="false">
      <c r="A638" s="243" t="s">
        <v>416</v>
      </c>
      <c r="B638" s="243"/>
      <c r="C638" s="243"/>
      <c r="D638" s="243"/>
      <c r="E638" s="243"/>
      <c r="F638" s="243" t="s">
        <v>394</v>
      </c>
      <c r="G638" s="278" t="s">
        <v>417</v>
      </c>
      <c r="H638" s="289" t="s">
        <v>418</v>
      </c>
      <c r="I638" s="244" t="s">
        <v>419</v>
      </c>
      <c r="K638" s="216"/>
      <c r="L638" s="216"/>
    </row>
    <row r="639" customFormat="false" ht="14.25" hidden="false" customHeight="false" outlineLevel="0" collapsed="false">
      <c r="A639" s="263" t="s">
        <v>475</v>
      </c>
      <c r="B639" s="236"/>
      <c r="C639" s="236"/>
      <c r="D639" s="236"/>
      <c r="E639" s="237"/>
      <c r="F639" s="246" t="s">
        <v>476</v>
      </c>
      <c r="G639" s="238" t="n">
        <v>9.9</v>
      </c>
      <c r="H639" s="348" t="n">
        <v>220</v>
      </c>
      <c r="I639" s="290" t="n">
        <f aca="false">ROUND(G639*H639,2)</f>
        <v>2178</v>
      </c>
      <c r="K639" s="216"/>
      <c r="L639" s="216"/>
    </row>
    <row r="640" customFormat="false" ht="16.5" hidden="false" customHeight="false" outlineLevel="0" collapsed="false">
      <c r="A640" s="263" t="s">
        <v>477</v>
      </c>
      <c r="B640" s="276"/>
      <c r="C640" s="276"/>
      <c r="D640" s="276"/>
      <c r="E640" s="264"/>
      <c r="F640" s="246" t="s">
        <v>463</v>
      </c>
      <c r="G640" s="246" t="n">
        <v>2.91</v>
      </c>
      <c r="H640" s="349" t="n">
        <v>100</v>
      </c>
      <c r="I640" s="282" t="n">
        <f aca="false">ROUND(G640*H640,2)</f>
        <v>291</v>
      </c>
      <c r="J640" s="215"/>
      <c r="K640" s="216"/>
      <c r="L640" s="216"/>
    </row>
    <row r="641" customFormat="false" ht="16.5" hidden="false" customHeight="false" outlineLevel="0" collapsed="false">
      <c r="A641" s="263"/>
      <c r="B641" s="276"/>
      <c r="C641" s="276"/>
      <c r="D641" s="276"/>
      <c r="E641" s="264"/>
      <c r="F641" s="246"/>
      <c r="G641" s="246"/>
      <c r="H641" s="349"/>
      <c r="I641" s="282" t="n">
        <f aca="false">ROUND(G641*H641,2)</f>
        <v>0</v>
      </c>
      <c r="J641" s="215"/>
      <c r="K641" s="216"/>
      <c r="L641" s="216"/>
    </row>
    <row r="642" customFormat="false" ht="16.5" hidden="false" customHeight="false" outlineLevel="0" collapsed="false">
      <c r="A642" s="263"/>
      <c r="B642" s="332"/>
      <c r="C642" s="276"/>
      <c r="D642" s="276"/>
      <c r="E642" s="264"/>
      <c r="F642" s="246"/>
      <c r="G642" s="246"/>
      <c r="H642" s="270"/>
      <c r="I642" s="282" t="n">
        <f aca="false">ROUND(G642*H642,2)</f>
        <v>0</v>
      </c>
      <c r="J642" s="215"/>
      <c r="K642" s="216"/>
      <c r="L642" s="216"/>
    </row>
    <row r="643" customFormat="false" ht="16.5" hidden="false" customHeight="false" outlineLevel="0" collapsed="false">
      <c r="A643" s="270"/>
      <c r="B643" s="276"/>
      <c r="C643" s="276"/>
      <c r="D643" s="276"/>
      <c r="E643" s="264"/>
      <c r="F643" s="246"/>
      <c r="G643" s="246"/>
      <c r="H643" s="270"/>
      <c r="I643" s="282" t="n">
        <f aca="false">ROUND(G643*H643,2)</f>
        <v>0</v>
      </c>
      <c r="J643" s="215"/>
      <c r="K643" s="216"/>
      <c r="L643" s="216"/>
    </row>
    <row r="644" customFormat="false" ht="16.5" hidden="false" customHeight="false" outlineLevel="0" collapsed="false">
      <c r="A644" s="270"/>
      <c r="B644" s="276"/>
      <c r="C644" s="276"/>
      <c r="D644" s="276"/>
      <c r="E644" s="264"/>
      <c r="F644" s="246"/>
      <c r="G644" s="246"/>
      <c r="H644" s="270"/>
      <c r="I644" s="282" t="n">
        <f aca="false">ROUND(G644*H644,2)</f>
        <v>0</v>
      </c>
      <c r="J644" s="215"/>
      <c r="K644" s="216"/>
      <c r="L644" s="216"/>
    </row>
    <row r="645" customFormat="false" ht="16.5" hidden="false" customHeight="false" outlineLevel="0" collapsed="false">
      <c r="A645" s="270"/>
      <c r="B645" s="276"/>
      <c r="C645" s="276"/>
      <c r="D645" s="276"/>
      <c r="E645" s="264"/>
      <c r="F645" s="246"/>
      <c r="G645" s="246"/>
      <c r="H645" s="270"/>
      <c r="I645" s="282" t="n">
        <f aca="false">ROUND(G645*H645,2)</f>
        <v>0</v>
      </c>
      <c r="J645" s="215"/>
      <c r="K645" s="216"/>
      <c r="L645" s="216"/>
    </row>
    <row r="646" customFormat="false" ht="14.25" hidden="false" customHeight="false" outlineLevel="0" collapsed="false">
      <c r="A646" s="273"/>
      <c r="B646" s="285"/>
      <c r="C646" s="285"/>
      <c r="D646" s="285"/>
      <c r="E646" s="274"/>
      <c r="F646" s="245"/>
      <c r="G646" s="245"/>
      <c r="H646" s="273"/>
      <c r="I646" s="282" t="n">
        <f aca="false">ROUND(G646*H646,2)</f>
        <v>0</v>
      </c>
      <c r="K646" s="216"/>
      <c r="L646" s="216"/>
    </row>
    <row r="647" customFormat="false" ht="14.25" hidden="false" customHeight="false" outlineLevel="0" collapsed="false">
      <c r="A647" s="270"/>
      <c r="B647" s="276"/>
      <c r="C647" s="276"/>
      <c r="D647" s="276"/>
      <c r="E647" s="276"/>
      <c r="F647" s="276"/>
      <c r="G647" s="276"/>
      <c r="H647" s="276" t="s">
        <v>423</v>
      </c>
      <c r="I647" s="295" t="n">
        <f aca="false">SUM(I639:I646)</f>
        <v>2469</v>
      </c>
      <c r="K647" s="216"/>
      <c r="L647" s="216"/>
    </row>
    <row r="648" customFormat="false" ht="14.25" hidden="false" customHeight="false" outlineLevel="0" collapsed="false">
      <c r="A648" s="270"/>
      <c r="B648" s="276"/>
      <c r="C648" s="276"/>
      <c r="D648" s="276"/>
      <c r="E648" s="276"/>
      <c r="F648" s="276"/>
      <c r="G648" s="276"/>
      <c r="H648" s="276"/>
      <c r="I648" s="264"/>
      <c r="K648" s="216"/>
      <c r="L648" s="216"/>
    </row>
    <row r="649" customFormat="false" ht="16.5" hidden="false" customHeight="false" outlineLevel="0" collapsed="false">
      <c r="A649" s="270"/>
      <c r="B649" s="276"/>
      <c r="C649" s="276"/>
      <c r="D649" s="276"/>
      <c r="E649" s="276"/>
      <c r="F649" s="276"/>
      <c r="G649" s="249" t="s">
        <v>424</v>
      </c>
      <c r="H649" s="249"/>
      <c r="I649" s="277" t="n">
        <f aca="false">I628+I636+I647</f>
        <v>14150.2</v>
      </c>
      <c r="J649" s="215"/>
      <c r="K649" s="216"/>
      <c r="L649" s="216"/>
    </row>
    <row r="650" customFormat="false" ht="16.5" hidden="false" customHeight="false" outlineLevel="0" collapsed="false">
      <c r="A650" s="270"/>
      <c r="B650" s="276"/>
      <c r="C650" s="276"/>
      <c r="D650" s="276"/>
      <c r="E650" s="276"/>
      <c r="F650" s="276"/>
      <c r="G650" s="276"/>
      <c r="H650" s="276"/>
      <c r="I650" s="264"/>
      <c r="J650" s="215"/>
      <c r="K650" s="216"/>
      <c r="L650" s="216"/>
    </row>
    <row r="651" customFormat="false" ht="16.5" hidden="false" customHeight="false" outlineLevel="0" collapsed="false">
      <c r="A651" s="270" t="s">
        <v>425</v>
      </c>
      <c r="B651" s="276"/>
      <c r="C651" s="243" t="n">
        <v>11000</v>
      </c>
      <c r="D651" s="276" t="s">
        <v>426</v>
      </c>
      <c r="E651" s="276"/>
      <c r="F651" s="276"/>
      <c r="G651" s="276"/>
      <c r="H651" s="276"/>
      <c r="I651" s="264"/>
      <c r="J651" s="215"/>
      <c r="K651" s="216"/>
      <c r="L651" s="216"/>
    </row>
    <row r="652" customFormat="false" ht="16.5" hidden="false" customHeight="false" outlineLevel="0" collapsed="false">
      <c r="A652" s="270"/>
      <c r="B652" s="276"/>
      <c r="C652" s="276"/>
      <c r="D652" s="276"/>
      <c r="E652" s="276"/>
      <c r="F652" s="276" t="s">
        <v>427</v>
      </c>
      <c r="G652" s="276"/>
      <c r="H652" s="276"/>
      <c r="I652" s="264"/>
      <c r="J652" s="215"/>
      <c r="K652" s="216"/>
      <c r="L652" s="216"/>
    </row>
    <row r="653" customFormat="false" ht="16.5" hidden="false" customHeight="false" outlineLevel="0" collapsed="false">
      <c r="A653" s="270"/>
      <c r="B653" s="276"/>
      <c r="C653" s="276"/>
      <c r="D653" s="276"/>
      <c r="E653" s="249" t="s">
        <v>428</v>
      </c>
      <c r="F653" s="249"/>
      <c r="G653" s="249"/>
      <c r="H653" s="249"/>
      <c r="I653" s="277" t="n">
        <f aca="false">I649/C651</f>
        <v>1.29</v>
      </c>
      <c r="J653" s="215"/>
      <c r="K653" s="216"/>
      <c r="L653" s="216"/>
    </row>
    <row r="654" customFormat="false" ht="16.5" hidden="false" customHeight="false" outlineLevel="0" collapsed="false">
      <c r="A654" s="270"/>
      <c r="B654" s="276"/>
      <c r="C654" s="276"/>
      <c r="D654" s="276"/>
      <c r="E654" s="276"/>
      <c r="F654" s="276"/>
      <c r="G654" s="276"/>
      <c r="H654" s="276"/>
      <c r="I654" s="264"/>
      <c r="J654" s="215"/>
      <c r="K654" s="216"/>
      <c r="L654" s="216"/>
    </row>
    <row r="655" customFormat="false" ht="25.5" hidden="false" customHeight="false" outlineLevel="0" collapsed="false">
      <c r="A655" s="243" t="s">
        <v>429</v>
      </c>
      <c r="B655" s="243"/>
      <c r="C655" s="243"/>
      <c r="D655" s="243"/>
      <c r="E655" s="243" t="s">
        <v>430</v>
      </c>
      <c r="F655" s="243" t="s">
        <v>20</v>
      </c>
      <c r="G655" s="243" t="s">
        <v>19</v>
      </c>
      <c r="H655" s="278" t="s">
        <v>431</v>
      </c>
      <c r="I655" s="278" t="s">
        <v>419</v>
      </c>
      <c r="J655" s="215"/>
      <c r="K655" s="216"/>
      <c r="L655" s="216"/>
    </row>
    <row r="656" customFormat="false" ht="16.5" hidden="false" customHeight="false" outlineLevel="0" collapsed="false">
      <c r="A656" s="270"/>
      <c r="B656" s="276"/>
      <c r="C656" s="276"/>
      <c r="D656" s="276"/>
      <c r="E656" s="234"/>
      <c r="F656" s="234"/>
      <c r="G656" s="234"/>
      <c r="H656" s="234"/>
      <c r="I656" s="290" t="n">
        <f aca="false">ROUND(E656*F656*H656,2)</f>
        <v>0</v>
      </c>
      <c r="J656" s="215"/>
      <c r="K656" s="216"/>
      <c r="L656" s="216"/>
    </row>
    <row r="657" customFormat="false" ht="16.5" hidden="false" customHeight="false" outlineLevel="0" collapsed="false">
      <c r="A657" s="270"/>
      <c r="B657" s="276"/>
      <c r="C657" s="276"/>
      <c r="D657" s="276"/>
      <c r="E657" s="267"/>
      <c r="F657" s="267"/>
      <c r="G657" s="267"/>
      <c r="H657" s="267"/>
      <c r="I657" s="282" t="n">
        <f aca="false">ROUND(E657*F657*H657,2)</f>
        <v>0</v>
      </c>
      <c r="J657" s="215"/>
      <c r="K657" s="216"/>
      <c r="L657" s="216"/>
    </row>
    <row r="658" customFormat="false" ht="16.5" hidden="false" customHeight="false" outlineLevel="0" collapsed="false">
      <c r="A658" s="273"/>
      <c r="B658" s="285"/>
      <c r="C658" s="285"/>
      <c r="D658" s="285"/>
      <c r="E658" s="247"/>
      <c r="F658" s="247"/>
      <c r="G658" s="247"/>
      <c r="H658" s="247"/>
      <c r="I658" s="295" t="n">
        <f aca="false">ROUND(E658*F658*H658,2)</f>
        <v>0</v>
      </c>
      <c r="J658" s="215"/>
      <c r="K658" s="216"/>
      <c r="L658" s="216"/>
    </row>
    <row r="659" customFormat="false" ht="16.5" hidden="false" customHeight="false" outlineLevel="0" collapsed="false">
      <c r="A659" s="270"/>
      <c r="B659" s="276"/>
      <c r="C659" s="276"/>
      <c r="D659" s="276"/>
      <c r="E659" s="276"/>
      <c r="F659" s="276"/>
      <c r="G659" s="276"/>
      <c r="H659" s="276" t="s">
        <v>432</v>
      </c>
      <c r="I659" s="277" t="n">
        <f aca="false">SUM(I656:I658)</f>
        <v>0</v>
      </c>
      <c r="J659" s="215"/>
      <c r="K659" s="216"/>
      <c r="L659" s="216"/>
    </row>
    <row r="660" customFormat="false" ht="16.5" hidden="false" customHeight="false" outlineLevel="0" collapsed="false">
      <c r="A660" s="270"/>
      <c r="B660" s="276"/>
      <c r="C660" s="276"/>
      <c r="D660" s="276"/>
      <c r="E660" s="276"/>
      <c r="F660" s="276"/>
      <c r="G660" s="276"/>
      <c r="H660" s="276"/>
      <c r="I660" s="264"/>
      <c r="J660" s="215"/>
      <c r="K660" s="216"/>
      <c r="L660" s="216"/>
    </row>
    <row r="661" customFormat="false" ht="16.5" hidden="false" customHeight="false" outlineLevel="0" collapsed="false">
      <c r="A661" s="296" t="s">
        <v>433</v>
      </c>
      <c r="B661" s="297"/>
      <c r="C661" s="297"/>
      <c r="D661" s="297"/>
      <c r="E661" s="297"/>
      <c r="F661" s="297"/>
      <c r="G661" s="297"/>
      <c r="H661" s="298" t="s">
        <v>434</v>
      </c>
      <c r="I661" s="277" t="n">
        <f aca="false">I653+I659</f>
        <v>1.29</v>
      </c>
      <c r="J661" s="215"/>
      <c r="K661" s="216"/>
      <c r="L661" s="216"/>
    </row>
    <row r="662" customFormat="false" ht="16.5" hidden="false" customHeight="false" outlineLevel="0" collapsed="false">
      <c r="A662" s="296" t="s">
        <v>435</v>
      </c>
      <c r="B662" s="297"/>
      <c r="C662" s="297"/>
      <c r="D662" s="297"/>
      <c r="E662" s="297"/>
      <c r="F662" s="297"/>
      <c r="G662" s="297"/>
      <c r="H662" s="329" t="n">
        <f aca="false">I2</f>
        <v>0.2627</v>
      </c>
      <c r="I662" s="277" t="n">
        <f aca="false">I661*H662</f>
        <v>0.34</v>
      </c>
      <c r="J662" s="215"/>
      <c r="K662" s="216"/>
      <c r="L662" s="216"/>
    </row>
    <row r="663" customFormat="false" ht="16.5" hidden="false" customHeight="false" outlineLevel="0" collapsed="false">
      <c r="A663" s="300" t="s">
        <v>436</v>
      </c>
      <c r="B663" s="301"/>
      <c r="C663" s="301"/>
      <c r="D663" s="301"/>
      <c r="E663" s="301"/>
      <c r="F663" s="301"/>
      <c r="G663" s="301"/>
      <c r="H663" s="302"/>
      <c r="I663" s="303" t="n">
        <f aca="false">ROUND(I661+I662,2)</f>
        <v>1.63</v>
      </c>
      <c r="J663" s="215"/>
      <c r="K663" s="216"/>
      <c r="L663" s="216"/>
    </row>
    <row r="664" customFormat="false" ht="16.5" hidden="false" customHeight="false" outlineLevel="0" collapsed="false">
      <c r="A664" s="306"/>
      <c r="B664" s="306"/>
      <c r="C664" s="306"/>
      <c r="D664" s="306"/>
      <c r="E664" s="306"/>
      <c r="F664" s="306"/>
      <c r="G664" s="306"/>
      <c r="H664" s="306"/>
      <c r="I664" s="307"/>
      <c r="J664" s="215"/>
      <c r="K664" s="216"/>
      <c r="L664" s="216"/>
    </row>
    <row r="665" customFormat="false" ht="18.75" hidden="false" customHeight="false" outlineLevel="0" collapsed="false">
      <c r="A665" s="213" t="s">
        <v>128</v>
      </c>
      <c r="B665" s="214"/>
      <c r="C665" s="214"/>
      <c r="D665" s="214"/>
      <c r="E665" s="214"/>
      <c r="F665" s="214"/>
      <c r="G665" s="214"/>
      <c r="H665" s="214"/>
      <c r="I665" s="214"/>
      <c r="J665" s="215"/>
      <c r="K665" s="216"/>
      <c r="L665" s="216"/>
    </row>
    <row r="666" customFormat="false" ht="18" hidden="false" customHeight="false" outlineLevel="0" collapsed="false">
      <c r="A666" s="219" t="s">
        <v>381</v>
      </c>
      <c r="B666" s="219"/>
      <c r="C666" s="219"/>
      <c r="D666" s="219"/>
      <c r="E666" s="219"/>
      <c r="F666" s="219"/>
      <c r="G666" s="219"/>
      <c r="H666" s="219"/>
      <c r="I666" s="219"/>
      <c r="J666" s="215"/>
      <c r="K666" s="216"/>
      <c r="L666" s="216"/>
    </row>
    <row r="667" customFormat="false" ht="16.5" hidden="false" customHeight="false" outlineLevel="0" collapsed="false">
      <c r="A667" s="220" t="s">
        <v>382</v>
      </c>
      <c r="B667" s="220"/>
      <c r="C667" s="220"/>
      <c r="D667" s="221" t="s">
        <v>383</v>
      </c>
      <c r="E667" s="221"/>
      <c r="F667" s="304" t="s">
        <v>384</v>
      </c>
      <c r="G667" s="305"/>
      <c r="H667" s="221" t="s">
        <v>385</v>
      </c>
      <c r="I667" s="221" t="s">
        <v>386</v>
      </c>
      <c r="J667" s="215"/>
      <c r="K667" s="216"/>
      <c r="L667" s="216"/>
    </row>
    <row r="668" customFormat="false" ht="18" hidden="false" customHeight="false" outlineLevel="0" collapsed="false">
      <c r="A668" s="220"/>
      <c r="B668" s="220"/>
      <c r="C668" s="220"/>
      <c r="D668" s="228"/>
      <c r="E668" s="228"/>
      <c r="F668" s="273"/>
      <c r="G668" s="273"/>
      <c r="H668" s="227" t="s">
        <v>11</v>
      </c>
      <c r="I668" s="228" t="s">
        <v>387</v>
      </c>
      <c r="J668" s="215"/>
      <c r="K668" s="216"/>
      <c r="L668" s="216"/>
    </row>
    <row r="669" customFormat="false" ht="16.5" hidden="false" customHeight="false" outlineLevel="0" collapsed="false">
      <c r="A669" s="230" t="s">
        <v>388</v>
      </c>
      <c r="B669" s="231" t="str">
        <f aca="false">[2]OUTUBRO_2013!$B$6</f>
        <v>REABILITAÇÃO DE CANAIS DE IRRIGAÇÃO E CONSTRUÇÃO DE OBRAS DE ARTE</v>
      </c>
      <c r="C669" s="231"/>
      <c r="D669" s="231"/>
      <c r="E669" s="231"/>
      <c r="F669" s="231"/>
      <c r="G669" s="231"/>
      <c r="H669" s="231"/>
      <c r="I669" s="231"/>
      <c r="J669" s="215"/>
      <c r="K669" s="216"/>
      <c r="L669" s="216"/>
    </row>
    <row r="670" customFormat="false" ht="16.5" hidden="false" customHeight="false" outlineLevel="0" collapsed="false">
      <c r="A670" s="233" t="s">
        <v>390</v>
      </c>
      <c r="B670" s="233"/>
      <c r="C670" s="233"/>
      <c r="D670" s="233"/>
      <c r="E670" s="233"/>
      <c r="F670" s="233"/>
      <c r="G670" s="233"/>
      <c r="H670" s="233"/>
      <c r="I670" s="233"/>
      <c r="J670" s="215"/>
      <c r="K670" s="216"/>
      <c r="L670" s="216"/>
    </row>
    <row r="671" customFormat="false" ht="16.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15"/>
      <c r="K671" s="216"/>
      <c r="L671" s="216"/>
    </row>
    <row r="672" customFormat="false" ht="12.75" hidden="false" customHeight="false" outlineLevel="0" collapsed="false">
      <c r="A672" s="234" t="s">
        <v>391</v>
      </c>
      <c r="B672" s="234" t="s">
        <v>392</v>
      </c>
      <c r="C672" s="234"/>
      <c r="D672" s="234"/>
      <c r="E672" s="234"/>
      <c r="F672" s="235" t="s">
        <v>393</v>
      </c>
      <c r="G672" s="236"/>
      <c r="H672" s="237"/>
      <c r="I672" s="238" t="s">
        <v>394</v>
      </c>
    </row>
    <row r="673" customFormat="false" ht="12.75" hidden="false" customHeight="true" outlineLevel="0" collapsed="false">
      <c r="A673" s="239"/>
      <c r="B673" s="240" t="s">
        <v>127</v>
      </c>
      <c r="C673" s="240"/>
      <c r="D673" s="240"/>
      <c r="E673" s="240"/>
      <c r="F673" s="241"/>
      <c r="G673" s="241"/>
      <c r="H673" s="241"/>
      <c r="I673" s="242" t="s">
        <v>81</v>
      </c>
    </row>
    <row r="674" customFormat="false" ht="28.5" hidden="false" customHeight="true" outlineLevel="0" collapsed="false">
      <c r="A674" s="239"/>
      <c r="B674" s="240"/>
      <c r="C674" s="240"/>
      <c r="D674" s="240"/>
      <c r="E674" s="240"/>
      <c r="F674" s="241"/>
      <c r="G674" s="241"/>
      <c r="H674" s="241"/>
      <c r="I674" s="242"/>
    </row>
    <row r="675" customFormat="false" ht="12.75" hidden="false" customHeight="true" outlineLevel="0" collapsed="false">
      <c r="A675" s="238" t="s">
        <v>397</v>
      </c>
      <c r="B675" s="238"/>
      <c r="C675" s="243" t="s">
        <v>398</v>
      </c>
      <c r="D675" s="243" t="s">
        <v>20</v>
      </c>
      <c r="E675" s="243" t="s">
        <v>399</v>
      </c>
      <c r="F675" s="243"/>
      <c r="G675" s="243" t="s">
        <v>400</v>
      </c>
      <c r="H675" s="243"/>
      <c r="I675" s="278" t="s">
        <v>401</v>
      </c>
    </row>
    <row r="676" customFormat="false" ht="12.75" hidden="false" customHeight="false" outlineLevel="0" collapsed="false">
      <c r="A676" s="238"/>
      <c r="B676" s="238"/>
      <c r="C676" s="243"/>
      <c r="D676" s="243"/>
      <c r="E676" s="245" t="s">
        <v>402</v>
      </c>
      <c r="F676" s="245" t="s">
        <v>403</v>
      </c>
      <c r="G676" s="245" t="s">
        <v>402</v>
      </c>
      <c r="H676" s="245" t="s">
        <v>403</v>
      </c>
      <c r="I676" s="278"/>
    </row>
    <row r="677" customFormat="false" ht="12.75" hidden="false" customHeight="true" outlineLevel="0" collapsed="false">
      <c r="A677" s="248" t="s">
        <v>478</v>
      </c>
      <c r="B677" s="248"/>
      <c r="C677" s="249"/>
      <c r="D677" s="246" t="n">
        <v>1</v>
      </c>
      <c r="E677" s="246" t="n">
        <v>1</v>
      </c>
      <c r="F677" s="250"/>
      <c r="G677" s="324" t="n">
        <v>3.07</v>
      </c>
      <c r="H677" s="246"/>
      <c r="I677" s="282" t="n">
        <f aca="false">D677*E677*G677+D677*F677*H677</f>
        <v>3.07</v>
      </c>
    </row>
    <row r="678" customFormat="false" ht="39" hidden="false" customHeight="true" outlineLevel="0" collapsed="false">
      <c r="A678" s="254" t="s">
        <v>479</v>
      </c>
      <c r="B678" s="254"/>
      <c r="C678" s="249"/>
      <c r="D678" s="246" t="n">
        <v>1</v>
      </c>
      <c r="E678" s="246" t="n">
        <v>1</v>
      </c>
      <c r="F678" s="250"/>
      <c r="G678" s="325" t="n">
        <v>55.58</v>
      </c>
      <c r="H678" s="246"/>
      <c r="I678" s="282" t="n">
        <f aca="false">D678*E678*G678+D678*F678*H678</f>
        <v>55.58</v>
      </c>
    </row>
    <row r="679" customFormat="false" ht="12.75" hidden="false" customHeight="false" outlineLevel="0" collapsed="false">
      <c r="A679" s="254"/>
      <c r="B679" s="254"/>
      <c r="C679" s="249"/>
      <c r="D679" s="246"/>
      <c r="E679" s="246"/>
      <c r="F679" s="250"/>
      <c r="G679" s="325"/>
      <c r="H679" s="246"/>
      <c r="I679" s="282" t="n">
        <f aca="false">D679*E679*G679+D679*F679*H679</f>
        <v>0</v>
      </c>
    </row>
    <row r="680" customFormat="false" ht="12.75" hidden="false" customHeight="false" outlineLevel="0" collapsed="false">
      <c r="A680" s="257"/>
      <c r="B680" s="257"/>
      <c r="C680" s="249"/>
      <c r="D680" s="246"/>
      <c r="E680" s="246"/>
      <c r="F680" s="250"/>
      <c r="G680" s="326"/>
      <c r="H680" s="246"/>
      <c r="I680" s="282" t="n">
        <f aca="false">D680*E680*G680+D680*F680*H680</f>
        <v>0</v>
      </c>
    </row>
    <row r="681" customFormat="false" ht="12.75" hidden="false" customHeight="false" outlineLevel="0" collapsed="false">
      <c r="A681" s="259"/>
      <c r="B681" s="259"/>
      <c r="C681" s="249"/>
      <c r="D681" s="260"/>
      <c r="E681" s="261"/>
      <c r="F681" s="250"/>
      <c r="G681" s="327"/>
      <c r="H681" s="246"/>
      <c r="I681" s="282"/>
    </row>
    <row r="682" customFormat="false" ht="12.75" hidden="false" customHeight="false" outlineLevel="0" collapsed="false">
      <c r="A682" s="263"/>
      <c r="B682" s="264"/>
      <c r="C682" s="249"/>
      <c r="D682" s="260"/>
      <c r="E682" s="265"/>
      <c r="F682" s="260"/>
      <c r="G682" s="328"/>
      <c r="H682" s="267"/>
      <c r="I682" s="282"/>
    </row>
    <row r="683" customFormat="false" ht="12.75" hidden="false" customHeight="false" outlineLevel="0" collapsed="false">
      <c r="A683" s="268"/>
      <c r="B683" s="264"/>
      <c r="C683" s="264"/>
      <c r="D683" s="246"/>
      <c r="E683" s="246"/>
      <c r="F683" s="246"/>
      <c r="G683" s="328"/>
      <c r="H683" s="267"/>
      <c r="I683" s="282"/>
    </row>
    <row r="684" customFormat="false" ht="12.75" hidden="false" customHeight="false" outlineLevel="0" collapsed="false">
      <c r="A684" s="270"/>
      <c r="B684" s="264"/>
      <c r="C684" s="264"/>
      <c r="D684" s="267"/>
      <c r="E684" s="246"/>
      <c r="F684" s="246"/>
      <c r="G684" s="328"/>
      <c r="H684" s="267"/>
      <c r="I684" s="282"/>
    </row>
    <row r="685" customFormat="false" ht="12.75" hidden="false" customHeight="false" outlineLevel="0" collapsed="false">
      <c r="A685" s="270"/>
      <c r="B685" s="264"/>
      <c r="C685" s="264"/>
      <c r="D685" s="267"/>
      <c r="E685" s="246"/>
      <c r="F685" s="246"/>
      <c r="G685" s="328"/>
      <c r="H685" s="267"/>
      <c r="I685" s="282"/>
    </row>
    <row r="686" customFormat="false" ht="12.75" hidden="false" customHeight="false" outlineLevel="0" collapsed="false">
      <c r="A686" s="273"/>
      <c r="B686" s="274"/>
      <c r="C686" s="274"/>
      <c r="D686" s="247"/>
      <c r="E686" s="245"/>
      <c r="F686" s="245"/>
      <c r="G686" s="247"/>
      <c r="H686" s="247"/>
      <c r="I686" s="295"/>
    </row>
    <row r="687" customFormat="false" ht="12.75" hidden="false" customHeight="false" outlineLevel="0" collapsed="false">
      <c r="A687" s="270"/>
      <c r="B687" s="276"/>
      <c r="C687" s="276"/>
      <c r="D687" s="276"/>
      <c r="E687" s="276"/>
      <c r="F687" s="276"/>
      <c r="G687" s="276"/>
      <c r="H687" s="276" t="s">
        <v>412</v>
      </c>
      <c r="I687" s="277" t="n">
        <f aca="false">SUM(I677:I686)</f>
        <v>58.65</v>
      </c>
    </row>
    <row r="688" customFormat="false" ht="12.75" hidden="false" customHeight="false" outlineLevel="0" collapsed="false">
      <c r="A688" s="270"/>
      <c r="B688" s="276"/>
      <c r="C688" s="276"/>
      <c r="D688" s="276"/>
      <c r="E688" s="276"/>
      <c r="F688" s="276"/>
      <c r="G688" s="276"/>
      <c r="H688" s="276"/>
      <c r="I688" s="264"/>
    </row>
    <row r="689" customFormat="false" ht="25.5" hidden="false" customHeight="false" outlineLevel="0" collapsed="false">
      <c r="A689" s="238" t="s">
        <v>413</v>
      </c>
      <c r="B689" s="238"/>
      <c r="C689" s="238"/>
      <c r="D689" s="238"/>
      <c r="E689" s="238"/>
      <c r="F689" s="238"/>
      <c r="G689" s="243" t="s">
        <v>20</v>
      </c>
      <c r="H689" s="278" t="s">
        <v>414</v>
      </c>
      <c r="I689" s="278" t="s">
        <v>401</v>
      </c>
    </row>
    <row r="690" customFormat="false" ht="12.75" hidden="false" customHeight="false" outlineLevel="0" collapsed="false">
      <c r="A690" s="235" t="s">
        <v>439</v>
      </c>
      <c r="B690" s="236"/>
      <c r="C690" s="236"/>
      <c r="D690" s="236"/>
      <c r="E690" s="236"/>
      <c r="F690" s="237"/>
      <c r="G690" s="337" t="n">
        <v>3.5</v>
      </c>
      <c r="H690" s="283" t="n">
        <v>6.18</v>
      </c>
      <c r="I690" s="282" t="n">
        <f aca="false">ROUND(G690*H690,2)</f>
        <v>21.63</v>
      </c>
    </row>
    <row r="691" customFormat="false" ht="12.75" hidden="false" customHeight="false" outlineLevel="0" collapsed="false">
      <c r="A691" s="270"/>
      <c r="B691" s="276"/>
      <c r="C691" s="276"/>
      <c r="D691" s="276"/>
      <c r="E691" s="276"/>
      <c r="F691" s="264"/>
      <c r="G691" s="337"/>
      <c r="H691" s="283"/>
      <c r="I691" s="282" t="n">
        <f aca="false">ROUND(G691*H691,2)</f>
        <v>0</v>
      </c>
    </row>
    <row r="692" customFormat="false" ht="12.75" hidden="false" customHeight="false" outlineLevel="0" collapsed="false">
      <c r="A692" s="270"/>
      <c r="B692" s="276"/>
      <c r="C692" s="276"/>
      <c r="D692" s="276"/>
      <c r="E692" s="276"/>
      <c r="F692" s="264"/>
      <c r="G692" s="337"/>
      <c r="H692" s="283"/>
      <c r="I692" s="282" t="n">
        <f aca="false">ROUND(G692*H692,2)</f>
        <v>0</v>
      </c>
    </row>
    <row r="693" customFormat="false" ht="12.75" hidden="false" customHeight="false" outlineLevel="0" collapsed="false">
      <c r="A693" s="270"/>
      <c r="B693" s="276"/>
      <c r="C693" s="276"/>
      <c r="D693" s="276"/>
      <c r="E693" s="276"/>
      <c r="F693" s="264"/>
      <c r="G693" s="264"/>
      <c r="H693" s="283"/>
      <c r="I693" s="282" t="n">
        <f aca="false">ROUND(G693*H693,2)</f>
        <v>0</v>
      </c>
    </row>
    <row r="694" customFormat="false" ht="12.75" hidden="false" customHeight="false" outlineLevel="0" collapsed="false">
      <c r="A694" s="273"/>
      <c r="B694" s="285"/>
      <c r="C694" s="285"/>
      <c r="D694" s="285"/>
      <c r="E694" s="285"/>
      <c r="F694" s="274"/>
      <c r="G694" s="274"/>
      <c r="H694" s="286"/>
      <c r="I694" s="282" t="n">
        <f aca="false">ROUND(G694*H694,2)</f>
        <v>0</v>
      </c>
    </row>
    <row r="695" customFormat="false" ht="12.75" hidden="false" customHeight="false" outlineLevel="0" collapsed="false">
      <c r="A695" s="270"/>
      <c r="B695" s="276"/>
      <c r="C695" s="276"/>
      <c r="D695" s="276"/>
      <c r="E695" s="276"/>
      <c r="F695" s="276"/>
      <c r="G695" s="276"/>
      <c r="H695" s="276" t="s">
        <v>415</v>
      </c>
      <c r="I695" s="277" t="n">
        <f aca="false">SUM(I690:I694)</f>
        <v>21.63</v>
      </c>
    </row>
    <row r="696" customFormat="false" ht="12.75" hidden="false" customHeight="false" outlineLevel="0" collapsed="false">
      <c r="A696" s="270"/>
      <c r="B696" s="276"/>
      <c r="C696" s="276"/>
      <c r="D696" s="276"/>
      <c r="E696" s="276"/>
      <c r="F696" s="276"/>
      <c r="G696" s="276"/>
      <c r="H696" s="276"/>
      <c r="I696" s="264"/>
    </row>
    <row r="697" customFormat="false" ht="38.25" hidden="false" customHeight="false" outlineLevel="0" collapsed="false">
      <c r="A697" s="243" t="s">
        <v>416</v>
      </c>
      <c r="B697" s="243"/>
      <c r="C697" s="243"/>
      <c r="D697" s="243"/>
      <c r="E697" s="243"/>
      <c r="F697" s="243" t="s">
        <v>394</v>
      </c>
      <c r="G697" s="278" t="s">
        <v>417</v>
      </c>
      <c r="H697" s="289" t="s">
        <v>418</v>
      </c>
      <c r="I697" s="244" t="s">
        <v>419</v>
      </c>
    </row>
    <row r="698" customFormat="false" ht="12.75" hidden="false" customHeight="false" outlineLevel="0" collapsed="false">
      <c r="A698" s="263"/>
      <c r="B698" s="236"/>
      <c r="C698" s="236"/>
      <c r="D698" s="236"/>
      <c r="E698" s="237"/>
      <c r="F698" s="246"/>
      <c r="G698" s="238"/>
      <c r="H698" s="348"/>
      <c r="I698" s="290" t="n">
        <f aca="false">ROUND(G698*H698,2)</f>
        <v>0</v>
      </c>
    </row>
    <row r="699" customFormat="false" ht="12.75" hidden="false" customHeight="false" outlineLevel="0" collapsed="false">
      <c r="A699" s="263"/>
      <c r="B699" s="276"/>
      <c r="C699" s="276"/>
      <c r="D699" s="276"/>
      <c r="E699" s="264"/>
      <c r="F699" s="246"/>
      <c r="G699" s="246"/>
      <c r="H699" s="349"/>
      <c r="I699" s="282" t="n">
        <f aca="false">ROUND(G699*H699,2)</f>
        <v>0</v>
      </c>
    </row>
    <row r="700" customFormat="false" ht="12.75" hidden="false" customHeight="false" outlineLevel="0" collapsed="false">
      <c r="A700" s="263"/>
      <c r="B700" s="276"/>
      <c r="C700" s="276"/>
      <c r="D700" s="276"/>
      <c r="E700" s="264"/>
      <c r="F700" s="246"/>
      <c r="G700" s="246"/>
      <c r="H700" s="349"/>
      <c r="I700" s="282" t="n">
        <f aca="false">ROUND(G700*H700,2)</f>
        <v>0</v>
      </c>
    </row>
    <row r="701" customFormat="false" ht="12.75" hidden="false" customHeight="false" outlineLevel="0" collapsed="false">
      <c r="A701" s="263"/>
      <c r="B701" s="332"/>
      <c r="C701" s="276"/>
      <c r="D701" s="276"/>
      <c r="E701" s="264"/>
      <c r="F701" s="246"/>
      <c r="G701" s="246"/>
      <c r="H701" s="270"/>
      <c r="I701" s="282" t="n">
        <f aca="false">ROUND(G701*H701,2)</f>
        <v>0</v>
      </c>
    </row>
    <row r="702" customFormat="false" ht="12.75" hidden="false" customHeight="false" outlineLevel="0" collapsed="false">
      <c r="A702" s="270"/>
      <c r="B702" s="276"/>
      <c r="C702" s="276"/>
      <c r="D702" s="276"/>
      <c r="E702" s="264"/>
      <c r="F702" s="246"/>
      <c r="G702" s="246"/>
      <c r="H702" s="270"/>
      <c r="I702" s="282" t="n">
        <f aca="false">ROUND(G702*H702,2)</f>
        <v>0</v>
      </c>
    </row>
    <row r="703" customFormat="false" ht="12.75" hidden="false" customHeight="false" outlineLevel="0" collapsed="false">
      <c r="A703" s="270"/>
      <c r="B703" s="276"/>
      <c r="C703" s="276"/>
      <c r="D703" s="276"/>
      <c r="E703" s="264"/>
      <c r="F703" s="246"/>
      <c r="G703" s="246"/>
      <c r="H703" s="270"/>
      <c r="I703" s="282" t="n">
        <f aca="false">ROUND(G703*H703,2)</f>
        <v>0</v>
      </c>
    </row>
    <row r="704" customFormat="false" ht="12.75" hidden="false" customHeight="false" outlineLevel="0" collapsed="false">
      <c r="A704" s="270"/>
      <c r="B704" s="276"/>
      <c r="C704" s="276"/>
      <c r="D704" s="276"/>
      <c r="E704" s="264"/>
      <c r="F704" s="246"/>
      <c r="G704" s="246"/>
      <c r="H704" s="270"/>
      <c r="I704" s="282" t="n">
        <f aca="false">ROUND(G704*H704,2)</f>
        <v>0</v>
      </c>
    </row>
    <row r="705" customFormat="false" ht="12.75" hidden="false" customHeight="false" outlineLevel="0" collapsed="false">
      <c r="A705" s="273"/>
      <c r="B705" s="285"/>
      <c r="C705" s="285"/>
      <c r="D705" s="285"/>
      <c r="E705" s="274"/>
      <c r="F705" s="245"/>
      <c r="G705" s="245"/>
      <c r="H705" s="273"/>
      <c r="I705" s="282" t="n">
        <f aca="false">ROUND(G705*H705,2)</f>
        <v>0</v>
      </c>
    </row>
    <row r="706" customFormat="false" ht="12.75" hidden="false" customHeight="false" outlineLevel="0" collapsed="false">
      <c r="A706" s="270"/>
      <c r="B706" s="276"/>
      <c r="C706" s="276"/>
      <c r="D706" s="276"/>
      <c r="E706" s="276"/>
      <c r="F706" s="276"/>
      <c r="G706" s="276"/>
      <c r="H706" s="276" t="s">
        <v>423</v>
      </c>
      <c r="I706" s="295" t="n">
        <f aca="false">SUM(I698:I705)</f>
        <v>0</v>
      </c>
    </row>
    <row r="707" customFormat="false" ht="12.75" hidden="false" customHeight="false" outlineLevel="0" collapsed="false">
      <c r="A707" s="270"/>
      <c r="B707" s="276"/>
      <c r="C707" s="276"/>
      <c r="D707" s="276"/>
      <c r="E707" s="276"/>
      <c r="F707" s="276"/>
      <c r="G707" s="276"/>
      <c r="H707" s="276"/>
      <c r="I707" s="264"/>
    </row>
    <row r="708" customFormat="false" ht="12.75" hidden="false" customHeight="false" outlineLevel="0" collapsed="false">
      <c r="A708" s="270"/>
      <c r="B708" s="276"/>
      <c r="C708" s="276"/>
      <c r="D708" s="276"/>
      <c r="E708" s="276"/>
      <c r="F708" s="276"/>
      <c r="G708" s="249" t="s">
        <v>424</v>
      </c>
      <c r="H708" s="249"/>
      <c r="I708" s="277" t="n">
        <f aca="false">I687+I695+I706</f>
        <v>80.28</v>
      </c>
    </row>
    <row r="709" customFormat="false" ht="12.75" hidden="false" customHeight="false" outlineLevel="0" collapsed="false">
      <c r="A709" s="270"/>
      <c r="B709" s="276"/>
      <c r="C709" s="276"/>
      <c r="D709" s="276"/>
      <c r="E709" s="276"/>
      <c r="F709" s="276"/>
      <c r="G709" s="276"/>
      <c r="H709" s="276"/>
      <c r="I709" s="264"/>
    </row>
    <row r="710" customFormat="false" ht="12.75" hidden="false" customHeight="false" outlineLevel="0" collapsed="false">
      <c r="A710" s="270" t="s">
        <v>425</v>
      </c>
      <c r="B710" s="276"/>
      <c r="C710" s="243" t="n">
        <v>7</v>
      </c>
      <c r="D710" s="276" t="s">
        <v>426</v>
      </c>
      <c r="E710" s="276"/>
      <c r="F710" s="276"/>
      <c r="G710" s="276"/>
      <c r="H710" s="276"/>
      <c r="I710" s="264"/>
    </row>
    <row r="711" customFormat="false" ht="12.75" hidden="false" customHeight="false" outlineLevel="0" collapsed="false">
      <c r="A711" s="270"/>
      <c r="B711" s="276"/>
      <c r="C711" s="276"/>
      <c r="D711" s="276"/>
      <c r="E711" s="276"/>
      <c r="F711" s="276" t="s">
        <v>427</v>
      </c>
      <c r="G711" s="276"/>
      <c r="H711" s="276"/>
      <c r="I711" s="264"/>
    </row>
    <row r="712" customFormat="false" ht="12.75" hidden="false" customHeight="false" outlineLevel="0" collapsed="false">
      <c r="A712" s="270"/>
      <c r="B712" s="276"/>
      <c r="C712" s="276"/>
      <c r="D712" s="276"/>
      <c r="E712" s="249" t="s">
        <v>428</v>
      </c>
      <c r="F712" s="249"/>
      <c r="G712" s="249"/>
      <c r="H712" s="249"/>
      <c r="I712" s="277" t="n">
        <f aca="false">I708/C710</f>
        <v>11.47</v>
      </c>
    </row>
    <row r="713" customFormat="false" ht="12.75" hidden="false" customHeight="false" outlineLevel="0" collapsed="false">
      <c r="A713" s="270"/>
      <c r="B713" s="276"/>
      <c r="C713" s="276"/>
      <c r="D713" s="276"/>
      <c r="E713" s="276"/>
      <c r="F713" s="276"/>
      <c r="G713" s="276"/>
      <c r="H713" s="276"/>
      <c r="I713" s="264"/>
    </row>
    <row r="714" customFormat="false" ht="25.5" hidden="false" customHeight="false" outlineLevel="0" collapsed="false">
      <c r="A714" s="243" t="s">
        <v>429</v>
      </c>
      <c r="B714" s="243"/>
      <c r="C714" s="243"/>
      <c r="D714" s="243"/>
      <c r="E714" s="243" t="s">
        <v>430</v>
      </c>
      <c r="F714" s="243" t="s">
        <v>20</v>
      </c>
      <c r="G714" s="243" t="s">
        <v>19</v>
      </c>
      <c r="H714" s="278" t="s">
        <v>431</v>
      </c>
      <c r="I714" s="278" t="s">
        <v>419</v>
      </c>
    </row>
    <row r="715" customFormat="false" ht="12.75" hidden="false" customHeight="false" outlineLevel="0" collapsed="false">
      <c r="A715" s="270"/>
      <c r="B715" s="276"/>
      <c r="C715" s="276"/>
      <c r="D715" s="276"/>
      <c r="E715" s="234"/>
      <c r="F715" s="234"/>
      <c r="G715" s="234"/>
      <c r="H715" s="234"/>
      <c r="I715" s="290" t="n">
        <f aca="false">ROUND(E715*F715*H715,2)</f>
        <v>0</v>
      </c>
    </row>
    <row r="716" customFormat="false" ht="12.75" hidden="false" customHeight="false" outlineLevel="0" collapsed="false">
      <c r="A716" s="270"/>
      <c r="B716" s="276"/>
      <c r="C716" s="276"/>
      <c r="D716" s="276"/>
      <c r="E716" s="267"/>
      <c r="F716" s="267"/>
      <c r="G716" s="267"/>
      <c r="H716" s="267"/>
      <c r="I716" s="282" t="n">
        <f aca="false">ROUND(E716*F716*H716,2)</f>
        <v>0</v>
      </c>
    </row>
    <row r="717" customFormat="false" ht="12.75" hidden="false" customHeight="false" outlineLevel="0" collapsed="false">
      <c r="A717" s="273"/>
      <c r="B717" s="285"/>
      <c r="C717" s="285"/>
      <c r="D717" s="285"/>
      <c r="E717" s="247"/>
      <c r="F717" s="247"/>
      <c r="G717" s="247"/>
      <c r="H717" s="247"/>
      <c r="I717" s="295" t="n">
        <f aca="false">ROUND(E717*F717*H717,2)</f>
        <v>0</v>
      </c>
    </row>
    <row r="718" customFormat="false" ht="12.75" hidden="false" customHeight="false" outlineLevel="0" collapsed="false">
      <c r="A718" s="270"/>
      <c r="B718" s="276"/>
      <c r="C718" s="276"/>
      <c r="D718" s="276"/>
      <c r="E718" s="276"/>
      <c r="F718" s="276"/>
      <c r="G718" s="276"/>
      <c r="H718" s="276" t="s">
        <v>432</v>
      </c>
      <c r="I718" s="277" t="n">
        <f aca="false">SUM(I715:I717)</f>
        <v>0</v>
      </c>
    </row>
    <row r="719" customFormat="false" ht="12.75" hidden="false" customHeight="false" outlineLevel="0" collapsed="false">
      <c r="A719" s="270" t="s">
        <v>480</v>
      </c>
      <c r="B719" s="276"/>
      <c r="C719" s="276"/>
      <c r="D719" s="276"/>
      <c r="E719" s="276"/>
      <c r="F719" s="276"/>
      <c r="G719" s="276"/>
      <c r="H719" s="276"/>
      <c r="I719" s="264"/>
    </row>
    <row r="720" customFormat="false" ht="12.75" hidden="false" customHeight="false" outlineLevel="0" collapsed="false">
      <c r="A720" s="296" t="s">
        <v>433</v>
      </c>
      <c r="B720" s="297"/>
      <c r="C720" s="297"/>
      <c r="D720" s="297"/>
      <c r="E720" s="297"/>
      <c r="F720" s="297"/>
      <c r="G720" s="297"/>
      <c r="H720" s="298" t="s">
        <v>434</v>
      </c>
      <c r="I720" s="277" t="n">
        <f aca="false">I712+I718</f>
        <v>11.47</v>
      </c>
    </row>
    <row r="721" customFormat="false" ht="12.75" hidden="false" customHeight="false" outlineLevel="0" collapsed="false">
      <c r="A721" s="296" t="s">
        <v>435</v>
      </c>
      <c r="B721" s="297"/>
      <c r="C721" s="297"/>
      <c r="D721" s="297"/>
      <c r="E721" s="297"/>
      <c r="F721" s="297"/>
      <c r="G721" s="297"/>
      <c r="H721" s="329" t="n">
        <f aca="false">I2</f>
        <v>0.2627</v>
      </c>
      <c r="I721" s="277" t="n">
        <f aca="false">I720*H721</f>
        <v>3.01</v>
      </c>
    </row>
    <row r="722" customFormat="false" ht="12.75" hidden="false" customHeight="false" outlineLevel="0" collapsed="false">
      <c r="A722" s="300" t="s">
        <v>436</v>
      </c>
      <c r="B722" s="301"/>
      <c r="C722" s="301"/>
      <c r="D722" s="301"/>
      <c r="E722" s="301"/>
      <c r="F722" s="301"/>
      <c r="G722" s="301"/>
      <c r="H722" s="302"/>
      <c r="I722" s="303" t="n">
        <f aca="false">ROUND(I720+I721,2)</f>
        <v>14.48</v>
      </c>
    </row>
    <row r="723" customFormat="false" ht="12.75" hidden="false" customHeight="false" outlineLevel="0" collapsed="false">
      <c r="A723" s="306"/>
      <c r="B723" s="306"/>
      <c r="C723" s="306"/>
      <c r="D723" s="306"/>
      <c r="E723" s="306"/>
      <c r="F723" s="306"/>
      <c r="G723" s="306"/>
      <c r="H723" s="306"/>
      <c r="I723" s="307"/>
    </row>
    <row r="724" customFormat="false" ht="18.75" hidden="false" customHeight="false" outlineLevel="0" collapsed="false">
      <c r="A724" s="213" t="s">
        <v>128</v>
      </c>
      <c r="B724" s="214"/>
      <c r="C724" s="214"/>
      <c r="D724" s="214"/>
      <c r="E724" s="214"/>
      <c r="F724" s="214"/>
      <c r="G724" s="214"/>
      <c r="H724" s="214"/>
      <c r="I724" s="214"/>
    </row>
    <row r="725" customFormat="false" ht="18" hidden="false" customHeight="false" outlineLevel="0" collapsed="false">
      <c r="A725" s="219" t="s">
        <v>381</v>
      </c>
      <c r="B725" s="219"/>
      <c r="C725" s="219"/>
      <c r="D725" s="219"/>
      <c r="E725" s="219"/>
      <c r="F725" s="219"/>
      <c r="G725" s="219"/>
      <c r="H725" s="219"/>
      <c r="I725" s="219"/>
    </row>
    <row r="726" customFormat="false" ht="16.5" hidden="false" customHeight="false" outlineLevel="0" collapsed="false">
      <c r="A726" s="220" t="s">
        <v>382</v>
      </c>
      <c r="B726" s="220"/>
      <c r="C726" s="220"/>
      <c r="D726" s="221" t="s">
        <v>383</v>
      </c>
      <c r="E726" s="221"/>
      <c r="F726" s="304" t="s">
        <v>384</v>
      </c>
      <c r="G726" s="305"/>
      <c r="H726" s="221" t="s">
        <v>385</v>
      </c>
      <c r="I726" s="221" t="s">
        <v>386</v>
      </c>
    </row>
    <row r="727" customFormat="false" ht="18" hidden="false" customHeight="false" outlineLevel="0" collapsed="false">
      <c r="A727" s="220"/>
      <c r="B727" s="220"/>
      <c r="C727" s="220"/>
      <c r="D727" s="228"/>
      <c r="E727" s="228"/>
      <c r="F727" s="273"/>
      <c r="G727" s="273"/>
      <c r="H727" s="227" t="s">
        <v>11</v>
      </c>
      <c r="I727" s="228" t="s">
        <v>387</v>
      </c>
    </row>
    <row r="728" customFormat="false" ht="16.5" hidden="false" customHeight="false" outlineLevel="0" collapsed="false">
      <c r="A728" s="230" t="s">
        <v>388</v>
      </c>
      <c r="B728" s="231" t="str">
        <f aca="false">[2]OUTUBRO_2013!$B$6</f>
        <v>REABILITAÇÃO DE CANAIS DE IRRIGAÇÃO E CONSTRUÇÃO DE OBRAS DE ARTE</v>
      </c>
      <c r="C728" s="231"/>
      <c r="D728" s="231"/>
      <c r="E728" s="231"/>
      <c r="F728" s="231"/>
      <c r="G728" s="231"/>
      <c r="H728" s="231"/>
      <c r="I728" s="231"/>
    </row>
    <row r="729" customFormat="false" ht="12.75" hidden="false" customHeight="false" outlineLevel="0" collapsed="false">
      <c r="A729" s="233" t="s">
        <v>390</v>
      </c>
      <c r="B729" s="233"/>
      <c r="C729" s="233"/>
      <c r="D729" s="233"/>
      <c r="E729" s="233"/>
      <c r="F729" s="233"/>
      <c r="G729" s="233"/>
      <c r="H729" s="233"/>
      <c r="I729" s="233"/>
    </row>
    <row r="730" customFormat="false" ht="12.7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</row>
    <row r="731" customFormat="false" ht="12.75" hidden="false" customHeight="false" outlineLevel="0" collapsed="false">
      <c r="A731" s="234" t="s">
        <v>391</v>
      </c>
      <c r="B731" s="234" t="s">
        <v>392</v>
      </c>
      <c r="C731" s="234"/>
      <c r="D731" s="234"/>
      <c r="E731" s="234"/>
      <c r="F731" s="235" t="s">
        <v>393</v>
      </c>
      <c r="G731" s="236"/>
      <c r="H731" s="237"/>
      <c r="I731" s="238" t="s">
        <v>394</v>
      </c>
    </row>
    <row r="732" customFormat="false" ht="12.75" hidden="false" customHeight="true" outlineLevel="0" collapsed="false">
      <c r="A732" s="239"/>
      <c r="B732" s="240" t="s">
        <v>145</v>
      </c>
      <c r="C732" s="240"/>
      <c r="D732" s="240"/>
      <c r="E732" s="240"/>
      <c r="F732" s="241"/>
      <c r="G732" s="241"/>
      <c r="H732" s="241"/>
      <c r="I732" s="242" t="s">
        <v>34</v>
      </c>
    </row>
    <row r="733" customFormat="false" ht="12.75" hidden="false" customHeight="true" outlineLevel="0" collapsed="false">
      <c r="A733" s="239"/>
      <c r="B733" s="240"/>
      <c r="C733" s="240"/>
      <c r="D733" s="240"/>
      <c r="E733" s="240"/>
      <c r="F733" s="241"/>
      <c r="G733" s="241"/>
      <c r="H733" s="241"/>
      <c r="I733" s="242"/>
    </row>
    <row r="734" customFormat="false" ht="12.75" hidden="false" customHeight="true" outlineLevel="0" collapsed="false">
      <c r="A734" s="238" t="s">
        <v>397</v>
      </c>
      <c r="B734" s="238"/>
      <c r="C734" s="243" t="s">
        <v>398</v>
      </c>
      <c r="D734" s="243" t="s">
        <v>20</v>
      </c>
      <c r="E734" s="243" t="s">
        <v>399</v>
      </c>
      <c r="F734" s="243"/>
      <c r="G734" s="243" t="s">
        <v>400</v>
      </c>
      <c r="H734" s="243"/>
      <c r="I734" s="278" t="s">
        <v>401</v>
      </c>
    </row>
    <row r="735" customFormat="false" ht="12.75" hidden="false" customHeight="false" outlineLevel="0" collapsed="false">
      <c r="A735" s="238"/>
      <c r="B735" s="238"/>
      <c r="C735" s="243"/>
      <c r="D735" s="243"/>
      <c r="E735" s="245" t="s">
        <v>402</v>
      </c>
      <c r="F735" s="245" t="s">
        <v>403</v>
      </c>
      <c r="G735" s="245" t="s">
        <v>402</v>
      </c>
      <c r="H735" s="245" t="s">
        <v>403</v>
      </c>
      <c r="I735" s="278"/>
    </row>
    <row r="736" customFormat="false" ht="12.75" hidden="false" customHeight="false" outlineLevel="0" collapsed="false">
      <c r="A736" s="248"/>
      <c r="B736" s="248"/>
      <c r="C736" s="249"/>
      <c r="D736" s="246"/>
      <c r="E736" s="246"/>
      <c r="F736" s="250"/>
      <c r="G736" s="324"/>
      <c r="H736" s="246"/>
      <c r="I736" s="282" t="n">
        <f aca="false">D736*E736*G736+D736*F736*H736</f>
        <v>0</v>
      </c>
    </row>
    <row r="737" customFormat="false" ht="12.75" hidden="false" customHeight="false" outlineLevel="0" collapsed="false">
      <c r="A737" s="254"/>
      <c r="B737" s="254"/>
      <c r="C737" s="249"/>
      <c r="D737" s="246"/>
      <c r="E737" s="246"/>
      <c r="F737" s="250"/>
      <c r="G737" s="325"/>
      <c r="H737" s="246"/>
      <c r="I737" s="282" t="n">
        <f aca="false">D737*E737*G737+D737*F737*H737</f>
        <v>0</v>
      </c>
    </row>
    <row r="738" customFormat="false" ht="12.75" hidden="false" customHeight="false" outlineLevel="0" collapsed="false">
      <c r="A738" s="254"/>
      <c r="B738" s="254"/>
      <c r="C738" s="249"/>
      <c r="D738" s="246"/>
      <c r="E738" s="246"/>
      <c r="F738" s="250"/>
      <c r="G738" s="325"/>
      <c r="H738" s="246"/>
      <c r="I738" s="282" t="n">
        <f aca="false">D738*E738*G738+D738*F738*H738</f>
        <v>0</v>
      </c>
    </row>
    <row r="739" customFormat="false" ht="12.75" hidden="false" customHeight="false" outlineLevel="0" collapsed="false">
      <c r="A739" s="257"/>
      <c r="B739" s="257"/>
      <c r="C739" s="249"/>
      <c r="D739" s="246"/>
      <c r="E739" s="246"/>
      <c r="F739" s="250"/>
      <c r="G739" s="326"/>
      <c r="H739" s="246"/>
      <c r="I739" s="282" t="n">
        <f aca="false">D739*E739*G739+D739*F739*H739</f>
        <v>0</v>
      </c>
    </row>
    <row r="740" customFormat="false" ht="12.75" hidden="false" customHeight="false" outlineLevel="0" collapsed="false">
      <c r="A740" s="259"/>
      <c r="B740" s="259"/>
      <c r="C740" s="249"/>
      <c r="D740" s="260"/>
      <c r="E740" s="261"/>
      <c r="F740" s="250"/>
      <c r="G740" s="327"/>
      <c r="H740" s="246"/>
      <c r="I740" s="282"/>
    </row>
    <row r="741" customFormat="false" ht="12.75" hidden="false" customHeight="false" outlineLevel="0" collapsed="false">
      <c r="A741" s="263"/>
      <c r="B741" s="264"/>
      <c r="C741" s="249"/>
      <c r="D741" s="260"/>
      <c r="E741" s="265"/>
      <c r="F741" s="260"/>
      <c r="G741" s="328"/>
      <c r="H741" s="267"/>
      <c r="I741" s="282"/>
    </row>
    <row r="742" customFormat="false" ht="12.75" hidden="false" customHeight="false" outlineLevel="0" collapsed="false">
      <c r="A742" s="268"/>
      <c r="B742" s="264"/>
      <c r="C742" s="264"/>
      <c r="D742" s="246"/>
      <c r="E742" s="246"/>
      <c r="F742" s="246"/>
      <c r="G742" s="328"/>
      <c r="H742" s="267"/>
      <c r="I742" s="282"/>
    </row>
    <row r="743" customFormat="false" ht="12.75" hidden="false" customHeight="false" outlineLevel="0" collapsed="false">
      <c r="A743" s="270"/>
      <c r="B743" s="264"/>
      <c r="C743" s="264"/>
      <c r="D743" s="267"/>
      <c r="E743" s="246"/>
      <c r="F743" s="246"/>
      <c r="G743" s="328"/>
      <c r="H743" s="267"/>
      <c r="I743" s="282"/>
    </row>
    <row r="744" customFormat="false" ht="12.75" hidden="false" customHeight="false" outlineLevel="0" collapsed="false">
      <c r="A744" s="270"/>
      <c r="B744" s="264"/>
      <c r="C744" s="264"/>
      <c r="D744" s="267"/>
      <c r="E744" s="246"/>
      <c r="F744" s="246"/>
      <c r="G744" s="328"/>
      <c r="H744" s="267"/>
      <c r="I744" s="282"/>
    </row>
    <row r="745" customFormat="false" ht="12.75" hidden="false" customHeight="false" outlineLevel="0" collapsed="false">
      <c r="A745" s="273"/>
      <c r="B745" s="274"/>
      <c r="C745" s="274"/>
      <c r="D745" s="247"/>
      <c r="E745" s="245"/>
      <c r="F745" s="245"/>
      <c r="G745" s="247"/>
      <c r="H745" s="247"/>
      <c r="I745" s="295"/>
    </row>
    <row r="746" customFormat="false" ht="12.75" hidden="false" customHeight="false" outlineLevel="0" collapsed="false">
      <c r="A746" s="270"/>
      <c r="B746" s="276"/>
      <c r="C746" s="276"/>
      <c r="D746" s="276"/>
      <c r="E746" s="276"/>
      <c r="F746" s="276"/>
      <c r="G746" s="276"/>
      <c r="H746" s="276" t="s">
        <v>412</v>
      </c>
      <c r="I746" s="277" t="n">
        <f aca="false">SUM(I736:I745)</f>
        <v>0</v>
      </c>
    </row>
    <row r="747" customFormat="false" ht="12.75" hidden="false" customHeight="false" outlineLevel="0" collapsed="false">
      <c r="A747" s="270"/>
      <c r="B747" s="276"/>
      <c r="C747" s="276"/>
      <c r="D747" s="276"/>
      <c r="E747" s="276"/>
      <c r="F747" s="276"/>
      <c r="G747" s="276"/>
      <c r="H747" s="276"/>
      <c r="I747" s="264"/>
    </row>
    <row r="748" customFormat="false" ht="25.5" hidden="false" customHeight="false" outlineLevel="0" collapsed="false">
      <c r="A748" s="238" t="s">
        <v>413</v>
      </c>
      <c r="B748" s="238"/>
      <c r="C748" s="238"/>
      <c r="D748" s="238"/>
      <c r="E748" s="238"/>
      <c r="F748" s="238"/>
      <c r="G748" s="243" t="s">
        <v>20</v>
      </c>
      <c r="H748" s="278" t="s">
        <v>414</v>
      </c>
      <c r="I748" s="278" t="s">
        <v>401</v>
      </c>
    </row>
    <row r="749" customFormat="false" ht="12.75" hidden="false" customHeight="false" outlineLevel="0" collapsed="false">
      <c r="A749" s="235" t="s">
        <v>439</v>
      </c>
      <c r="B749" s="236"/>
      <c r="C749" s="236"/>
      <c r="D749" s="236"/>
      <c r="E749" s="236"/>
      <c r="F749" s="237"/>
      <c r="G749" s="337" t="n">
        <v>1</v>
      </c>
      <c r="H749" s="283" t="n">
        <v>6.18</v>
      </c>
      <c r="I749" s="282" t="n">
        <f aca="false">ROUND(G749*H749,2)</f>
        <v>6.18</v>
      </c>
    </row>
    <row r="750" customFormat="false" ht="12.75" hidden="false" customHeight="false" outlineLevel="0" collapsed="false">
      <c r="A750" s="270" t="s">
        <v>481</v>
      </c>
      <c r="B750" s="276"/>
      <c r="C750" s="276"/>
      <c r="D750" s="276"/>
      <c r="E750" s="276"/>
      <c r="F750" s="264"/>
      <c r="G750" s="337" t="n">
        <v>1</v>
      </c>
      <c r="H750" s="283" t="n">
        <v>8.81</v>
      </c>
      <c r="I750" s="282" t="n">
        <f aca="false">ROUND(G750*H750,2)</f>
        <v>8.81</v>
      </c>
    </row>
    <row r="751" customFormat="false" ht="12.75" hidden="false" customHeight="false" outlineLevel="0" collapsed="false">
      <c r="A751" s="270"/>
      <c r="B751" s="276"/>
      <c r="C751" s="276"/>
      <c r="D751" s="276"/>
      <c r="E751" s="276"/>
      <c r="F751" s="264"/>
      <c r="G751" s="337"/>
      <c r="H751" s="283"/>
      <c r="I751" s="282" t="n">
        <f aca="false">ROUND(G751*H751,2)</f>
        <v>0</v>
      </c>
    </row>
    <row r="752" customFormat="false" ht="12.75" hidden="false" customHeight="false" outlineLevel="0" collapsed="false">
      <c r="A752" s="270"/>
      <c r="B752" s="276"/>
      <c r="C752" s="276"/>
      <c r="D752" s="276"/>
      <c r="E752" s="276"/>
      <c r="F752" s="264"/>
      <c r="G752" s="264"/>
      <c r="H752" s="283"/>
      <c r="I752" s="282" t="n">
        <f aca="false">ROUND(G752*H752,2)</f>
        <v>0</v>
      </c>
    </row>
    <row r="753" customFormat="false" ht="12.75" hidden="false" customHeight="false" outlineLevel="0" collapsed="false">
      <c r="A753" s="273"/>
      <c r="B753" s="285"/>
      <c r="C753" s="285"/>
      <c r="D753" s="285"/>
      <c r="E753" s="285"/>
      <c r="F753" s="274"/>
      <c r="G753" s="274"/>
      <c r="H753" s="286"/>
      <c r="I753" s="282" t="n">
        <f aca="false">ROUND(G753*H753,2)</f>
        <v>0</v>
      </c>
    </row>
    <row r="754" customFormat="false" ht="12.75" hidden="false" customHeight="false" outlineLevel="0" collapsed="false">
      <c r="A754" s="270"/>
      <c r="B754" s="276"/>
      <c r="C754" s="276"/>
      <c r="D754" s="276"/>
      <c r="E754" s="276"/>
      <c r="F754" s="276"/>
      <c r="G754" s="276"/>
      <c r="H754" s="276" t="s">
        <v>415</v>
      </c>
      <c r="I754" s="277" t="n">
        <f aca="false">SUM(I749:I753)</f>
        <v>14.99</v>
      </c>
    </row>
    <row r="755" customFormat="false" ht="12.75" hidden="false" customHeight="false" outlineLevel="0" collapsed="false">
      <c r="A755" s="270"/>
      <c r="B755" s="276"/>
      <c r="C755" s="276"/>
      <c r="D755" s="276"/>
      <c r="E755" s="276"/>
      <c r="F755" s="276"/>
      <c r="G755" s="276"/>
      <c r="H755" s="276"/>
      <c r="I755" s="264"/>
    </row>
    <row r="756" customFormat="false" ht="38.25" hidden="false" customHeight="false" outlineLevel="0" collapsed="false">
      <c r="A756" s="243" t="s">
        <v>416</v>
      </c>
      <c r="B756" s="243"/>
      <c r="C756" s="243"/>
      <c r="D756" s="243"/>
      <c r="E756" s="243"/>
      <c r="F756" s="243" t="s">
        <v>394</v>
      </c>
      <c r="G756" s="278" t="s">
        <v>417</v>
      </c>
      <c r="H756" s="289" t="s">
        <v>418</v>
      </c>
      <c r="I756" s="244" t="s">
        <v>419</v>
      </c>
    </row>
    <row r="757" customFormat="false" ht="12.75" hidden="false" customHeight="false" outlineLevel="0" collapsed="false">
      <c r="A757" s="263" t="s">
        <v>482</v>
      </c>
      <c r="B757" s="236"/>
      <c r="C757" s="236"/>
      <c r="D757" s="236"/>
      <c r="E757" s="237"/>
      <c r="F757" s="246" t="s">
        <v>463</v>
      </c>
      <c r="G757" s="238" t="n">
        <v>22.45</v>
      </c>
      <c r="H757" s="348" t="n">
        <v>0.12</v>
      </c>
      <c r="I757" s="290" t="n">
        <f aca="false">ROUND(G757*H757,2)</f>
        <v>2.69</v>
      </c>
    </row>
    <row r="758" customFormat="false" ht="12.75" hidden="false" customHeight="false" outlineLevel="0" collapsed="false">
      <c r="A758" s="263" t="s">
        <v>483</v>
      </c>
      <c r="B758" s="276"/>
      <c r="C758" s="276"/>
      <c r="D758" s="276"/>
      <c r="E758" s="264"/>
      <c r="F758" s="246" t="s">
        <v>484</v>
      </c>
      <c r="G758" s="246" t="n">
        <v>9.34</v>
      </c>
      <c r="H758" s="349" t="n">
        <v>0.013</v>
      </c>
      <c r="I758" s="282" t="n">
        <f aca="false">ROUND(G758*H758,2)</f>
        <v>0.12</v>
      </c>
    </row>
    <row r="759" customFormat="false" ht="12.75" hidden="false" customHeight="false" outlineLevel="0" collapsed="false">
      <c r="A759" s="263" t="s">
        <v>485</v>
      </c>
      <c r="B759" s="276"/>
      <c r="C759" s="276"/>
      <c r="D759" s="276"/>
      <c r="E759" s="264"/>
      <c r="F759" s="246" t="s">
        <v>486</v>
      </c>
      <c r="G759" s="246" t="n">
        <v>57.03</v>
      </c>
      <c r="H759" s="349" t="n">
        <v>0.7</v>
      </c>
      <c r="I759" s="282" t="n">
        <f aca="false">ROUND(G759*H759,2)</f>
        <v>39.92</v>
      </c>
    </row>
    <row r="760" customFormat="false" ht="12.75" hidden="false" customHeight="false" outlineLevel="0" collapsed="false">
      <c r="A760" s="263"/>
      <c r="B760" s="332"/>
      <c r="C760" s="276"/>
      <c r="D760" s="276"/>
      <c r="E760" s="264"/>
      <c r="F760" s="246"/>
      <c r="G760" s="246"/>
      <c r="H760" s="270"/>
      <c r="I760" s="282" t="n">
        <f aca="false">ROUND(G760*H760,2)</f>
        <v>0</v>
      </c>
    </row>
    <row r="761" customFormat="false" ht="12.75" hidden="false" customHeight="false" outlineLevel="0" collapsed="false">
      <c r="A761" s="270"/>
      <c r="B761" s="276"/>
      <c r="C761" s="276"/>
      <c r="D761" s="276"/>
      <c r="E761" s="264"/>
      <c r="F761" s="246"/>
      <c r="G761" s="246"/>
      <c r="H761" s="270"/>
      <c r="I761" s="282" t="n">
        <f aca="false">ROUND(G761*H761,2)</f>
        <v>0</v>
      </c>
    </row>
    <row r="762" customFormat="false" ht="12.75" hidden="false" customHeight="false" outlineLevel="0" collapsed="false">
      <c r="A762" s="270"/>
      <c r="B762" s="276"/>
      <c r="C762" s="276"/>
      <c r="D762" s="276"/>
      <c r="E762" s="264"/>
      <c r="F762" s="246"/>
      <c r="G762" s="246"/>
      <c r="H762" s="270"/>
      <c r="I762" s="282" t="n">
        <f aca="false">ROUND(G762*H762,2)</f>
        <v>0</v>
      </c>
    </row>
    <row r="763" customFormat="false" ht="12.75" hidden="false" customHeight="false" outlineLevel="0" collapsed="false">
      <c r="A763" s="270"/>
      <c r="B763" s="276"/>
      <c r="C763" s="276"/>
      <c r="D763" s="276"/>
      <c r="E763" s="264"/>
      <c r="F763" s="246"/>
      <c r="G763" s="246"/>
      <c r="H763" s="270"/>
      <c r="I763" s="282" t="n">
        <f aca="false">ROUND(G763*H763,2)</f>
        <v>0</v>
      </c>
    </row>
    <row r="764" customFormat="false" ht="12.75" hidden="false" customHeight="false" outlineLevel="0" collapsed="false">
      <c r="A764" s="273"/>
      <c r="B764" s="285"/>
      <c r="C764" s="285"/>
      <c r="D764" s="285"/>
      <c r="E764" s="274"/>
      <c r="F764" s="245"/>
      <c r="G764" s="245"/>
      <c r="H764" s="273"/>
      <c r="I764" s="282" t="n">
        <f aca="false">ROUND(G764*H764,2)</f>
        <v>0</v>
      </c>
    </row>
    <row r="765" customFormat="false" ht="12.75" hidden="false" customHeight="false" outlineLevel="0" collapsed="false">
      <c r="A765" s="270"/>
      <c r="B765" s="276"/>
      <c r="C765" s="276"/>
      <c r="D765" s="276"/>
      <c r="E765" s="276"/>
      <c r="F765" s="276"/>
      <c r="G765" s="276"/>
      <c r="H765" s="276" t="s">
        <v>423</v>
      </c>
      <c r="I765" s="295" t="n">
        <f aca="false">SUM(I757:I764)</f>
        <v>42.73</v>
      </c>
    </row>
    <row r="766" customFormat="false" ht="12.75" hidden="false" customHeight="false" outlineLevel="0" collapsed="false">
      <c r="A766" s="270"/>
      <c r="B766" s="276"/>
      <c r="C766" s="276"/>
      <c r="D766" s="276"/>
      <c r="E766" s="276"/>
      <c r="F766" s="276"/>
      <c r="G766" s="276"/>
      <c r="H766" s="276"/>
      <c r="I766" s="264"/>
    </row>
    <row r="767" customFormat="false" ht="12.75" hidden="false" customHeight="false" outlineLevel="0" collapsed="false">
      <c r="A767" s="270"/>
      <c r="B767" s="276"/>
      <c r="C767" s="276"/>
      <c r="D767" s="276"/>
      <c r="E767" s="276"/>
      <c r="F767" s="276"/>
      <c r="G767" s="249" t="s">
        <v>424</v>
      </c>
      <c r="H767" s="249"/>
      <c r="I767" s="277" t="n">
        <f aca="false">I746+I754+I765</f>
        <v>57.72</v>
      </c>
    </row>
    <row r="768" customFormat="false" ht="12.75" hidden="false" customHeight="false" outlineLevel="0" collapsed="false">
      <c r="A768" s="270"/>
      <c r="B768" s="276"/>
      <c r="C768" s="276"/>
      <c r="D768" s="276"/>
      <c r="E768" s="276"/>
      <c r="F768" s="276"/>
      <c r="G768" s="276"/>
      <c r="H768" s="276"/>
      <c r="I768" s="264"/>
    </row>
    <row r="769" customFormat="false" ht="12.75" hidden="false" customHeight="false" outlineLevel="0" collapsed="false">
      <c r="A769" s="270" t="s">
        <v>425</v>
      </c>
      <c r="B769" s="276"/>
      <c r="C769" s="243" t="n">
        <v>1</v>
      </c>
      <c r="D769" s="276" t="s">
        <v>426</v>
      </c>
      <c r="E769" s="276"/>
      <c r="F769" s="276"/>
      <c r="G769" s="276"/>
      <c r="H769" s="276"/>
      <c r="I769" s="264"/>
    </row>
    <row r="770" customFormat="false" ht="12.75" hidden="false" customHeight="false" outlineLevel="0" collapsed="false">
      <c r="A770" s="270"/>
      <c r="B770" s="276"/>
      <c r="C770" s="276"/>
      <c r="D770" s="276"/>
      <c r="E770" s="276"/>
      <c r="F770" s="276" t="s">
        <v>427</v>
      </c>
      <c r="G770" s="276"/>
      <c r="H770" s="276"/>
      <c r="I770" s="264"/>
    </row>
    <row r="771" customFormat="false" ht="12.75" hidden="false" customHeight="false" outlineLevel="0" collapsed="false">
      <c r="A771" s="270"/>
      <c r="B771" s="276"/>
      <c r="C771" s="276"/>
      <c r="D771" s="276"/>
      <c r="E771" s="249" t="s">
        <v>428</v>
      </c>
      <c r="F771" s="249"/>
      <c r="G771" s="249"/>
      <c r="H771" s="249"/>
      <c r="I771" s="277" t="n">
        <f aca="false">I767/C769</f>
        <v>57.72</v>
      </c>
    </row>
    <row r="772" customFormat="false" ht="12.75" hidden="false" customHeight="false" outlineLevel="0" collapsed="false">
      <c r="A772" s="270"/>
      <c r="B772" s="276"/>
      <c r="C772" s="276"/>
      <c r="D772" s="276"/>
      <c r="E772" s="276"/>
      <c r="F772" s="276"/>
      <c r="G772" s="276"/>
      <c r="H772" s="276"/>
      <c r="I772" s="264"/>
    </row>
    <row r="773" customFormat="false" ht="25.5" hidden="false" customHeight="false" outlineLevel="0" collapsed="false">
      <c r="A773" s="243" t="s">
        <v>429</v>
      </c>
      <c r="B773" s="243"/>
      <c r="C773" s="243"/>
      <c r="D773" s="243"/>
      <c r="E773" s="243" t="s">
        <v>430</v>
      </c>
      <c r="F773" s="243" t="s">
        <v>20</v>
      </c>
      <c r="G773" s="243" t="s">
        <v>19</v>
      </c>
      <c r="H773" s="278" t="s">
        <v>431</v>
      </c>
      <c r="I773" s="278" t="s">
        <v>419</v>
      </c>
    </row>
    <row r="774" customFormat="false" ht="12.75" hidden="false" customHeight="false" outlineLevel="0" collapsed="false">
      <c r="A774" s="270"/>
      <c r="B774" s="276"/>
      <c r="C774" s="276"/>
      <c r="D774" s="276"/>
      <c r="E774" s="234"/>
      <c r="F774" s="234"/>
      <c r="G774" s="234"/>
      <c r="H774" s="234"/>
      <c r="I774" s="290" t="n">
        <f aca="false">ROUND(E774*F774*H774,2)</f>
        <v>0</v>
      </c>
    </row>
    <row r="775" customFormat="false" ht="12.75" hidden="false" customHeight="false" outlineLevel="0" collapsed="false">
      <c r="A775" s="270"/>
      <c r="B775" s="276"/>
      <c r="C775" s="276"/>
      <c r="D775" s="276"/>
      <c r="E775" s="267"/>
      <c r="F775" s="267"/>
      <c r="G775" s="267"/>
      <c r="H775" s="267"/>
      <c r="I775" s="282" t="n">
        <f aca="false">ROUND(E775*F775*H775,2)</f>
        <v>0</v>
      </c>
    </row>
    <row r="776" customFormat="false" ht="12.75" hidden="false" customHeight="false" outlineLevel="0" collapsed="false">
      <c r="A776" s="273"/>
      <c r="B776" s="285"/>
      <c r="C776" s="285"/>
      <c r="D776" s="285"/>
      <c r="E776" s="247"/>
      <c r="F776" s="247"/>
      <c r="G776" s="247"/>
      <c r="H776" s="247"/>
      <c r="I776" s="295" t="n">
        <f aca="false">ROUND(E776*F776*H776,2)</f>
        <v>0</v>
      </c>
    </row>
    <row r="777" customFormat="false" ht="12.75" hidden="false" customHeight="false" outlineLevel="0" collapsed="false">
      <c r="A777" s="270"/>
      <c r="B777" s="276"/>
      <c r="C777" s="276"/>
      <c r="D777" s="276"/>
      <c r="E777" s="276"/>
      <c r="F777" s="276"/>
      <c r="G777" s="276"/>
      <c r="H777" s="276" t="s">
        <v>432</v>
      </c>
      <c r="I777" s="277" t="n">
        <f aca="false">SUM(I774:I776)</f>
        <v>0</v>
      </c>
    </row>
    <row r="778" customFormat="false" ht="12.75" hidden="false" customHeight="false" outlineLevel="0" collapsed="false">
      <c r="A778" s="270" t="s">
        <v>487</v>
      </c>
      <c r="B778" s="276"/>
      <c r="C778" s="276"/>
      <c r="D778" s="276"/>
      <c r="E778" s="276"/>
      <c r="F778" s="276"/>
      <c r="G778" s="276"/>
      <c r="H778" s="276"/>
      <c r="I778" s="264"/>
    </row>
    <row r="779" customFormat="false" ht="12.75" hidden="false" customHeight="false" outlineLevel="0" collapsed="false">
      <c r="A779" s="296" t="s">
        <v>433</v>
      </c>
      <c r="B779" s="297"/>
      <c r="C779" s="297"/>
      <c r="D779" s="297"/>
      <c r="E779" s="297"/>
      <c r="F779" s="297"/>
      <c r="G779" s="297"/>
      <c r="H779" s="298" t="s">
        <v>434</v>
      </c>
      <c r="I779" s="277" t="n">
        <f aca="false">I771+I777</f>
        <v>57.72</v>
      </c>
    </row>
    <row r="780" customFormat="false" ht="12.75" hidden="false" customHeight="false" outlineLevel="0" collapsed="false">
      <c r="A780" s="296" t="s">
        <v>435</v>
      </c>
      <c r="B780" s="297"/>
      <c r="C780" s="297"/>
      <c r="D780" s="297"/>
      <c r="E780" s="297"/>
      <c r="F780" s="297"/>
      <c r="G780" s="297"/>
      <c r="H780" s="329" t="n">
        <f aca="false">I2</f>
        <v>0.2627</v>
      </c>
      <c r="I780" s="277" t="n">
        <f aca="false">I779*H780</f>
        <v>15.16</v>
      </c>
    </row>
    <row r="781" customFormat="false" ht="12.75" hidden="false" customHeight="false" outlineLevel="0" collapsed="false">
      <c r="A781" s="300" t="s">
        <v>436</v>
      </c>
      <c r="B781" s="301"/>
      <c r="C781" s="301"/>
      <c r="D781" s="301"/>
      <c r="E781" s="301"/>
      <c r="F781" s="301"/>
      <c r="G781" s="301"/>
      <c r="H781" s="302"/>
      <c r="I781" s="303" t="n">
        <f aca="false">ROUND(I779+I780,2)</f>
        <v>72.88</v>
      </c>
    </row>
    <row r="782" customFormat="false" ht="12.75" hidden="false" customHeight="false" outlineLevel="0" collapsed="false">
      <c r="A782" s="306"/>
      <c r="B782" s="306"/>
      <c r="C782" s="306"/>
      <c r="D782" s="306"/>
      <c r="E782" s="306"/>
      <c r="F782" s="306"/>
      <c r="G782" s="306"/>
      <c r="H782" s="306"/>
      <c r="I782" s="307"/>
    </row>
    <row r="783" customFormat="false" ht="12.75" hidden="false" customHeight="false" outlineLevel="0" collapsed="false">
      <c r="A783" s="306"/>
      <c r="B783" s="306"/>
      <c r="C783" s="306"/>
      <c r="D783" s="306"/>
      <c r="E783" s="306"/>
      <c r="F783" s="306"/>
      <c r="G783" s="306"/>
      <c r="H783" s="306"/>
      <c r="I783" s="307"/>
    </row>
    <row r="784" customFormat="false" ht="18.75" hidden="false" customHeight="false" outlineLevel="0" collapsed="false">
      <c r="A784" s="213" t="s">
        <v>128</v>
      </c>
      <c r="B784" s="214"/>
      <c r="C784" s="214"/>
      <c r="D784" s="214"/>
      <c r="E784" s="214"/>
      <c r="F784" s="214"/>
      <c r="G784" s="214"/>
      <c r="H784" s="214"/>
      <c r="I784" s="214"/>
    </row>
    <row r="785" customFormat="false" ht="18" hidden="false" customHeight="false" outlineLevel="0" collapsed="false">
      <c r="A785" s="219" t="s">
        <v>381</v>
      </c>
      <c r="B785" s="219"/>
      <c r="C785" s="219"/>
      <c r="D785" s="219"/>
      <c r="E785" s="219"/>
      <c r="F785" s="219"/>
      <c r="G785" s="219"/>
      <c r="H785" s="219"/>
      <c r="I785" s="219"/>
    </row>
    <row r="786" customFormat="false" ht="16.5" hidden="false" customHeight="false" outlineLevel="0" collapsed="false">
      <c r="A786" s="220" t="s">
        <v>382</v>
      </c>
      <c r="B786" s="220"/>
      <c r="C786" s="220"/>
      <c r="D786" s="221" t="s">
        <v>383</v>
      </c>
      <c r="E786" s="221"/>
      <c r="F786" s="304" t="s">
        <v>384</v>
      </c>
      <c r="G786" s="305"/>
      <c r="H786" s="221" t="s">
        <v>385</v>
      </c>
      <c r="I786" s="221" t="s">
        <v>386</v>
      </c>
    </row>
    <row r="787" customFormat="false" ht="18" hidden="false" customHeight="false" outlineLevel="0" collapsed="false">
      <c r="A787" s="220"/>
      <c r="B787" s="220"/>
      <c r="C787" s="220"/>
      <c r="D787" s="228"/>
      <c r="E787" s="228"/>
      <c r="F787" s="273"/>
      <c r="G787" s="273"/>
      <c r="H787" s="227" t="s">
        <v>11</v>
      </c>
      <c r="I787" s="228" t="s">
        <v>387</v>
      </c>
    </row>
    <row r="788" customFormat="false" ht="16.5" hidden="false" customHeight="false" outlineLevel="0" collapsed="false">
      <c r="A788" s="230" t="s">
        <v>388</v>
      </c>
      <c r="B788" s="231" t="str">
        <f aca="false">[2]OUTUBRO_2013!$B$6</f>
        <v>REABILITAÇÃO DE CANAIS DE IRRIGAÇÃO E CONSTRUÇÃO DE OBRAS DE ARTE</v>
      </c>
      <c r="C788" s="231"/>
      <c r="D788" s="231"/>
      <c r="E788" s="231"/>
      <c r="F788" s="231"/>
      <c r="G788" s="231"/>
      <c r="H788" s="231"/>
      <c r="I788" s="231"/>
    </row>
    <row r="789" customFormat="false" ht="12.75" hidden="false" customHeight="false" outlineLevel="0" collapsed="false">
      <c r="A789" s="233" t="s">
        <v>390</v>
      </c>
      <c r="B789" s="233"/>
      <c r="C789" s="233"/>
      <c r="D789" s="233"/>
      <c r="E789" s="233"/>
      <c r="F789" s="233"/>
      <c r="G789" s="233"/>
      <c r="H789" s="233"/>
      <c r="I789" s="233"/>
    </row>
    <row r="790" customFormat="false" ht="12.7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</row>
    <row r="791" customFormat="false" ht="12.75" hidden="false" customHeight="false" outlineLevel="0" collapsed="false">
      <c r="A791" s="234" t="s">
        <v>391</v>
      </c>
      <c r="B791" s="234" t="s">
        <v>392</v>
      </c>
      <c r="C791" s="234"/>
      <c r="D791" s="234"/>
      <c r="E791" s="234"/>
      <c r="F791" s="235" t="s">
        <v>393</v>
      </c>
      <c r="G791" s="236"/>
      <c r="H791" s="237"/>
      <c r="I791" s="238" t="s">
        <v>394</v>
      </c>
    </row>
    <row r="792" customFormat="false" ht="12.75" hidden="false" customHeight="true" outlineLevel="0" collapsed="false">
      <c r="A792" s="239"/>
      <c r="B792" s="240" t="s">
        <v>488</v>
      </c>
      <c r="C792" s="240"/>
      <c r="D792" s="240"/>
      <c r="E792" s="240"/>
      <c r="F792" s="241"/>
      <c r="G792" s="241"/>
      <c r="H792" s="241"/>
      <c r="I792" s="242" t="s">
        <v>34</v>
      </c>
    </row>
    <row r="793" customFormat="false" ht="27" hidden="false" customHeight="true" outlineLevel="0" collapsed="false">
      <c r="A793" s="239"/>
      <c r="B793" s="240"/>
      <c r="C793" s="240"/>
      <c r="D793" s="240"/>
      <c r="E793" s="240"/>
      <c r="F793" s="241"/>
      <c r="G793" s="241"/>
      <c r="H793" s="241"/>
      <c r="I793" s="242"/>
    </row>
    <row r="794" customFormat="false" ht="12.75" hidden="false" customHeight="true" outlineLevel="0" collapsed="false">
      <c r="A794" s="238" t="s">
        <v>397</v>
      </c>
      <c r="B794" s="238"/>
      <c r="C794" s="243" t="s">
        <v>398</v>
      </c>
      <c r="D794" s="243" t="s">
        <v>20</v>
      </c>
      <c r="E794" s="243" t="s">
        <v>399</v>
      </c>
      <c r="F794" s="243"/>
      <c r="G794" s="243" t="s">
        <v>400</v>
      </c>
      <c r="H794" s="243"/>
      <c r="I794" s="278" t="s">
        <v>401</v>
      </c>
    </row>
    <row r="795" customFormat="false" ht="12.75" hidden="false" customHeight="false" outlineLevel="0" collapsed="false">
      <c r="A795" s="238"/>
      <c r="B795" s="238"/>
      <c r="C795" s="243"/>
      <c r="D795" s="243"/>
      <c r="E795" s="245" t="s">
        <v>402</v>
      </c>
      <c r="F795" s="245" t="s">
        <v>403</v>
      </c>
      <c r="G795" s="245" t="s">
        <v>402</v>
      </c>
      <c r="H795" s="245" t="s">
        <v>403</v>
      </c>
      <c r="I795" s="278"/>
    </row>
    <row r="796" customFormat="false" ht="24.75" hidden="false" customHeight="true" outlineLevel="0" collapsed="false">
      <c r="A796" s="248" t="s">
        <v>489</v>
      </c>
      <c r="B796" s="248"/>
      <c r="C796" s="249" t="s">
        <v>490</v>
      </c>
      <c r="D796" s="246" t="n">
        <v>0.06</v>
      </c>
      <c r="E796" s="246" t="n">
        <v>1</v>
      </c>
      <c r="F796" s="250" t="n">
        <v>0</v>
      </c>
      <c r="G796" s="324" t="n">
        <v>0.62</v>
      </c>
      <c r="H796" s="246" t="n">
        <v>0</v>
      </c>
      <c r="I796" s="350" t="n">
        <f aca="false">D796*E796*G796+D796*F796*H796</f>
        <v>0.037</v>
      </c>
    </row>
    <row r="797" customFormat="false" ht="12.75" hidden="false" customHeight="false" outlineLevel="0" collapsed="false">
      <c r="A797" s="254"/>
      <c r="B797" s="254"/>
      <c r="C797" s="249"/>
      <c r="D797" s="246"/>
      <c r="E797" s="246"/>
      <c r="F797" s="250"/>
      <c r="G797" s="325"/>
      <c r="H797" s="246"/>
      <c r="I797" s="282" t="n">
        <f aca="false">D797*E797*G797+D797*F797*H797</f>
        <v>0</v>
      </c>
    </row>
    <row r="798" customFormat="false" ht="12.75" hidden="false" customHeight="false" outlineLevel="0" collapsed="false">
      <c r="A798" s="254"/>
      <c r="B798" s="254"/>
      <c r="C798" s="249"/>
      <c r="D798" s="246"/>
      <c r="E798" s="246"/>
      <c r="F798" s="250"/>
      <c r="G798" s="325"/>
      <c r="H798" s="246"/>
      <c r="I798" s="282" t="n">
        <f aca="false">D798*E798*G798+D798*F798*H798</f>
        <v>0</v>
      </c>
    </row>
    <row r="799" customFormat="false" ht="12.75" hidden="false" customHeight="false" outlineLevel="0" collapsed="false">
      <c r="A799" s="257"/>
      <c r="B799" s="257"/>
      <c r="C799" s="249"/>
      <c r="D799" s="246"/>
      <c r="E799" s="246"/>
      <c r="F799" s="250"/>
      <c r="G799" s="326"/>
      <c r="H799" s="246"/>
      <c r="I799" s="282" t="n">
        <f aca="false">D799*E799*G799+D799*F799*H799</f>
        <v>0</v>
      </c>
    </row>
    <row r="800" customFormat="false" ht="12.75" hidden="false" customHeight="false" outlineLevel="0" collapsed="false">
      <c r="A800" s="259"/>
      <c r="B800" s="259"/>
      <c r="C800" s="249"/>
      <c r="D800" s="260"/>
      <c r="E800" s="261"/>
      <c r="F800" s="250"/>
      <c r="G800" s="327"/>
      <c r="H800" s="246"/>
      <c r="I800" s="282"/>
    </row>
    <row r="801" customFormat="false" ht="12.75" hidden="false" customHeight="false" outlineLevel="0" collapsed="false">
      <c r="A801" s="263"/>
      <c r="B801" s="264"/>
      <c r="C801" s="249"/>
      <c r="D801" s="260"/>
      <c r="E801" s="265"/>
      <c r="F801" s="260"/>
      <c r="G801" s="328"/>
      <c r="H801" s="267"/>
      <c r="I801" s="282"/>
    </row>
    <row r="802" customFormat="false" ht="12.75" hidden="false" customHeight="false" outlineLevel="0" collapsed="false">
      <c r="A802" s="268"/>
      <c r="B802" s="264"/>
      <c r="C802" s="264"/>
      <c r="D802" s="246"/>
      <c r="E802" s="246"/>
      <c r="F802" s="246"/>
      <c r="G802" s="328"/>
      <c r="H802" s="267"/>
      <c r="I802" s="282"/>
    </row>
    <row r="803" customFormat="false" ht="12.75" hidden="false" customHeight="false" outlineLevel="0" collapsed="false">
      <c r="A803" s="270"/>
      <c r="B803" s="264"/>
      <c r="C803" s="264"/>
      <c r="D803" s="267"/>
      <c r="E803" s="246"/>
      <c r="F803" s="246"/>
      <c r="G803" s="328"/>
      <c r="H803" s="267"/>
      <c r="I803" s="282"/>
    </row>
    <row r="804" customFormat="false" ht="12.75" hidden="false" customHeight="false" outlineLevel="0" collapsed="false">
      <c r="A804" s="270"/>
      <c r="B804" s="264"/>
      <c r="C804" s="264"/>
      <c r="D804" s="267"/>
      <c r="E804" s="246"/>
      <c r="F804" s="246"/>
      <c r="G804" s="328"/>
      <c r="H804" s="267"/>
      <c r="I804" s="282"/>
    </row>
    <row r="805" customFormat="false" ht="12.75" hidden="false" customHeight="false" outlineLevel="0" collapsed="false">
      <c r="A805" s="273"/>
      <c r="B805" s="274"/>
      <c r="C805" s="274"/>
      <c r="D805" s="247"/>
      <c r="E805" s="245"/>
      <c r="F805" s="245"/>
      <c r="G805" s="247"/>
      <c r="H805" s="247"/>
      <c r="I805" s="295"/>
    </row>
    <row r="806" customFormat="false" ht="12.75" hidden="false" customHeight="false" outlineLevel="0" collapsed="false">
      <c r="A806" s="270"/>
      <c r="B806" s="276"/>
      <c r="C806" s="276"/>
      <c r="D806" s="276"/>
      <c r="E806" s="276"/>
      <c r="F806" s="276"/>
      <c r="G806" s="276"/>
      <c r="H806" s="276" t="s">
        <v>412</v>
      </c>
      <c r="I806" s="351" t="n">
        <f aca="false">SUM(I796:I805)</f>
        <v>0.037</v>
      </c>
    </row>
    <row r="807" customFormat="false" ht="12.75" hidden="false" customHeight="false" outlineLevel="0" collapsed="false">
      <c r="A807" s="270"/>
      <c r="B807" s="276"/>
      <c r="C807" s="276"/>
      <c r="D807" s="276"/>
      <c r="E807" s="276"/>
      <c r="F807" s="276"/>
      <c r="G807" s="276"/>
      <c r="H807" s="276"/>
      <c r="I807" s="264"/>
    </row>
    <row r="808" customFormat="false" ht="25.5" hidden="false" customHeight="false" outlineLevel="0" collapsed="false">
      <c r="A808" s="238" t="s">
        <v>413</v>
      </c>
      <c r="B808" s="238"/>
      <c r="C808" s="238"/>
      <c r="D808" s="238"/>
      <c r="E808" s="238"/>
      <c r="F808" s="238"/>
      <c r="G808" s="243" t="s">
        <v>20</v>
      </c>
      <c r="H808" s="278" t="s">
        <v>414</v>
      </c>
      <c r="I808" s="278" t="s">
        <v>401</v>
      </c>
    </row>
    <row r="809" customFormat="false" ht="12.75" hidden="false" customHeight="false" outlineLevel="0" collapsed="false">
      <c r="A809" s="235" t="s">
        <v>439</v>
      </c>
      <c r="B809" s="236"/>
      <c r="C809" s="236"/>
      <c r="D809" s="236"/>
      <c r="E809" s="236"/>
      <c r="F809" s="237"/>
      <c r="G809" s="337" t="n">
        <v>0.0278</v>
      </c>
      <c r="H809" s="283" t="n">
        <v>6.18</v>
      </c>
      <c r="I809" s="350" t="n">
        <f aca="false">ROUND(G809*H809,2)</f>
        <v>0.17</v>
      </c>
    </row>
    <row r="810" customFormat="false" ht="12.75" hidden="false" customHeight="false" outlineLevel="0" collapsed="false">
      <c r="A810" s="270"/>
      <c r="B810" s="276"/>
      <c r="C810" s="276"/>
      <c r="D810" s="276"/>
      <c r="E810" s="276"/>
      <c r="F810" s="264"/>
      <c r="G810" s="337"/>
      <c r="H810" s="283"/>
      <c r="I810" s="282" t="n">
        <f aca="false">ROUND(G810*H810,2)</f>
        <v>0</v>
      </c>
    </row>
    <row r="811" customFormat="false" ht="12.75" hidden="false" customHeight="false" outlineLevel="0" collapsed="false">
      <c r="A811" s="270"/>
      <c r="B811" s="276"/>
      <c r="C811" s="276"/>
      <c r="D811" s="276"/>
      <c r="E811" s="276"/>
      <c r="F811" s="264"/>
      <c r="G811" s="337"/>
      <c r="H811" s="283"/>
      <c r="I811" s="282" t="n">
        <f aca="false">ROUND(G811*H811,2)</f>
        <v>0</v>
      </c>
    </row>
    <row r="812" customFormat="false" ht="12.75" hidden="false" customHeight="false" outlineLevel="0" collapsed="false">
      <c r="A812" s="270"/>
      <c r="B812" s="276"/>
      <c r="C812" s="276"/>
      <c r="D812" s="276"/>
      <c r="E812" s="276"/>
      <c r="F812" s="264"/>
      <c r="G812" s="264"/>
      <c r="H812" s="283"/>
      <c r="I812" s="282" t="n">
        <f aca="false">ROUND(G812*H812,2)</f>
        <v>0</v>
      </c>
    </row>
    <row r="813" customFormat="false" ht="12.75" hidden="false" customHeight="false" outlineLevel="0" collapsed="false">
      <c r="A813" s="273"/>
      <c r="B813" s="285"/>
      <c r="C813" s="285"/>
      <c r="D813" s="285"/>
      <c r="E813" s="285"/>
      <c r="F813" s="274"/>
      <c r="G813" s="274"/>
      <c r="H813" s="286"/>
      <c r="I813" s="282" t="n">
        <f aca="false">ROUND(G813*H813,2)</f>
        <v>0</v>
      </c>
    </row>
    <row r="814" customFormat="false" ht="12.75" hidden="false" customHeight="false" outlineLevel="0" collapsed="false">
      <c r="A814" s="270"/>
      <c r="B814" s="276"/>
      <c r="C814" s="276"/>
      <c r="D814" s="276"/>
      <c r="E814" s="276"/>
      <c r="F814" s="276"/>
      <c r="G814" s="276"/>
      <c r="H814" s="276" t="s">
        <v>415</v>
      </c>
      <c r="I814" s="277" t="n">
        <f aca="false">SUM(I809:I813)</f>
        <v>0.17</v>
      </c>
    </row>
    <row r="815" customFormat="false" ht="12.75" hidden="false" customHeight="false" outlineLevel="0" collapsed="false">
      <c r="A815" s="270"/>
      <c r="B815" s="276"/>
      <c r="C815" s="276"/>
      <c r="D815" s="276"/>
      <c r="E815" s="276"/>
      <c r="F815" s="276"/>
      <c r="G815" s="276"/>
      <c r="H815" s="276"/>
      <c r="I815" s="264"/>
    </row>
    <row r="816" customFormat="false" ht="38.25" hidden="false" customHeight="false" outlineLevel="0" collapsed="false">
      <c r="A816" s="243" t="s">
        <v>416</v>
      </c>
      <c r="B816" s="243"/>
      <c r="C816" s="243"/>
      <c r="D816" s="243"/>
      <c r="E816" s="243"/>
      <c r="F816" s="243" t="s">
        <v>394</v>
      </c>
      <c r="G816" s="278" t="s">
        <v>417</v>
      </c>
      <c r="H816" s="289" t="s">
        <v>418</v>
      </c>
      <c r="I816" s="244" t="s">
        <v>419</v>
      </c>
    </row>
    <row r="817" customFormat="false" ht="12.75" hidden="false" customHeight="false" outlineLevel="0" collapsed="false">
      <c r="A817" s="263"/>
      <c r="B817" s="236"/>
      <c r="C817" s="236"/>
      <c r="D817" s="236"/>
      <c r="E817" s="237"/>
      <c r="F817" s="246"/>
      <c r="G817" s="238"/>
      <c r="H817" s="348"/>
      <c r="I817" s="290" t="n">
        <f aca="false">ROUND(G817*H817,2)</f>
        <v>0</v>
      </c>
    </row>
    <row r="818" customFormat="false" ht="12.75" hidden="false" customHeight="false" outlineLevel="0" collapsed="false">
      <c r="A818" s="263"/>
      <c r="B818" s="276"/>
      <c r="C818" s="276"/>
      <c r="D818" s="276"/>
      <c r="E818" s="264"/>
      <c r="F818" s="246"/>
      <c r="G818" s="246"/>
      <c r="H818" s="349"/>
      <c r="I818" s="282" t="n">
        <f aca="false">ROUND(G818*H818,2)</f>
        <v>0</v>
      </c>
    </row>
    <row r="819" customFormat="false" ht="12.75" hidden="false" customHeight="false" outlineLevel="0" collapsed="false">
      <c r="A819" s="263"/>
      <c r="B819" s="276"/>
      <c r="C819" s="276"/>
      <c r="D819" s="276"/>
      <c r="E819" s="264"/>
      <c r="F819" s="246"/>
      <c r="G819" s="246"/>
      <c r="H819" s="349"/>
      <c r="I819" s="282" t="n">
        <f aca="false">ROUND(G819*H819,2)</f>
        <v>0</v>
      </c>
    </row>
    <row r="820" customFormat="false" ht="12.75" hidden="false" customHeight="false" outlineLevel="0" collapsed="false">
      <c r="A820" s="263"/>
      <c r="B820" s="332"/>
      <c r="C820" s="276"/>
      <c r="D820" s="276"/>
      <c r="E820" s="264"/>
      <c r="F820" s="246"/>
      <c r="G820" s="246"/>
      <c r="H820" s="270"/>
      <c r="I820" s="282" t="n">
        <f aca="false">ROUND(G820*H820,2)</f>
        <v>0</v>
      </c>
    </row>
    <row r="821" customFormat="false" ht="12.75" hidden="false" customHeight="false" outlineLevel="0" collapsed="false">
      <c r="A821" s="270"/>
      <c r="B821" s="276"/>
      <c r="C821" s="276"/>
      <c r="D821" s="276"/>
      <c r="E821" s="264"/>
      <c r="F821" s="246"/>
      <c r="G821" s="246"/>
      <c r="H821" s="270"/>
      <c r="I821" s="282" t="n">
        <f aca="false">ROUND(G821*H821,2)</f>
        <v>0</v>
      </c>
    </row>
    <row r="822" customFormat="false" ht="12.75" hidden="false" customHeight="false" outlineLevel="0" collapsed="false">
      <c r="A822" s="270"/>
      <c r="B822" s="276"/>
      <c r="C822" s="276"/>
      <c r="D822" s="276"/>
      <c r="E822" s="264"/>
      <c r="F822" s="246"/>
      <c r="G822" s="246"/>
      <c r="H822" s="270"/>
      <c r="I822" s="282" t="n">
        <f aca="false">ROUND(G822*H822,2)</f>
        <v>0</v>
      </c>
    </row>
    <row r="823" customFormat="false" ht="12.75" hidden="false" customHeight="false" outlineLevel="0" collapsed="false">
      <c r="A823" s="270"/>
      <c r="B823" s="276"/>
      <c r="C823" s="276"/>
      <c r="D823" s="276"/>
      <c r="E823" s="264"/>
      <c r="F823" s="246"/>
      <c r="G823" s="246"/>
      <c r="H823" s="270"/>
      <c r="I823" s="282" t="n">
        <f aca="false">ROUND(G823*H823,2)</f>
        <v>0</v>
      </c>
    </row>
    <row r="824" customFormat="false" ht="12.75" hidden="false" customHeight="false" outlineLevel="0" collapsed="false">
      <c r="A824" s="273"/>
      <c r="B824" s="285"/>
      <c r="C824" s="285"/>
      <c r="D824" s="285"/>
      <c r="E824" s="274"/>
      <c r="F824" s="245"/>
      <c r="G824" s="245"/>
      <c r="H824" s="273"/>
      <c r="I824" s="282" t="n">
        <f aca="false">ROUND(G824*H824,2)</f>
        <v>0</v>
      </c>
    </row>
    <row r="825" customFormat="false" ht="12.75" hidden="false" customHeight="false" outlineLevel="0" collapsed="false">
      <c r="A825" s="270"/>
      <c r="B825" s="276"/>
      <c r="C825" s="276"/>
      <c r="D825" s="276"/>
      <c r="E825" s="276"/>
      <c r="F825" s="276"/>
      <c r="G825" s="276"/>
      <c r="H825" s="276" t="s">
        <v>423</v>
      </c>
      <c r="I825" s="295" t="n">
        <f aca="false">SUM(I817:I824)</f>
        <v>0</v>
      </c>
    </row>
    <row r="826" customFormat="false" ht="12.75" hidden="false" customHeight="false" outlineLevel="0" collapsed="false">
      <c r="A826" s="270"/>
      <c r="B826" s="276"/>
      <c r="C826" s="276"/>
      <c r="D826" s="276"/>
      <c r="E826" s="276"/>
      <c r="F826" s="276"/>
      <c r="G826" s="276"/>
      <c r="H826" s="276"/>
      <c r="I826" s="264"/>
    </row>
    <row r="827" customFormat="false" ht="12.75" hidden="false" customHeight="false" outlineLevel="0" collapsed="false">
      <c r="A827" s="270"/>
      <c r="B827" s="276"/>
      <c r="C827" s="276"/>
      <c r="D827" s="276"/>
      <c r="E827" s="276"/>
      <c r="F827" s="276"/>
      <c r="G827" s="249" t="s">
        <v>424</v>
      </c>
      <c r="H827" s="249"/>
      <c r="I827" s="351" t="n">
        <f aca="false">I806+I814+I825</f>
        <v>0.207</v>
      </c>
    </row>
    <row r="828" customFormat="false" ht="12.75" hidden="false" customHeight="false" outlineLevel="0" collapsed="false">
      <c r="A828" s="270"/>
      <c r="B828" s="276"/>
      <c r="C828" s="276"/>
      <c r="D828" s="276"/>
      <c r="E828" s="276"/>
      <c r="F828" s="276"/>
      <c r="G828" s="276"/>
      <c r="H828" s="276"/>
      <c r="I828" s="264"/>
    </row>
    <row r="829" customFormat="false" ht="12.75" hidden="false" customHeight="false" outlineLevel="0" collapsed="false">
      <c r="A829" s="270" t="s">
        <v>425</v>
      </c>
      <c r="B829" s="276"/>
      <c r="C829" s="243" t="n">
        <v>1</v>
      </c>
      <c r="D829" s="276" t="s">
        <v>426</v>
      </c>
      <c r="E829" s="276"/>
      <c r="F829" s="276"/>
      <c r="G829" s="276"/>
      <c r="H829" s="276"/>
      <c r="I829" s="264"/>
    </row>
    <row r="830" customFormat="false" ht="12.75" hidden="false" customHeight="false" outlineLevel="0" collapsed="false">
      <c r="A830" s="270"/>
      <c r="B830" s="276"/>
      <c r="C830" s="276"/>
      <c r="D830" s="276"/>
      <c r="E830" s="276"/>
      <c r="F830" s="276" t="s">
        <v>427</v>
      </c>
      <c r="G830" s="276"/>
      <c r="H830" s="276"/>
      <c r="I830" s="264"/>
    </row>
    <row r="831" customFormat="false" ht="12.75" hidden="false" customHeight="false" outlineLevel="0" collapsed="false">
      <c r="A831" s="270"/>
      <c r="B831" s="276"/>
      <c r="C831" s="276"/>
      <c r="D831" s="276"/>
      <c r="E831" s="249" t="s">
        <v>428</v>
      </c>
      <c r="F831" s="249"/>
      <c r="G831" s="249"/>
      <c r="H831" s="249"/>
      <c r="I831" s="351" t="n">
        <f aca="false">I827/C829</f>
        <v>0.207</v>
      </c>
    </row>
    <row r="832" customFormat="false" ht="12.75" hidden="false" customHeight="false" outlineLevel="0" collapsed="false">
      <c r="A832" s="270"/>
      <c r="B832" s="276"/>
      <c r="C832" s="276"/>
      <c r="D832" s="276"/>
      <c r="E832" s="276"/>
      <c r="F832" s="276"/>
      <c r="G832" s="276"/>
      <c r="H832" s="276"/>
      <c r="I832" s="264"/>
    </row>
    <row r="833" customFormat="false" ht="25.5" hidden="false" customHeight="false" outlineLevel="0" collapsed="false">
      <c r="A833" s="243" t="s">
        <v>429</v>
      </c>
      <c r="B833" s="243"/>
      <c r="C833" s="243"/>
      <c r="D833" s="243"/>
      <c r="E833" s="243" t="s">
        <v>430</v>
      </c>
      <c r="F833" s="243" t="s">
        <v>20</v>
      </c>
      <c r="G833" s="243" t="s">
        <v>19</v>
      </c>
      <c r="H833" s="278" t="s">
        <v>431</v>
      </c>
      <c r="I833" s="278" t="s">
        <v>419</v>
      </c>
    </row>
    <row r="834" customFormat="false" ht="12.75" hidden="false" customHeight="false" outlineLevel="0" collapsed="false">
      <c r="A834" s="270"/>
      <c r="B834" s="276"/>
      <c r="C834" s="276"/>
      <c r="D834" s="276"/>
      <c r="E834" s="234"/>
      <c r="F834" s="234"/>
      <c r="G834" s="234"/>
      <c r="H834" s="234"/>
      <c r="I834" s="290" t="n">
        <f aca="false">ROUND(E834*F834*H834,2)</f>
        <v>0</v>
      </c>
    </row>
    <row r="835" customFormat="false" ht="12.75" hidden="false" customHeight="false" outlineLevel="0" collapsed="false">
      <c r="A835" s="270"/>
      <c r="B835" s="276"/>
      <c r="C835" s="276"/>
      <c r="D835" s="276"/>
      <c r="E835" s="267"/>
      <c r="F835" s="267"/>
      <c r="G835" s="267"/>
      <c r="H835" s="267"/>
      <c r="I835" s="282" t="n">
        <f aca="false">ROUND(E835*F835*H835,2)</f>
        <v>0</v>
      </c>
    </row>
    <row r="836" customFormat="false" ht="12.75" hidden="false" customHeight="false" outlineLevel="0" collapsed="false">
      <c r="A836" s="273"/>
      <c r="B836" s="285"/>
      <c r="C836" s="285"/>
      <c r="D836" s="285"/>
      <c r="E836" s="247"/>
      <c r="F836" s="247"/>
      <c r="G836" s="247"/>
      <c r="H836" s="247"/>
      <c r="I836" s="295" t="n">
        <f aca="false">ROUND(E836*F836*H836,2)</f>
        <v>0</v>
      </c>
    </row>
    <row r="837" customFormat="false" ht="12.75" hidden="false" customHeight="false" outlineLevel="0" collapsed="false">
      <c r="A837" s="270"/>
      <c r="B837" s="276"/>
      <c r="C837" s="276"/>
      <c r="D837" s="276"/>
      <c r="E837" s="276"/>
      <c r="F837" s="276"/>
      <c r="G837" s="276"/>
      <c r="H837" s="276" t="s">
        <v>432</v>
      </c>
      <c r="I837" s="277" t="n">
        <f aca="false">SUM(I834:I836)</f>
        <v>0</v>
      </c>
    </row>
    <row r="838" customFormat="false" ht="12.75" hidden="false" customHeight="false" outlineLevel="0" collapsed="false">
      <c r="A838" s="270" t="s">
        <v>491</v>
      </c>
      <c r="B838" s="276"/>
      <c r="C838" s="276"/>
      <c r="D838" s="276"/>
      <c r="E838" s="276"/>
      <c r="F838" s="276"/>
      <c r="G838" s="276"/>
      <c r="H838" s="276"/>
      <c r="I838" s="264"/>
    </row>
    <row r="839" customFormat="false" ht="12.75" hidden="false" customHeight="false" outlineLevel="0" collapsed="false">
      <c r="A839" s="296" t="s">
        <v>433</v>
      </c>
      <c r="B839" s="297"/>
      <c r="C839" s="297"/>
      <c r="D839" s="297"/>
      <c r="E839" s="297"/>
      <c r="F839" s="297"/>
      <c r="G839" s="297"/>
      <c r="H839" s="298" t="s">
        <v>434</v>
      </c>
      <c r="I839" s="277" t="n">
        <f aca="false">ROUND(I831+I837,2)</f>
        <v>0.21</v>
      </c>
    </row>
    <row r="840" customFormat="false" ht="12.75" hidden="false" customHeight="false" outlineLevel="0" collapsed="false">
      <c r="A840" s="296" t="s">
        <v>435</v>
      </c>
      <c r="B840" s="297"/>
      <c r="C840" s="297"/>
      <c r="D840" s="297"/>
      <c r="E840" s="297"/>
      <c r="F840" s="297"/>
      <c r="G840" s="297"/>
      <c r="H840" s="329" t="n">
        <f aca="false">I2</f>
        <v>0.2627</v>
      </c>
      <c r="I840" s="277" t="n">
        <f aca="false">ROUND(I839*H840,2)</f>
        <v>0.06</v>
      </c>
    </row>
    <row r="841" customFormat="false" ht="12.75" hidden="false" customHeight="false" outlineLevel="0" collapsed="false">
      <c r="A841" s="300" t="s">
        <v>436</v>
      </c>
      <c r="B841" s="301"/>
      <c r="C841" s="301"/>
      <c r="D841" s="301"/>
      <c r="E841" s="301"/>
      <c r="F841" s="301"/>
      <c r="G841" s="301"/>
      <c r="H841" s="302"/>
      <c r="I841" s="303" t="n">
        <f aca="false">ROUND(I839+I840,2)</f>
        <v>0.27</v>
      </c>
    </row>
    <row r="845" customFormat="false" ht="18.75" hidden="false" customHeight="false" outlineLevel="0" collapsed="false">
      <c r="A845" s="213" t="s">
        <v>128</v>
      </c>
      <c r="B845" s="214"/>
      <c r="C845" s="214"/>
      <c r="D845" s="214"/>
      <c r="E845" s="214"/>
      <c r="F845" s="214"/>
      <c r="G845" s="214"/>
      <c r="H845" s="214"/>
      <c r="I845" s="214"/>
    </row>
    <row r="846" customFormat="false" ht="18" hidden="false" customHeight="false" outlineLevel="0" collapsed="false">
      <c r="A846" s="219" t="s">
        <v>381</v>
      </c>
      <c r="B846" s="219"/>
      <c r="C846" s="219"/>
      <c r="D846" s="219"/>
      <c r="E846" s="219"/>
      <c r="F846" s="219"/>
      <c r="G846" s="219"/>
      <c r="H846" s="219"/>
      <c r="I846" s="219"/>
    </row>
    <row r="847" customFormat="false" ht="16.5" hidden="false" customHeight="false" outlineLevel="0" collapsed="false">
      <c r="A847" s="220" t="s">
        <v>382</v>
      </c>
      <c r="B847" s="220"/>
      <c r="C847" s="220"/>
      <c r="D847" s="221" t="s">
        <v>383</v>
      </c>
      <c r="E847" s="221"/>
      <c r="F847" s="304" t="s">
        <v>384</v>
      </c>
      <c r="G847" s="305"/>
      <c r="H847" s="221" t="s">
        <v>385</v>
      </c>
      <c r="I847" s="221" t="s">
        <v>386</v>
      </c>
    </row>
    <row r="848" customFormat="false" ht="18" hidden="false" customHeight="false" outlineLevel="0" collapsed="false">
      <c r="A848" s="220"/>
      <c r="B848" s="220"/>
      <c r="C848" s="220"/>
      <c r="D848" s="228"/>
      <c r="E848" s="228"/>
      <c r="F848" s="273"/>
      <c r="G848" s="273"/>
      <c r="H848" s="227" t="s">
        <v>11</v>
      </c>
      <c r="I848" s="228" t="s">
        <v>387</v>
      </c>
    </row>
    <row r="849" customFormat="false" ht="16.5" hidden="false" customHeight="false" outlineLevel="0" collapsed="false">
      <c r="A849" s="230" t="s">
        <v>388</v>
      </c>
      <c r="B849" s="231" t="str">
        <f aca="false">[2]OUTUBRO_2013!$B$6</f>
        <v>REABILITAÇÃO DE CANAIS DE IRRIGAÇÃO E CONSTRUÇÃO DE OBRAS DE ARTE</v>
      </c>
      <c r="C849" s="231"/>
      <c r="D849" s="231"/>
      <c r="E849" s="231"/>
      <c r="F849" s="231"/>
      <c r="G849" s="231"/>
      <c r="H849" s="231"/>
      <c r="I849" s="231"/>
    </row>
    <row r="850" customFormat="false" ht="12.75" hidden="false" customHeight="false" outlineLevel="0" collapsed="false">
      <c r="A850" s="233" t="s">
        <v>390</v>
      </c>
      <c r="B850" s="233"/>
      <c r="C850" s="233"/>
      <c r="D850" s="233"/>
      <c r="E850" s="233"/>
      <c r="F850" s="233"/>
      <c r="G850" s="233"/>
      <c r="H850" s="233"/>
      <c r="I850" s="233"/>
    </row>
    <row r="851" customFormat="false" ht="12.7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</row>
    <row r="852" customFormat="false" ht="12.75" hidden="false" customHeight="false" outlineLevel="0" collapsed="false">
      <c r="A852" s="234" t="s">
        <v>391</v>
      </c>
      <c r="B852" s="234" t="s">
        <v>392</v>
      </c>
      <c r="C852" s="234"/>
      <c r="D852" s="234"/>
      <c r="E852" s="234"/>
      <c r="F852" s="235" t="s">
        <v>393</v>
      </c>
      <c r="G852" s="236"/>
      <c r="H852" s="237"/>
      <c r="I852" s="238" t="s">
        <v>394</v>
      </c>
    </row>
    <row r="853" customFormat="false" ht="12.75" hidden="false" customHeight="true" outlineLevel="0" collapsed="false">
      <c r="A853" s="239"/>
      <c r="B853" s="240" t="s">
        <v>225</v>
      </c>
      <c r="C853" s="240"/>
      <c r="D853" s="240"/>
      <c r="E853" s="240"/>
      <c r="F853" s="241"/>
      <c r="G853" s="241"/>
      <c r="H853" s="241"/>
      <c r="I853" s="242" t="s">
        <v>34</v>
      </c>
    </row>
    <row r="854" customFormat="false" ht="12.75" hidden="false" customHeight="false" outlineLevel="0" collapsed="false">
      <c r="A854" s="239"/>
      <c r="B854" s="240"/>
      <c r="C854" s="240"/>
      <c r="D854" s="240"/>
      <c r="E854" s="240"/>
      <c r="F854" s="241"/>
      <c r="G854" s="241"/>
      <c r="H854" s="241"/>
      <c r="I854" s="242"/>
    </row>
    <row r="855" customFormat="false" ht="12.75" hidden="false" customHeight="true" outlineLevel="0" collapsed="false">
      <c r="A855" s="238" t="s">
        <v>397</v>
      </c>
      <c r="B855" s="238"/>
      <c r="C855" s="243" t="s">
        <v>398</v>
      </c>
      <c r="D855" s="243" t="s">
        <v>20</v>
      </c>
      <c r="E855" s="243" t="s">
        <v>399</v>
      </c>
      <c r="F855" s="243"/>
      <c r="G855" s="243" t="s">
        <v>400</v>
      </c>
      <c r="H855" s="243"/>
      <c r="I855" s="278" t="s">
        <v>401</v>
      </c>
    </row>
    <row r="856" customFormat="false" ht="12.75" hidden="false" customHeight="false" outlineLevel="0" collapsed="false">
      <c r="A856" s="238"/>
      <c r="B856" s="238"/>
      <c r="C856" s="243"/>
      <c r="D856" s="243"/>
      <c r="E856" s="245" t="s">
        <v>402</v>
      </c>
      <c r="F856" s="245" t="s">
        <v>403</v>
      </c>
      <c r="G856" s="245" t="s">
        <v>402</v>
      </c>
      <c r="H856" s="245" t="s">
        <v>403</v>
      </c>
      <c r="I856" s="278"/>
    </row>
    <row r="857" customFormat="false" ht="12.75" hidden="false" customHeight="false" outlineLevel="0" collapsed="false">
      <c r="A857" s="248"/>
      <c r="B857" s="248"/>
      <c r="C857" s="249"/>
      <c r="D857" s="246"/>
      <c r="E857" s="246"/>
      <c r="F857" s="250"/>
      <c r="G857" s="324"/>
      <c r="H857" s="246"/>
      <c r="I857" s="350" t="n">
        <f aca="false">D857*E857*G857+D857*F857*H857</f>
        <v>0</v>
      </c>
    </row>
    <row r="858" customFormat="false" ht="12.75" hidden="false" customHeight="false" outlineLevel="0" collapsed="false">
      <c r="A858" s="254"/>
      <c r="B858" s="254"/>
      <c r="C858" s="249"/>
      <c r="D858" s="246"/>
      <c r="E858" s="246"/>
      <c r="F858" s="250"/>
      <c r="G858" s="325"/>
      <c r="H858" s="246"/>
      <c r="I858" s="282" t="n">
        <f aca="false">D858*E858*G858+D858*F858*H858</f>
        <v>0</v>
      </c>
    </row>
    <row r="859" customFormat="false" ht="12.75" hidden="false" customHeight="false" outlineLevel="0" collapsed="false">
      <c r="A859" s="254"/>
      <c r="B859" s="254"/>
      <c r="C859" s="249"/>
      <c r="D859" s="246"/>
      <c r="E859" s="246"/>
      <c r="F859" s="250"/>
      <c r="G859" s="325"/>
      <c r="H859" s="246"/>
      <c r="I859" s="282" t="n">
        <f aca="false">D859*E859*G859+D859*F859*H859</f>
        <v>0</v>
      </c>
    </row>
    <row r="860" customFormat="false" ht="12.75" hidden="false" customHeight="false" outlineLevel="0" collapsed="false">
      <c r="A860" s="257"/>
      <c r="B860" s="257"/>
      <c r="C860" s="249"/>
      <c r="D860" s="246"/>
      <c r="E860" s="246"/>
      <c r="F860" s="250"/>
      <c r="G860" s="326"/>
      <c r="H860" s="246"/>
      <c r="I860" s="282" t="n">
        <f aca="false">D860*E860*G860+D860*F860*H860</f>
        <v>0</v>
      </c>
    </row>
    <row r="861" customFormat="false" ht="12.75" hidden="false" customHeight="false" outlineLevel="0" collapsed="false">
      <c r="A861" s="259"/>
      <c r="B861" s="259"/>
      <c r="C861" s="249"/>
      <c r="D861" s="260"/>
      <c r="E861" s="261"/>
      <c r="F861" s="250"/>
      <c r="G861" s="327"/>
      <c r="H861" s="246"/>
      <c r="I861" s="282"/>
    </row>
    <row r="862" customFormat="false" ht="12.75" hidden="false" customHeight="false" outlineLevel="0" collapsed="false">
      <c r="A862" s="263"/>
      <c r="B862" s="264"/>
      <c r="C862" s="249"/>
      <c r="D862" s="260"/>
      <c r="E862" s="265"/>
      <c r="F862" s="260"/>
      <c r="G862" s="328"/>
      <c r="H862" s="267"/>
      <c r="I862" s="282"/>
    </row>
    <row r="863" customFormat="false" ht="12.75" hidden="false" customHeight="false" outlineLevel="0" collapsed="false">
      <c r="A863" s="268"/>
      <c r="B863" s="264"/>
      <c r="C863" s="264"/>
      <c r="D863" s="246"/>
      <c r="E863" s="246"/>
      <c r="F863" s="246"/>
      <c r="G863" s="328"/>
      <c r="H863" s="267"/>
      <c r="I863" s="282"/>
    </row>
    <row r="864" customFormat="false" ht="12.75" hidden="false" customHeight="false" outlineLevel="0" collapsed="false">
      <c r="A864" s="270"/>
      <c r="B864" s="264"/>
      <c r="C864" s="264"/>
      <c r="D864" s="267"/>
      <c r="E864" s="246"/>
      <c r="F864" s="246"/>
      <c r="G864" s="328"/>
      <c r="H864" s="267"/>
      <c r="I864" s="282"/>
    </row>
    <row r="865" customFormat="false" ht="12.75" hidden="false" customHeight="false" outlineLevel="0" collapsed="false">
      <c r="A865" s="270"/>
      <c r="B865" s="264"/>
      <c r="C865" s="264"/>
      <c r="D865" s="267"/>
      <c r="E865" s="246"/>
      <c r="F865" s="246"/>
      <c r="G865" s="328"/>
      <c r="H865" s="267"/>
      <c r="I865" s="282"/>
    </row>
    <row r="866" customFormat="false" ht="12.75" hidden="false" customHeight="false" outlineLevel="0" collapsed="false">
      <c r="A866" s="273"/>
      <c r="B866" s="274"/>
      <c r="C866" s="274"/>
      <c r="D866" s="247"/>
      <c r="E866" s="245"/>
      <c r="F866" s="245"/>
      <c r="G866" s="247"/>
      <c r="H866" s="247"/>
      <c r="I866" s="295"/>
    </row>
    <row r="867" customFormat="false" ht="12.75" hidden="false" customHeight="false" outlineLevel="0" collapsed="false">
      <c r="A867" s="270"/>
      <c r="B867" s="276"/>
      <c r="C867" s="276"/>
      <c r="D867" s="276"/>
      <c r="E867" s="276"/>
      <c r="F867" s="276"/>
      <c r="G867" s="276"/>
      <c r="H867" s="276" t="s">
        <v>412</v>
      </c>
      <c r="I867" s="351" t="n">
        <f aca="false">SUM(I857:I866)</f>
        <v>0</v>
      </c>
    </row>
    <row r="868" customFormat="false" ht="12.75" hidden="false" customHeight="false" outlineLevel="0" collapsed="false">
      <c r="A868" s="270"/>
      <c r="B868" s="276"/>
      <c r="C868" s="276"/>
      <c r="D868" s="276"/>
      <c r="E868" s="276"/>
      <c r="F868" s="276"/>
      <c r="G868" s="276"/>
      <c r="H868" s="276"/>
      <c r="I868" s="264"/>
    </row>
    <row r="869" customFormat="false" ht="25.5" hidden="false" customHeight="false" outlineLevel="0" collapsed="false">
      <c r="A869" s="238" t="s">
        <v>413</v>
      </c>
      <c r="B869" s="238"/>
      <c r="C869" s="238"/>
      <c r="D869" s="238"/>
      <c r="E869" s="238"/>
      <c r="F869" s="238"/>
      <c r="G869" s="243" t="s">
        <v>20</v>
      </c>
      <c r="H869" s="278" t="s">
        <v>414</v>
      </c>
      <c r="I869" s="278" t="s">
        <v>401</v>
      </c>
    </row>
    <row r="870" customFormat="false" ht="12.75" hidden="false" customHeight="false" outlineLevel="0" collapsed="false">
      <c r="A870" s="235" t="s">
        <v>439</v>
      </c>
      <c r="B870" s="236"/>
      <c r="C870" s="236"/>
      <c r="D870" s="236"/>
      <c r="E870" s="236"/>
      <c r="F870" s="237"/>
      <c r="G870" s="352" t="n">
        <v>0.033</v>
      </c>
      <c r="H870" s="283" t="n">
        <v>6.18</v>
      </c>
      <c r="I870" s="282" t="n">
        <f aca="false">ROUND(G870*H870,2)</f>
        <v>0.2</v>
      </c>
    </row>
    <row r="871" customFormat="false" ht="12.75" hidden="false" customHeight="false" outlineLevel="0" collapsed="false">
      <c r="A871" s="270" t="s">
        <v>492</v>
      </c>
      <c r="B871" s="276"/>
      <c r="C871" s="276"/>
      <c r="D871" s="276"/>
      <c r="E871" s="276"/>
      <c r="F871" s="264"/>
      <c r="G871" s="352" t="n">
        <v>0.132</v>
      </c>
      <c r="H871" s="283" t="n">
        <v>8.81</v>
      </c>
      <c r="I871" s="282" t="n">
        <f aca="false">ROUND(G871*H871,2)</f>
        <v>1.16</v>
      </c>
    </row>
    <row r="872" customFormat="false" ht="12.75" hidden="false" customHeight="false" outlineLevel="0" collapsed="false">
      <c r="A872" s="270"/>
      <c r="B872" s="276"/>
      <c r="C872" s="276"/>
      <c r="D872" s="276"/>
      <c r="E872" s="276"/>
      <c r="F872" s="264"/>
      <c r="G872" s="337"/>
      <c r="H872" s="283"/>
      <c r="I872" s="282" t="n">
        <f aca="false">ROUND(G872*H872,2)</f>
        <v>0</v>
      </c>
    </row>
    <row r="873" customFormat="false" ht="12.75" hidden="false" customHeight="false" outlineLevel="0" collapsed="false">
      <c r="A873" s="270"/>
      <c r="B873" s="276"/>
      <c r="C873" s="276"/>
      <c r="D873" s="276"/>
      <c r="E873" s="276"/>
      <c r="F873" s="264"/>
      <c r="G873" s="264"/>
      <c r="H873" s="283"/>
      <c r="I873" s="282" t="n">
        <f aca="false">ROUND(G873*H873,2)</f>
        <v>0</v>
      </c>
    </row>
    <row r="874" customFormat="false" ht="12.75" hidden="false" customHeight="false" outlineLevel="0" collapsed="false">
      <c r="A874" s="273"/>
      <c r="B874" s="285"/>
      <c r="C874" s="285"/>
      <c r="D874" s="285"/>
      <c r="E874" s="285"/>
      <c r="F874" s="274"/>
      <c r="G874" s="274"/>
      <c r="H874" s="286"/>
      <c r="I874" s="282" t="n">
        <f aca="false">ROUND(G874*H874,2)</f>
        <v>0</v>
      </c>
    </row>
    <row r="875" customFormat="false" ht="12.75" hidden="false" customHeight="false" outlineLevel="0" collapsed="false">
      <c r="A875" s="270"/>
      <c r="B875" s="276"/>
      <c r="C875" s="276"/>
      <c r="D875" s="276"/>
      <c r="E875" s="276"/>
      <c r="F875" s="276"/>
      <c r="G875" s="276"/>
      <c r="H875" s="276" t="s">
        <v>415</v>
      </c>
      <c r="I875" s="277" t="n">
        <f aca="false">SUM(I870:I874)</f>
        <v>1.36</v>
      </c>
    </row>
    <row r="876" customFormat="false" ht="12.75" hidden="false" customHeight="false" outlineLevel="0" collapsed="false">
      <c r="A876" s="270"/>
      <c r="B876" s="276"/>
      <c r="C876" s="276"/>
      <c r="D876" s="276"/>
      <c r="E876" s="276"/>
      <c r="F876" s="276"/>
      <c r="G876" s="276"/>
      <c r="H876" s="276"/>
      <c r="I876" s="264"/>
    </row>
    <row r="877" customFormat="false" ht="38.25" hidden="false" customHeight="false" outlineLevel="0" collapsed="false">
      <c r="A877" s="243" t="s">
        <v>416</v>
      </c>
      <c r="B877" s="243"/>
      <c r="C877" s="243"/>
      <c r="D877" s="243"/>
      <c r="E877" s="243"/>
      <c r="F877" s="243" t="s">
        <v>394</v>
      </c>
      <c r="G877" s="278" t="s">
        <v>417</v>
      </c>
      <c r="H877" s="289" t="s">
        <v>418</v>
      </c>
      <c r="I877" s="244" t="s">
        <v>419</v>
      </c>
    </row>
    <row r="878" customFormat="false" ht="32.25" hidden="false" customHeight="true" outlineLevel="0" collapsed="false">
      <c r="A878" s="248" t="s">
        <v>493</v>
      </c>
      <c r="B878" s="248"/>
      <c r="C878" s="248"/>
      <c r="D878" s="248"/>
      <c r="E878" s="248"/>
      <c r="F878" s="246" t="s">
        <v>494</v>
      </c>
      <c r="G878" s="238" t="n">
        <v>2.53</v>
      </c>
      <c r="H878" s="348" t="n">
        <v>0.218</v>
      </c>
      <c r="I878" s="290" t="n">
        <f aca="false">ROUND(G878*H878,2)</f>
        <v>0.55</v>
      </c>
    </row>
    <row r="879" customFormat="false" ht="12.75" hidden="false" customHeight="false" outlineLevel="0" collapsed="false">
      <c r="A879" s="263" t="s">
        <v>495</v>
      </c>
      <c r="B879" s="276"/>
      <c r="C879" s="276"/>
      <c r="D879" s="276"/>
      <c r="E879" s="264"/>
      <c r="F879" s="246" t="s">
        <v>486</v>
      </c>
      <c r="G879" s="246" t="n">
        <v>8.23</v>
      </c>
      <c r="H879" s="349" t="n">
        <v>0.04</v>
      </c>
      <c r="I879" s="282" t="n">
        <f aca="false">ROUND(G879*H879,2)</f>
        <v>0.33</v>
      </c>
    </row>
    <row r="880" customFormat="false" ht="24.75" hidden="false" customHeight="true" outlineLevel="0" collapsed="false">
      <c r="A880" s="254" t="s">
        <v>496</v>
      </c>
      <c r="B880" s="254"/>
      <c r="C880" s="254"/>
      <c r="D880" s="254"/>
      <c r="E880" s="254"/>
      <c r="F880" s="246" t="s">
        <v>494</v>
      </c>
      <c r="G880" s="246" t="n">
        <v>4.11</v>
      </c>
      <c r="H880" s="349" t="n">
        <v>0.088</v>
      </c>
      <c r="I880" s="282" t="n">
        <f aca="false">ROUND(G880*H880,2)</f>
        <v>0.36</v>
      </c>
    </row>
    <row r="881" customFormat="false" ht="24.75" hidden="false" customHeight="true" outlineLevel="0" collapsed="false">
      <c r="A881" s="254" t="s">
        <v>497</v>
      </c>
      <c r="B881" s="254"/>
      <c r="C881" s="254"/>
      <c r="D881" s="254"/>
      <c r="E881" s="254"/>
      <c r="F881" s="246" t="s">
        <v>494</v>
      </c>
      <c r="G881" s="246" t="n">
        <v>4.11</v>
      </c>
      <c r="H881" s="353" t="n">
        <v>0.333</v>
      </c>
      <c r="I881" s="282" t="n">
        <f aca="false">ROUND(G881*H881,2)</f>
        <v>1.37</v>
      </c>
    </row>
    <row r="882" customFormat="false" ht="12.75" hidden="false" customHeight="false" outlineLevel="0" collapsed="false">
      <c r="A882" s="270"/>
      <c r="B882" s="276"/>
      <c r="C882" s="276"/>
      <c r="D882" s="276"/>
      <c r="E882" s="264"/>
      <c r="F882" s="246"/>
      <c r="G882" s="246"/>
      <c r="H882" s="270"/>
      <c r="I882" s="282" t="n">
        <f aca="false">ROUND(G882*H882,2)</f>
        <v>0</v>
      </c>
    </row>
    <row r="883" customFormat="false" ht="12.75" hidden="false" customHeight="false" outlineLevel="0" collapsed="false">
      <c r="A883" s="270"/>
      <c r="B883" s="276"/>
      <c r="C883" s="276"/>
      <c r="D883" s="276"/>
      <c r="E883" s="264"/>
      <c r="F883" s="246"/>
      <c r="G883" s="246"/>
      <c r="H883" s="270"/>
      <c r="I883" s="282" t="n">
        <f aca="false">ROUND(G883*H883,2)</f>
        <v>0</v>
      </c>
    </row>
    <row r="884" customFormat="false" ht="12.75" hidden="false" customHeight="false" outlineLevel="0" collapsed="false">
      <c r="A884" s="270"/>
      <c r="B884" s="276"/>
      <c r="C884" s="276"/>
      <c r="D884" s="276"/>
      <c r="E884" s="264"/>
      <c r="F884" s="246"/>
      <c r="G884" s="246"/>
      <c r="H884" s="270"/>
      <c r="I884" s="282" t="n">
        <f aca="false">ROUND(G884*H884,2)</f>
        <v>0</v>
      </c>
    </row>
    <row r="885" customFormat="false" ht="12.75" hidden="false" customHeight="false" outlineLevel="0" collapsed="false">
      <c r="A885" s="273"/>
      <c r="B885" s="285"/>
      <c r="C885" s="285"/>
      <c r="D885" s="285"/>
      <c r="E885" s="274"/>
      <c r="F885" s="245"/>
      <c r="G885" s="245"/>
      <c r="H885" s="273"/>
      <c r="I885" s="282" t="n">
        <f aca="false">ROUND(G885*H885,2)</f>
        <v>0</v>
      </c>
    </row>
    <row r="886" customFormat="false" ht="12.75" hidden="false" customHeight="false" outlineLevel="0" collapsed="false">
      <c r="A886" s="270"/>
      <c r="B886" s="276"/>
      <c r="C886" s="276"/>
      <c r="D886" s="276"/>
      <c r="E886" s="276"/>
      <c r="F886" s="276"/>
      <c r="G886" s="276"/>
      <c r="H886" s="276" t="s">
        <v>423</v>
      </c>
      <c r="I886" s="295" t="n">
        <f aca="false">SUM(I878:I885)</f>
        <v>2.61</v>
      </c>
    </row>
    <row r="887" customFormat="false" ht="12.75" hidden="false" customHeight="false" outlineLevel="0" collapsed="false">
      <c r="A887" s="270"/>
      <c r="B887" s="276"/>
      <c r="C887" s="276"/>
      <c r="D887" s="276"/>
      <c r="E887" s="276"/>
      <c r="F887" s="276"/>
      <c r="G887" s="276"/>
      <c r="H887" s="276"/>
      <c r="I887" s="264"/>
    </row>
    <row r="888" customFormat="false" ht="12.75" hidden="false" customHeight="false" outlineLevel="0" collapsed="false">
      <c r="A888" s="270"/>
      <c r="B888" s="276"/>
      <c r="C888" s="276"/>
      <c r="D888" s="276"/>
      <c r="E888" s="276"/>
      <c r="F888" s="276"/>
      <c r="G888" s="249" t="s">
        <v>424</v>
      </c>
      <c r="H888" s="249"/>
      <c r="I888" s="351" t="n">
        <f aca="false">I867+I875+I886</f>
        <v>3.97</v>
      </c>
    </row>
    <row r="889" customFormat="false" ht="12.75" hidden="false" customHeight="false" outlineLevel="0" collapsed="false">
      <c r="A889" s="270"/>
      <c r="B889" s="276"/>
      <c r="C889" s="276"/>
      <c r="D889" s="276"/>
      <c r="E889" s="276"/>
      <c r="F889" s="276"/>
      <c r="G889" s="276"/>
      <c r="H889" s="276"/>
      <c r="I889" s="264"/>
    </row>
    <row r="890" customFormat="false" ht="12.75" hidden="false" customHeight="false" outlineLevel="0" collapsed="false">
      <c r="A890" s="270" t="s">
        <v>425</v>
      </c>
      <c r="B890" s="276"/>
      <c r="C890" s="243" t="n">
        <v>1</v>
      </c>
      <c r="D890" s="276" t="s">
        <v>426</v>
      </c>
      <c r="E890" s="276"/>
      <c r="F890" s="276"/>
      <c r="G890" s="276"/>
      <c r="H890" s="276"/>
      <c r="I890" s="264"/>
    </row>
    <row r="891" customFormat="false" ht="12.75" hidden="false" customHeight="false" outlineLevel="0" collapsed="false">
      <c r="A891" s="270"/>
      <c r="B891" s="276"/>
      <c r="C891" s="276"/>
      <c r="D891" s="276"/>
      <c r="E891" s="276"/>
      <c r="F891" s="276" t="s">
        <v>427</v>
      </c>
      <c r="G891" s="276"/>
      <c r="H891" s="276"/>
      <c r="I891" s="264"/>
    </row>
    <row r="892" customFormat="false" ht="12.75" hidden="false" customHeight="false" outlineLevel="0" collapsed="false">
      <c r="A892" s="270"/>
      <c r="B892" s="276"/>
      <c r="C892" s="276"/>
      <c r="D892" s="276"/>
      <c r="E892" s="249" t="s">
        <v>428</v>
      </c>
      <c r="F892" s="249"/>
      <c r="G892" s="249"/>
      <c r="H892" s="249"/>
      <c r="I892" s="351" t="n">
        <f aca="false">I888/C890</f>
        <v>3.97</v>
      </c>
    </row>
    <row r="893" customFormat="false" ht="12.75" hidden="false" customHeight="false" outlineLevel="0" collapsed="false">
      <c r="A893" s="270"/>
      <c r="B893" s="276"/>
      <c r="C893" s="276"/>
      <c r="D893" s="276"/>
      <c r="E893" s="276"/>
      <c r="F893" s="276"/>
      <c r="G893" s="276"/>
      <c r="H893" s="276"/>
      <c r="I893" s="264"/>
    </row>
    <row r="894" customFormat="false" ht="25.5" hidden="false" customHeight="false" outlineLevel="0" collapsed="false">
      <c r="A894" s="243" t="s">
        <v>429</v>
      </c>
      <c r="B894" s="243"/>
      <c r="C894" s="243"/>
      <c r="D894" s="243"/>
      <c r="E894" s="243" t="s">
        <v>430</v>
      </c>
      <c r="F894" s="243" t="s">
        <v>20</v>
      </c>
      <c r="G894" s="243" t="s">
        <v>19</v>
      </c>
      <c r="H894" s="278" t="s">
        <v>431</v>
      </c>
      <c r="I894" s="278" t="s">
        <v>419</v>
      </c>
    </row>
    <row r="895" customFormat="false" ht="12.75" hidden="false" customHeight="false" outlineLevel="0" collapsed="false">
      <c r="A895" s="270"/>
      <c r="B895" s="276"/>
      <c r="C895" s="276"/>
      <c r="D895" s="276"/>
      <c r="E895" s="234"/>
      <c r="F895" s="234"/>
      <c r="G895" s="234"/>
      <c r="H895" s="234"/>
      <c r="I895" s="290" t="n">
        <f aca="false">ROUND(E895*F895*H895,2)</f>
        <v>0</v>
      </c>
    </row>
    <row r="896" customFormat="false" ht="12.75" hidden="false" customHeight="false" outlineLevel="0" collapsed="false">
      <c r="A896" s="270"/>
      <c r="B896" s="276"/>
      <c r="C896" s="276"/>
      <c r="D896" s="276"/>
      <c r="E896" s="267"/>
      <c r="F896" s="267"/>
      <c r="G896" s="267"/>
      <c r="H896" s="267"/>
      <c r="I896" s="282" t="n">
        <f aca="false">ROUND(E896*F896*H896,2)</f>
        <v>0</v>
      </c>
    </row>
    <row r="897" customFormat="false" ht="12.75" hidden="false" customHeight="false" outlineLevel="0" collapsed="false">
      <c r="A897" s="273"/>
      <c r="B897" s="285"/>
      <c r="C897" s="285"/>
      <c r="D897" s="285"/>
      <c r="E897" s="247"/>
      <c r="F897" s="247"/>
      <c r="G897" s="247"/>
      <c r="H897" s="247"/>
      <c r="I897" s="295" t="n">
        <f aca="false">ROUND(E897*F897*H897,2)</f>
        <v>0</v>
      </c>
    </row>
    <row r="898" customFormat="false" ht="12.75" hidden="false" customHeight="false" outlineLevel="0" collapsed="false">
      <c r="A898" s="270"/>
      <c r="B898" s="276"/>
      <c r="C898" s="276"/>
      <c r="D898" s="276"/>
      <c r="E898" s="276"/>
      <c r="F898" s="276"/>
      <c r="G898" s="276"/>
      <c r="H898" s="276" t="s">
        <v>432</v>
      </c>
      <c r="I898" s="277" t="n">
        <f aca="false">SUM(I895:I897)</f>
        <v>0</v>
      </c>
    </row>
    <row r="899" customFormat="false" ht="12.75" hidden="false" customHeight="false" outlineLevel="0" collapsed="false">
      <c r="A899" s="270" t="s">
        <v>498</v>
      </c>
      <c r="B899" s="276"/>
      <c r="C899" s="276"/>
      <c r="D899" s="276"/>
      <c r="E899" s="276"/>
      <c r="F899" s="276"/>
      <c r="G899" s="276"/>
      <c r="H899" s="276"/>
      <c r="I899" s="264"/>
    </row>
    <row r="900" customFormat="false" ht="12.75" hidden="false" customHeight="false" outlineLevel="0" collapsed="false">
      <c r="A900" s="296" t="s">
        <v>433</v>
      </c>
      <c r="B900" s="297"/>
      <c r="C900" s="297"/>
      <c r="D900" s="297"/>
      <c r="E900" s="297"/>
      <c r="F900" s="297"/>
      <c r="G900" s="297"/>
      <c r="H900" s="298" t="s">
        <v>434</v>
      </c>
      <c r="I900" s="277" t="n">
        <f aca="false">ROUND(I892+I898,2)</f>
        <v>3.97</v>
      </c>
    </row>
    <row r="901" customFormat="false" ht="12.75" hidden="false" customHeight="false" outlineLevel="0" collapsed="false">
      <c r="A901" s="296" t="s">
        <v>435</v>
      </c>
      <c r="B901" s="297"/>
      <c r="C901" s="297"/>
      <c r="D901" s="297"/>
      <c r="E901" s="297"/>
      <c r="F901" s="297"/>
      <c r="G901" s="297"/>
      <c r="H901" s="329" t="n">
        <f aca="false">I2</f>
        <v>0.2627</v>
      </c>
      <c r="I901" s="277" t="n">
        <f aca="false">ROUND(I900*H901,2)</f>
        <v>1.04</v>
      </c>
    </row>
    <row r="902" customFormat="false" ht="12.75" hidden="false" customHeight="false" outlineLevel="0" collapsed="false">
      <c r="A902" s="300" t="s">
        <v>436</v>
      </c>
      <c r="B902" s="301"/>
      <c r="C902" s="301"/>
      <c r="D902" s="301"/>
      <c r="E902" s="301"/>
      <c r="F902" s="301"/>
      <c r="G902" s="301"/>
      <c r="H902" s="302"/>
      <c r="I902" s="303" t="n">
        <f aca="false">ROUND(I900+I901,2)</f>
        <v>5.01</v>
      </c>
    </row>
    <row r="905" customFormat="false" ht="18.75" hidden="false" customHeight="false" outlineLevel="0" collapsed="false">
      <c r="A905" s="213" t="s">
        <v>128</v>
      </c>
      <c r="B905" s="214"/>
      <c r="C905" s="214"/>
      <c r="D905" s="214"/>
      <c r="E905" s="214"/>
      <c r="F905" s="214"/>
      <c r="G905" s="214"/>
      <c r="H905" s="214"/>
      <c r="I905" s="214"/>
    </row>
    <row r="906" customFormat="false" ht="18" hidden="false" customHeight="false" outlineLevel="0" collapsed="false">
      <c r="A906" s="219" t="s">
        <v>381</v>
      </c>
      <c r="B906" s="219"/>
      <c r="C906" s="219"/>
      <c r="D906" s="219"/>
      <c r="E906" s="219"/>
      <c r="F906" s="219"/>
      <c r="G906" s="219"/>
      <c r="H906" s="219"/>
      <c r="I906" s="219"/>
    </row>
    <row r="907" customFormat="false" ht="16.5" hidden="false" customHeight="false" outlineLevel="0" collapsed="false">
      <c r="A907" s="220" t="s">
        <v>382</v>
      </c>
      <c r="B907" s="220"/>
      <c r="C907" s="220"/>
      <c r="D907" s="221" t="s">
        <v>383</v>
      </c>
      <c r="E907" s="221"/>
      <c r="F907" s="304" t="s">
        <v>384</v>
      </c>
      <c r="G907" s="305"/>
      <c r="H907" s="221" t="s">
        <v>385</v>
      </c>
      <c r="I907" s="221" t="s">
        <v>386</v>
      </c>
    </row>
    <row r="908" customFormat="false" ht="18" hidden="false" customHeight="false" outlineLevel="0" collapsed="false">
      <c r="A908" s="220"/>
      <c r="B908" s="220"/>
      <c r="C908" s="220"/>
      <c r="D908" s="228"/>
      <c r="E908" s="228"/>
      <c r="F908" s="273"/>
      <c r="G908" s="273"/>
      <c r="H908" s="227" t="s">
        <v>11</v>
      </c>
      <c r="I908" s="228" t="s">
        <v>387</v>
      </c>
    </row>
    <row r="909" customFormat="false" ht="16.5" hidden="false" customHeight="false" outlineLevel="0" collapsed="false">
      <c r="A909" s="230" t="s">
        <v>388</v>
      </c>
      <c r="B909" s="231" t="str">
        <f aca="false">[2]OUTUBRO_2013!$B$6</f>
        <v>REABILITAÇÃO DE CANAIS DE IRRIGAÇÃO E CONSTRUÇÃO DE OBRAS DE ARTE</v>
      </c>
      <c r="C909" s="231"/>
      <c r="D909" s="231"/>
      <c r="E909" s="231"/>
      <c r="F909" s="231"/>
      <c r="G909" s="231"/>
      <c r="H909" s="231"/>
      <c r="I909" s="231"/>
    </row>
    <row r="910" customFormat="false" ht="12.75" hidden="false" customHeight="false" outlineLevel="0" collapsed="false">
      <c r="A910" s="233" t="s">
        <v>390</v>
      </c>
      <c r="B910" s="233"/>
      <c r="C910" s="233"/>
      <c r="D910" s="233"/>
      <c r="E910" s="233"/>
      <c r="F910" s="233"/>
      <c r="G910" s="233"/>
      <c r="H910" s="233"/>
      <c r="I910" s="233"/>
    </row>
    <row r="911" customFormat="false" ht="12.7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</row>
    <row r="912" customFormat="false" ht="12.75" hidden="false" customHeight="false" outlineLevel="0" collapsed="false">
      <c r="A912" s="234" t="s">
        <v>391</v>
      </c>
      <c r="B912" s="296" t="s">
        <v>392</v>
      </c>
      <c r="C912" s="296"/>
      <c r="D912" s="296"/>
      <c r="E912" s="296"/>
      <c r="F912" s="296"/>
      <c r="G912" s="289" t="s">
        <v>499</v>
      </c>
      <c r="H912" s="289"/>
      <c r="I912" s="243" t="s">
        <v>394</v>
      </c>
    </row>
    <row r="913" customFormat="false" ht="12.75" hidden="false" customHeight="true" outlineLevel="0" collapsed="false">
      <c r="A913" s="354"/>
      <c r="B913" s="355" t="s">
        <v>60</v>
      </c>
      <c r="C913" s="355"/>
      <c r="D913" s="355"/>
      <c r="E913" s="355"/>
      <c r="F913" s="355"/>
      <c r="G913" s="356" t="s">
        <v>500</v>
      </c>
      <c r="H913" s="356"/>
      <c r="I913" s="357" t="s">
        <v>61</v>
      </c>
    </row>
    <row r="914" customFormat="false" ht="16.5" hidden="false" customHeight="true" outlineLevel="0" collapsed="false">
      <c r="A914" s="354"/>
      <c r="B914" s="355"/>
      <c r="C914" s="355"/>
      <c r="D914" s="355"/>
      <c r="E914" s="355"/>
      <c r="F914" s="355"/>
      <c r="G914" s="356"/>
      <c r="H914" s="356"/>
      <c r="I914" s="357"/>
    </row>
    <row r="915" customFormat="false" ht="12.75" hidden="false" customHeight="false" outlineLevel="0" collapsed="false">
      <c r="A915" s="332"/>
      <c r="B915" s="341" t="s">
        <v>501</v>
      </c>
      <c r="C915" s="341"/>
      <c r="D915" s="341"/>
      <c r="E915" s="341"/>
      <c r="F915" s="341"/>
      <c r="G915" s="358" t="s">
        <v>502</v>
      </c>
      <c r="H915" s="358"/>
      <c r="I915" s="278"/>
    </row>
    <row r="916" customFormat="false" ht="12.75" hidden="false" customHeight="true" outlineLevel="0" collapsed="false">
      <c r="A916" s="359" t="s">
        <v>503</v>
      </c>
      <c r="B916" s="359" t="s">
        <v>504</v>
      </c>
      <c r="C916" s="359"/>
      <c r="D916" s="359"/>
      <c r="E916" s="359"/>
      <c r="F916" s="359"/>
      <c r="G916" s="360"/>
      <c r="H916" s="360"/>
      <c r="I916" s="278"/>
    </row>
    <row r="917" customFormat="false" ht="12.75" hidden="false" customHeight="true" outlineLevel="0" collapsed="false">
      <c r="A917" s="361" t="s">
        <v>505</v>
      </c>
      <c r="B917" s="361" t="s">
        <v>506</v>
      </c>
      <c r="C917" s="361"/>
      <c r="D917" s="361"/>
      <c r="E917" s="361"/>
      <c r="F917" s="361"/>
      <c r="G917" s="362" t="n">
        <v>91996</v>
      </c>
      <c r="H917" s="362"/>
      <c r="I917" s="278"/>
    </row>
    <row r="918" customFormat="false" ht="12.75" hidden="false" customHeight="true" outlineLevel="0" collapsed="false">
      <c r="A918" s="361" t="s">
        <v>507</v>
      </c>
      <c r="B918" s="361" t="s">
        <v>508</v>
      </c>
      <c r="C918" s="361"/>
      <c r="D918" s="361"/>
      <c r="E918" s="361"/>
      <c r="F918" s="361"/>
      <c r="G918" s="362" t="n">
        <v>36</v>
      </c>
      <c r="H918" s="362"/>
      <c r="I918" s="278"/>
    </row>
    <row r="919" customFormat="false" ht="12.75" hidden="false" customHeight="true" outlineLevel="0" collapsed="false">
      <c r="A919" s="363" t="s">
        <v>509</v>
      </c>
      <c r="B919" s="361" t="s">
        <v>510</v>
      </c>
      <c r="C919" s="361"/>
      <c r="D919" s="361"/>
      <c r="E919" s="361"/>
      <c r="F919" s="361"/>
      <c r="G919" s="364" t="n">
        <v>0.4</v>
      </c>
      <c r="H919" s="364"/>
      <c r="I919" s="278"/>
    </row>
    <row r="920" customFormat="false" ht="12.75" hidden="false" customHeight="true" outlineLevel="0" collapsed="false">
      <c r="A920" s="365" t="s">
        <v>511</v>
      </c>
      <c r="B920" s="361" t="s">
        <v>512</v>
      </c>
      <c r="C920" s="361"/>
      <c r="D920" s="361"/>
      <c r="E920" s="361"/>
      <c r="F920" s="361"/>
      <c r="G920" s="362" t="n">
        <f aca="false">ROUND((G917-(G919*G917))/G918,2)</f>
        <v>1533.27</v>
      </c>
      <c r="H920" s="362"/>
      <c r="I920" s="278"/>
    </row>
    <row r="921" customFormat="false" ht="12.75" hidden="false" customHeight="false" outlineLevel="0" collapsed="false">
      <c r="A921" s="366"/>
      <c r="B921" s="367"/>
      <c r="C921" s="367"/>
      <c r="D921" s="367"/>
      <c r="E921" s="367"/>
      <c r="F921" s="367"/>
      <c r="G921" s="362"/>
      <c r="H921" s="362"/>
      <c r="I921" s="278"/>
    </row>
    <row r="922" customFormat="false" ht="12.75" hidden="false" customHeight="false" outlineLevel="0" collapsed="false">
      <c r="A922" s="368" t="s">
        <v>513</v>
      </c>
      <c r="B922" s="369" t="s">
        <v>514</v>
      </c>
      <c r="C922" s="369"/>
      <c r="D922" s="369"/>
      <c r="E922" s="369"/>
      <c r="F922" s="369"/>
      <c r="G922" s="362"/>
      <c r="H922" s="362"/>
      <c r="I922" s="278"/>
    </row>
    <row r="923" customFormat="false" ht="12.75" hidden="false" customHeight="false" outlineLevel="0" collapsed="false">
      <c r="A923" s="289" t="s">
        <v>515</v>
      </c>
      <c r="B923" s="367" t="s">
        <v>516</v>
      </c>
      <c r="C923" s="367"/>
      <c r="D923" s="367"/>
      <c r="E923" s="367"/>
      <c r="F923" s="367"/>
      <c r="G923" s="364" t="n">
        <v>0.05</v>
      </c>
      <c r="H923" s="364"/>
      <c r="I923" s="278"/>
    </row>
    <row r="924" customFormat="false" ht="12.75" hidden="false" customHeight="false" outlineLevel="0" collapsed="false">
      <c r="A924" s="289" t="s">
        <v>517</v>
      </c>
      <c r="B924" s="367" t="s">
        <v>518</v>
      </c>
      <c r="C924" s="367"/>
      <c r="D924" s="367"/>
      <c r="E924" s="367"/>
      <c r="F924" s="367"/>
      <c r="G924" s="362" t="n">
        <f aca="false">ROUND(G923*G920,2)</f>
        <v>76.66</v>
      </c>
      <c r="H924" s="362"/>
      <c r="I924" s="278"/>
    </row>
    <row r="925" customFormat="false" ht="12.75" hidden="false" customHeight="false" outlineLevel="0" collapsed="false">
      <c r="A925" s="289"/>
      <c r="B925" s="367"/>
      <c r="C925" s="367"/>
      <c r="D925" s="367"/>
      <c r="E925" s="367"/>
      <c r="F925" s="367"/>
      <c r="G925" s="362"/>
      <c r="H925" s="362"/>
      <c r="I925" s="278"/>
    </row>
    <row r="926" customFormat="false" ht="12.75" hidden="false" customHeight="false" outlineLevel="0" collapsed="false">
      <c r="A926" s="368" t="s">
        <v>519</v>
      </c>
      <c r="B926" s="369" t="s">
        <v>520</v>
      </c>
      <c r="C926" s="369"/>
      <c r="D926" s="369"/>
      <c r="E926" s="369"/>
      <c r="F926" s="369"/>
      <c r="G926" s="364"/>
      <c r="H926" s="364"/>
      <c r="I926" s="278"/>
    </row>
    <row r="927" customFormat="false" ht="12.75" hidden="false" customHeight="false" outlineLevel="0" collapsed="false">
      <c r="A927" s="289" t="s">
        <v>521</v>
      </c>
      <c r="B927" s="367" t="s">
        <v>522</v>
      </c>
      <c r="C927" s="367"/>
      <c r="D927" s="367"/>
      <c r="E927" s="367"/>
      <c r="F927" s="367"/>
      <c r="G927" s="364" t="n">
        <v>1</v>
      </c>
      <c r="H927" s="364"/>
      <c r="I927" s="278"/>
    </row>
    <row r="928" customFormat="false" ht="12.75" hidden="false" customHeight="false" outlineLevel="0" collapsed="false">
      <c r="A928" s="367" t="s">
        <v>523</v>
      </c>
      <c r="B928" s="367" t="s">
        <v>524</v>
      </c>
      <c r="C928" s="367"/>
      <c r="D928" s="367"/>
      <c r="E928" s="367"/>
      <c r="F928" s="367"/>
      <c r="G928" s="362" t="n">
        <f aca="false">ROUND(G927*G920,2)</f>
        <v>1533.27</v>
      </c>
      <c r="H928" s="362"/>
      <c r="I928" s="278"/>
    </row>
    <row r="929" customFormat="false" ht="12.75" hidden="false" customHeight="false" outlineLevel="0" collapsed="false">
      <c r="A929" s="289"/>
      <c r="B929" s="367"/>
      <c r="C929" s="367"/>
      <c r="D929" s="367"/>
      <c r="E929" s="367"/>
      <c r="F929" s="367"/>
      <c r="G929" s="362"/>
      <c r="H929" s="362"/>
      <c r="I929" s="278"/>
    </row>
    <row r="930" customFormat="false" ht="12.75" hidden="false" customHeight="false" outlineLevel="0" collapsed="false">
      <c r="A930" s="368" t="s">
        <v>525</v>
      </c>
      <c r="B930" s="369" t="s">
        <v>526</v>
      </c>
      <c r="C930" s="369"/>
      <c r="D930" s="369"/>
      <c r="E930" s="369"/>
      <c r="F930" s="369"/>
      <c r="G930" s="362"/>
      <c r="H930" s="362"/>
      <c r="I930" s="278"/>
    </row>
    <row r="931" customFormat="false" ht="12.75" hidden="false" customHeight="false" outlineLevel="0" collapsed="false">
      <c r="A931" s="289" t="s">
        <v>527</v>
      </c>
      <c r="B931" s="367" t="s">
        <v>528</v>
      </c>
      <c r="C931" s="367"/>
      <c r="D931" s="367"/>
      <c r="E931" s="367"/>
      <c r="F931" s="367"/>
      <c r="G931" s="362" t="n">
        <v>3000</v>
      </c>
      <c r="H931" s="362"/>
      <c r="I931" s="278"/>
    </row>
    <row r="932" customFormat="false" ht="12.75" hidden="false" customHeight="false" outlineLevel="0" collapsed="false">
      <c r="A932" s="289" t="s">
        <v>529</v>
      </c>
      <c r="B932" s="367" t="s">
        <v>530</v>
      </c>
      <c r="C932" s="367"/>
      <c r="D932" s="367"/>
      <c r="E932" s="367"/>
      <c r="F932" s="367"/>
      <c r="G932" s="362" t="n">
        <v>2.5</v>
      </c>
      <c r="H932" s="362"/>
      <c r="I932" s="278"/>
    </row>
    <row r="933" customFormat="false" ht="12.75" hidden="false" customHeight="false" outlineLevel="0" collapsed="false">
      <c r="A933" s="289" t="s">
        <v>531</v>
      </c>
      <c r="B933" s="367" t="s">
        <v>532</v>
      </c>
      <c r="C933" s="367"/>
      <c r="D933" s="367"/>
      <c r="E933" s="367"/>
      <c r="F933" s="367"/>
      <c r="G933" s="362" t="n">
        <v>10</v>
      </c>
      <c r="H933" s="362"/>
      <c r="I933" s="278"/>
    </row>
    <row r="934" customFormat="false" ht="12.75" hidden="false" customHeight="false" outlineLevel="0" collapsed="false">
      <c r="A934" s="289" t="s">
        <v>533</v>
      </c>
      <c r="B934" s="367" t="s">
        <v>534</v>
      </c>
      <c r="C934" s="367"/>
      <c r="D934" s="367"/>
      <c r="E934" s="367"/>
      <c r="F934" s="367"/>
      <c r="G934" s="362" t="n">
        <f aca="false">ROUND((G931/G933)*G932,2)</f>
        <v>750</v>
      </c>
      <c r="H934" s="362"/>
      <c r="I934" s="278"/>
    </row>
    <row r="935" customFormat="false" ht="12.75" hidden="false" customHeight="false" outlineLevel="0" collapsed="false">
      <c r="A935" s="289"/>
      <c r="B935" s="367"/>
      <c r="C935" s="367"/>
      <c r="D935" s="367"/>
      <c r="E935" s="367"/>
      <c r="F935" s="367"/>
      <c r="G935" s="362"/>
      <c r="H935" s="362"/>
      <c r="I935" s="278"/>
    </row>
    <row r="936" customFormat="false" ht="12.75" hidden="false" customHeight="false" outlineLevel="0" collapsed="false">
      <c r="A936" s="369" t="s">
        <v>535</v>
      </c>
      <c r="B936" s="369" t="s">
        <v>536</v>
      </c>
      <c r="C936" s="369"/>
      <c r="D936" s="369"/>
      <c r="E936" s="369"/>
      <c r="F936" s="369"/>
      <c r="G936" s="362"/>
      <c r="H936" s="362"/>
      <c r="I936" s="278"/>
    </row>
    <row r="937" customFormat="false" ht="12.75" hidden="false" customHeight="false" outlineLevel="0" collapsed="false">
      <c r="A937" s="361" t="s">
        <v>537</v>
      </c>
      <c r="B937" s="367" t="s">
        <v>538</v>
      </c>
      <c r="C937" s="367"/>
      <c r="D937" s="367"/>
      <c r="E937" s="367"/>
      <c r="F937" s="367"/>
      <c r="G937" s="362" t="n">
        <v>36000</v>
      </c>
      <c r="H937" s="362"/>
      <c r="I937" s="278"/>
    </row>
    <row r="938" customFormat="false" ht="12.75" hidden="false" customHeight="false" outlineLevel="0" collapsed="false">
      <c r="A938" s="366" t="s">
        <v>539</v>
      </c>
      <c r="B938" s="367" t="s">
        <v>540</v>
      </c>
      <c r="C938" s="367"/>
      <c r="D938" s="367"/>
      <c r="E938" s="367"/>
      <c r="F938" s="367"/>
      <c r="G938" s="362" t="n">
        <v>5000</v>
      </c>
      <c r="H938" s="362"/>
      <c r="I938" s="278"/>
    </row>
    <row r="939" customFormat="false" ht="12.75" hidden="false" customHeight="false" outlineLevel="0" collapsed="false">
      <c r="A939" s="366" t="s">
        <v>541</v>
      </c>
      <c r="B939" s="367" t="s">
        <v>542</v>
      </c>
      <c r="C939" s="367"/>
      <c r="D939" s="367"/>
      <c r="E939" s="367"/>
      <c r="F939" s="367"/>
      <c r="G939" s="362" t="n">
        <v>20.91</v>
      </c>
      <c r="H939" s="362"/>
      <c r="I939" s="278"/>
    </row>
    <row r="940" customFormat="false" ht="12.75" hidden="false" customHeight="false" outlineLevel="0" collapsed="false">
      <c r="A940" s="366" t="s">
        <v>543</v>
      </c>
      <c r="B940" s="367" t="s">
        <v>544</v>
      </c>
      <c r="C940" s="367"/>
      <c r="D940" s="367"/>
      <c r="E940" s="367"/>
      <c r="F940" s="367"/>
      <c r="G940" s="362" t="n">
        <v>3.5</v>
      </c>
      <c r="H940" s="362"/>
      <c r="I940" s="278"/>
    </row>
    <row r="941" customFormat="false" ht="12.75" hidden="false" customHeight="false" outlineLevel="0" collapsed="false">
      <c r="A941" s="366" t="s">
        <v>545</v>
      </c>
      <c r="B941" s="367" t="s">
        <v>546</v>
      </c>
      <c r="C941" s="367"/>
      <c r="D941" s="367"/>
      <c r="E941" s="367"/>
      <c r="F941" s="367"/>
      <c r="G941" s="362" t="n">
        <v>365</v>
      </c>
      <c r="H941" s="362"/>
      <c r="I941" s="278"/>
    </row>
    <row r="942" customFormat="false" ht="12.75" hidden="false" customHeight="false" outlineLevel="0" collapsed="false">
      <c r="A942" s="366" t="s">
        <v>547</v>
      </c>
      <c r="B942" s="367" t="s">
        <v>548</v>
      </c>
      <c r="C942" s="367"/>
      <c r="D942" s="367"/>
      <c r="E942" s="367"/>
      <c r="F942" s="367"/>
      <c r="G942" s="362" t="n">
        <f aca="false">ROUND((G937*G939*G940*30)/(G938*G941),2)</f>
        <v>43.31</v>
      </c>
      <c r="H942" s="362"/>
      <c r="I942" s="278"/>
    </row>
    <row r="943" customFormat="false" ht="12.75" hidden="false" customHeight="false" outlineLevel="0" collapsed="false">
      <c r="A943" s="289"/>
      <c r="B943" s="367"/>
      <c r="C943" s="367"/>
      <c r="D943" s="367"/>
      <c r="E943" s="367"/>
      <c r="F943" s="367"/>
      <c r="G943" s="362"/>
      <c r="H943" s="362"/>
      <c r="I943" s="278"/>
    </row>
    <row r="944" customFormat="false" ht="12.75" hidden="false" customHeight="false" outlineLevel="0" collapsed="false">
      <c r="A944" s="368" t="s">
        <v>549</v>
      </c>
      <c r="B944" s="369" t="s">
        <v>550</v>
      </c>
      <c r="C944" s="369"/>
      <c r="D944" s="369"/>
      <c r="E944" s="369"/>
      <c r="F944" s="369"/>
      <c r="G944" s="362"/>
      <c r="H944" s="362"/>
      <c r="I944" s="278"/>
    </row>
    <row r="945" customFormat="false" ht="12.75" hidden="false" customHeight="false" outlineLevel="0" collapsed="false">
      <c r="A945" s="289" t="s">
        <v>551</v>
      </c>
      <c r="B945" s="367" t="s">
        <v>538</v>
      </c>
      <c r="C945" s="367"/>
      <c r="D945" s="367"/>
      <c r="E945" s="367"/>
      <c r="F945" s="367"/>
      <c r="G945" s="362" t="n">
        <v>36000</v>
      </c>
      <c r="H945" s="362"/>
      <c r="I945" s="278"/>
    </row>
    <row r="946" customFormat="false" ht="12.75" hidden="false" customHeight="false" outlineLevel="0" collapsed="false">
      <c r="A946" s="289" t="s">
        <v>552</v>
      </c>
      <c r="B946" s="367" t="s">
        <v>553</v>
      </c>
      <c r="C946" s="367"/>
      <c r="D946" s="367"/>
      <c r="E946" s="367"/>
      <c r="F946" s="367"/>
      <c r="G946" s="362" t="n">
        <v>45000</v>
      </c>
      <c r="H946" s="362"/>
      <c r="I946" s="278"/>
    </row>
    <row r="947" customFormat="false" ht="12.75" hidden="false" customHeight="false" outlineLevel="0" collapsed="false">
      <c r="A947" s="289" t="s">
        <v>554</v>
      </c>
      <c r="B947" s="367" t="s">
        <v>555</v>
      </c>
      <c r="C947" s="367"/>
      <c r="D947" s="367"/>
      <c r="E947" s="367"/>
      <c r="F947" s="367"/>
      <c r="G947" s="362" t="n">
        <v>5</v>
      </c>
      <c r="H947" s="362"/>
      <c r="I947" s="278"/>
    </row>
    <row r="948" customFormat="false" ht="12.75" hidden="false" customHeight="false" outlineLevel="0" collapsed="false">
      <c r="A948" s="289" t="s">
        <v>556</v>
      </c>
      <c r="B948" s="367" t="s">
        <v>557</v>
      </c>
      <c r="C948" s="367"/>
      <c r="D948" s="367"/>
      <c r="E948" s="367"/>
      <c r="F948" s="367"/>
      <c r="G948" s="362" t="n">
        <v>796.04</v>
      </c>
      <c r="H948" s="362"/>
      <c r="I948" s="278"/>
    </row>
    <row r="949" customFormat="false" ht="12.75" hidden="false" customHeight="false" outlineLevel="0" collapsed="false">
      <c r="A949" s="289" t="s">
        <v>558</v>
      </c>
      <c r="B949" s="367" t="s">
        <v>546</v>
      </c>
      <c r="C949" s="367"/>
      <c r="D949" s="367"/>
      <c r="E949" s="367"/>
      <c r="F949" s="367"/>
      <c r="G949" s="362" t="n">
        <v>365</v>
      </c>
      <c r="H949" s="362"/>
      <c r="I949" s="278"/>
    </row>
    <row r="950" customFormat="false" ht="12.75" hidden="false" customHeight="false" outlineLevel="0" collapsed="false">
      <c r="A950" s="289" t="s">
        <v>559</v>
      </c>
      <c r="B950" s="367" t="s">
        <v>560</v>
      </c>
      <c r="C950" s="367"/>
      <c r="D950" s="367"/>
      <c r="E950" s="367"/>
      <c r="F950" s="367"/>
      <c r="G950" s="362" t="n">
        <f aca="false">ROUND((G945*G947*G948*30)/(G946*G949),2)</f>
        <v>261.71</v>
      </c>
      <c r="H950" s="362"/>
      <c r="I950" s="278"/>
    </row>
    <row r="951" customFormat="false" ht="12.75" hidden="false" customHeight="false" outlineLevel="0" collapsed="false">
      <c r="A951" s="289"/>
      <c r="B951" s="367"/>
      <c r="C951" s="367"/>
      <c r="D951" s="367"/>
      <c r="E951" s="367"/>
      <c r="F951" s="367"/>
      <c r="G951" s="362"/>
      <c r="H951" s="362"/>
      <c r="I951" s="278"/>
    </row>
    <row r="952" customFormat="false" ht="12.75" hidden="false" customHeight="false" outlineLevel="0" collapsed="false">
      <c r="A952" s="370" t="s">
        <v>561</v>
      </c>
      <c r="B952" s="371" t="s">
        <v>562</v>
      </c>
      <c r="C952" s="371"/>
      <c r="D952" s="371"/>
      <c r="E952" s="371"/>
      <c r="F952" s="371"/>
      <c r="G952" s="362"/>
      <c r="H952" s="362"/>
      <c r="I952" s="278"/>
    </row>
    <row r="953" customFormat="false" ht="12.75" hidden="false" customHeight="false" outlineLevel="0" collapsed="false">
      <c r="A953" s="367" t="s">
        <v>563</v>
      </c>
      <c r="B953" s="367" t="s">
        <v>564</v>
      </c>
      <c r="C953" s="367"/>
      <c r="D953" s="367"/>
      <c r="E953" s="367"/>
      <c r="F953" s="367"/>
      <c r="G953" s="372" t="n">
        <f aca="false">G920+G924+G928+G934+G942+G950</f>
        <v>4198.22</v>
      </c>
      <c r="H953" s="372"/>
      <c r="I953" s="278"/>
    </row>
    <row r="954" customFormat="false" ht="12.75" hidden="false" customHeight="false" outlineLevel="0" collapsed="false">
      <c r="A954" s="367"/>
      <c r="B954" s="303" t="s">
        <v>435</v>
      </c>
      <c r="C954" s="303"/>
      <c r="D954" s="303"/>
      <c r="E954" s="303"/>
      <c r="F954" s="303"/>
      <c r="G954" s="373" t="n">
        <f aca="false">I2</f>
        <v>0.2627</v>
      </c>
      <c r="H954" s="373"/>
      <c r="I954" s="278"/>
    </row>
    <row r="955" customFormat="false" ht="12.75" hidden="false" customHeight="false" outlineLevel="0" collapsed="false">
      <c r="A955" s="367"/>
      <c r="B955" s="374"/>
      <c r="C955" s="375"/>
      <c r="D955" s="375"/>
      <c r="E955" s="376"/>
      <c r="F955" s="303" t="s">
        <v>436</v>
      </c>
      <c r="G955" s="377" t="n">
        <f aca="false">G953*G954+G953</f>
        <v>5301.09</v>
      </c>
      <c r="H955" s="377"/>
      <c r="I955" s="278"/>
    </row>
    <row r="956" customFormat="false" ht="24" hidden="false" customHeight="true" outlineLevel="0" collapsed="false">
      <c r="A956" s="378" t="s">
        <v>565</v>
      </c>
      <c r="B956" s="378"/>
      <c r="C956" s="378"/>
      <c r="D956" s="378"/>
      <c r="E956" s="378"/>
      <c r="F956" s="378"/>
      <c r="G956" s="378"/>
      <c r="H956" s="378"/>
      <c r="I956" s="378"/>
    </row>
  </sheetData>
  <mergeCells count="516">
    <mergeCell ref="A3:I3"/>
    <mergeCell ref="A4:C5"/>
    <mergeCell ref="D4:E4"/>
    <mergeCell ref="D5:E5"/>
    <mergeCell ref="B6:I6"/>
    <mergeCell ref="A7:I8"/>
    <mergeCell ref="B9:E9"/>
    <mergeCell ref="A10:A11"/>
    <mergeCell ref="B10:E11"/>
    <mergeCell ref="F10:H11"/>
    <mergeCell ref="I10:I11"/>
    <mergeCell ref="A12:B13"/>
    <mergeCell ref="C12:C13"/>
    <mergeCell ref="D12:D13"/>
    <mergeCell ref="E12:F12"/>
    <mergeCell ref="G12:H12"/>
    <mergeCell ref="A14:B14"/>
    <mergeCell ref="A15:B15"/>
    <mergeCell ref="A16:B16"/>
    <mergeCell ref="A17:B17"/>
    <mergeCell ref="A18:B18"/>
    <mergeCell ref="A26:F26"/>
    <mergeCell ref="A34:E34"/>
    <mergeCell ref="G45:H45"/>
    <mergeCell ref="E49:H49"/>
    <mergeCell ref="A51:D51"/>
    <mergeCell ref="A63:I63"/>
    <mergeCell ref="A64:C65"/>
    <mergeCell ref="D64:E65"/>
    <mergeCell ref="F65:G65"/>
    <mergeCell ref="B66:I66"/>
    <mergeCell ref="A67:I68"/>
    <mergeCell ref="B69:E69"/>
    <mergeCell ref="A70:A71"/>
    <mergeCell ref="B70:E71"/>
    <mergeCell ref="F70:H71"/>
    <mergeCell ref="I70:I71"/>
    <mergeCell ref="A72:B73"/>
    <mergeCell ref="C72:C73"/>
    <mergeCell ref="D72:D73"/>
    <mergeCell ref="E72:F72"/>
    <mergeCell ref="G72:H72"/>
    <mergeCell ref="A74:B74"/>
    <mergeCell ref="A75:B75"/>
    <mergeCell ref="A76:B76"/>
    <mergeCell ref="A77:B77"/>
    <mergeCell ref="A78:B78"/>
    <mergeCell ref="A86:F86"/>
    <mergeCell ref="A94:E94"/>
    <mergeCell ref="G105:H105"/>
    <mergeCell ref="E109:H109"/>
    <mergeCell ref="A111:D111"/>
    <mergeCell ref="A124:I124"/>
    <mergeCell ref="A125:C126"/>
    <mergeCell ref="D125:E125"/>
    <mergeCell ref="D126:E126"/>
    <mergeCell ref="F126:G126"/>
    <mergeCell ref="B127:I127"/>
    <mergeCell ref="A128:I129"/>
    <mergeCell ref="B130:E130"/>
    <mergeCell ref="A131:A132"/>
    <mergeCell ref="B131:E132"/>
    <mergeCell ref="F131:H132"/>
    <mergeCell ref="I131:I132"/>
    <mergeCell ref="A133:B134"/>
    <mergeCell ref="C133:C134"/>
    <mergeCell ref="D133:D134"/>
    <mergeCell ref="E133:F133"/>
    <mergeCell ref="G133:H133"/>
    <mergeCell ref="A135:B135"/>
    <mergeCell ref="A136:B136"/>
    <mergeCell ref="A137:B137"/>
    <mergeCell ref="A138:B138"/>
    <mergeCell ref="A139:B139"/>
    <mergeCell ref="A147:F147"/>
    <mergeCell ref="A155:E155"/>
    <mergeCell ref="G166:H166"/>
    <mergeCell ref="E170:H170"/>
    <mergeCell ref="A172:D172"/>
    <mergeCell ref="A185:I185"/>
    <mergeCell ref="A186:C187"/>
    <mergeCell ref="D186:E186"/>
    <mergeCell ref="D187:E187"/>
    <mergeCell ref="F187:G187"/>
    <mergeCell ref="B188:I188"/>
    <mergeCell ref="A189:I190"/>
    <mergeCell ref="B191:E191"/>
    <mergeCell ref="A192:A193"/>
    <mergeCell ref="B192:E193"/>
    <mergeCell ref="F192:H193"/>
    <mergeCell ref="I192:I193"/>
    <mergeCell ref="A194:B195"/>
    <mergeCell ref="C194:C195"/>
    <mergeCell ref="D194:D195"/>
    <mergeCell ref="E194:F194"/>
    <mergeCell ref="G194:H194"/>
    <mergeCell ref="A196:B196"/>
    <mergeCell ref="A197:B197"/>
    <mergeCell ref="A198:B198"/>
    <mergeCell ref="A199:B199"/>
    <mergeCell ref="A200:B200"/>
    <mergeCell ref="A208:F208"/>
    <mergeCell ref="A216:E216"/>
    <mergeCell ref="G227:H227"/>
    <mergeCell ref="E231:H231"/>
    <mergeCell ref="A233:D233"/>
    <mergeCell ref="A246:I246"/>
    <mergeCell ref="A247:C248"/>
    <mergeCell ref="D247:E247"/>
    <mergeCell ref="D248:E248"/>
    <mergeCell ref="F248:G248"/>
    <mergeCell ref="B249:I249"/>
    <mergeCell ref="A250:I251"/>
    <mergeCell ref="B252:E252"/>
    <mergeCell ref="A253:A254"/>
    <mergeCell ref="B253:E254"/>
    <mergeCell ref="F253:H254"/>
    <mergeCell ref="I253:I254"/>
    <mergeCell ref="A255:B256"/>
    <mergeCell ref="C255:C256"/>
    <mergeCell ref="D255:D256"/>
    <mergeCell ref="E255:F255"/>
    <mergeCell ref="G255:H255"/>
    <mergeCell ref="A257:B257"/>
    <mergeCell ref="A258:B258"/>
    <mergeCell ref="A259:B259"/>
    <mergeCell ref="A260:B260"/>
    <mergeCell ref="A261:B261"/>
    <mergeCell ref="A269:F269"/>
    <mergeCell ref="A277:E277"/>
    <mergeCell ref="G288:H288"/>
    <mergeCell ref="E292:H292"/>
    <mergeCell ref="A294:D294"/>
    <mergeCell ref="A307:I307"/>
    <mergeCell ref="A308:C309"/>
    <mergeCell ref="D308:E308"/>
    <mergeCell ref="D309:E309"/>
    <mergeCell ref="F309:G309"/>
    <mergeCell ref="B310:I310"/>
    <mergeCell ref="A311:I312"/>
    <mergeCell ref="B313:E313"/>
    <mergeCell ref="A314:A315"/>
    <mergeCell ref="B314:E315"/>
    <mergeCell ref="F314:H315"/>
    <mergeCell ref="I314:I315"/>
    <mergeCell ref="A316:B317"/>
    <mergeCell ref="C316:C317"/>
    <mergeCell ref="D316:D317"/>
    <mergeCell ref="E316:F316"/>
    <mergeCell ref="G316:H316"/>
    <mergeCell ref="A318:B318"/>
    <mergeCell ref="A319:B319"/>
    <mergeCell ref="A320:B320"/>
    <mergeCell ref="A321:B321"/>
    <mergeCell ref="A322:B322"/>
    <mergeCell ref="A330:F330"/>
    <mergeCell ref="A338:E338"/>
    <mergeCell ref="G349:H349"/>
    <mergeCell ref="E353:H353"/>
    <mergeCell ref="A355:D355"/>
    <mergeCell ref="A367:I367"/>
    <mergeCell ref="A368:C369"/>
    <mergeCell ref="D368:E368"/>
    <mergeCell ref="D369:E369"/>
    <mergeCell ref="F369:G369"/>
    <mergeCell ref="B370:I370"/>
    <mergeCell ref="A371:I372"/>
    <mergeCell ref="B373:E373"/>
    <mergeCell ref="A374:A375"/>
    <mergeCell ref="B374:E375"/>
    <mergeCell ref="F374:H375"/>
    <mergeCell ref="I374:I375"/>
    <mergeCell ref="A376:B377"/>
    <mergeCell ref="C376:C377"/>
    <mergeCell ref="D376:D377"/>
    <mergeCell ref="E376:F376"/>
    <mergeCell ref="G376:H376"/>
    <mergeCell ref="I376:I377"/>
    <mergeCell ref="A378:B378"/>
    <mergeCell ref="A379:B379"/>
    <mergeCell ref="A380:B380"/>
    <mergeCell ref="A381:B381"/>
    <mergeCell ref="A382:B382"/>
    <mergeCell ref="A390:F390"/>
    <mergeCell ref="A398:E398"/>
    <mergeCell ref="A399:E399"/>
    <mergeCell ref="A400:E400"/>
    <mergeCell ref="G409:H409"/>
    <mergeCell ref="E413:H413"/>
    <mergeCell ref="A415:D415"/>
    <mergeCell ref="A427:I427"/>
    <mergeCell ref="A428:C429"/>
    <mergeCell ref="D428:E428"/>
    <mergeCell ref="D429:E429"/>
    <mergeCell ref="F429:G429"/>
    <mergeCell ref="B430:I430"/>
    <mergeCell ref="A431:I432"/>
    <mergeCell ref="B433:E433"/>
    <mergeCell ref="A434:A435"/>
    <mergeCell ref="B434:E435"/>
    <mergeCell ref="F434:H435"/>
    <mergeCell ref="I434:I435"/>
    <mergeCell ref="A436:B437"/>
    <mergeCell ref="C436:C437"/>
    <mergeCell ref="D436:D437"/>
    <mergeCell ref="E436:F436"/>
    <mergeCell ref="G436:H436"/>
    <mergeCell ref="I436:I437"/>
    <mergeCell ref="A438:B438"/>
    <mergeCell ref="A439:B439"/>
    <mergeCell ref="A440:B440"/>
    <mergeCell ref="A441:B441"/>
    <mergeCell ref="A442:B442"/>
    <mergeCell ref="A450:F450"/>
    <mergeCell ref="A458:E458"/>
    <mergeCell ref="A460:E460"/>
    <mergeCell ref="G469:H469"/>
    <mergeCell ref="E473:H473"/>
    <mergeCell ref="A475:D475"/>
    <mergeCell ref="A487:I487"/>
    <mergeCell ref="A488:C489"/>
    <mergeCell ref="D488:E488"/>
    <mergeCell ref="D489:E489"/>
    <mergeCell ref="F489:G489"/>
    <mergeCell ref="B490:I490"/>
    <mergeCell ref="A491:I492"/>
    <mergeCell ref="B493:E493"/>
    <mergeCell ref="A494:A495"/>
    <mergeCell ref="B494:E495"/>
    <mergeCell ref="F494:H495"/>
    <mergeCell ref="I494:I495"/>
    <mergeCell ref="A496:B497"/>
    <mergeCell ref="C496:C497"/>
    <mergeCell ref="D496:D497"/>
    <mergeCell ref="E496:F496"/>
    <mergeCell ref="G496:H496"/>
    <mergeCell ref="I496:I497"/>
    <mergeCell ref="A498:B498"/>
    <mergeCell ref="A499:B499"/>
    <mergeCell ref="A500:B500"/>
    <mergeCell ref="A501:B501"/>
    <mergeCell ref="A502:B502"/>
    <mergeCell ref="A510:F510"/>
    <mergeCell ref="A518:E518"/>
    <mergeCell ref="A519:E519"/>
    <mergeCell ref="A520:E520"/>
    <mergeCell ref="G529:H529"/>
    <mergeCell ref="E533:H533"/>
    <mergeCell ref="A535:D535"/>
    <mergeCell ref="A547:I547"/>
    <mergeCell ref="A548:C549"/>
    <mergeCell ref="D548:E548"/>
    <mergeCell ref="D549:E549"/>
    <mergeCell ref="F549:G549"/>
    <mergeCell ref="B550:I550"/>
    <mergeCell ref="A551:I552"/>
    <mergeCell ref="B553:E553"/>
    <mergeCell ref="A554:A555"/>
    <mergeCell ref="B554:E555"/>
    <mergeCell ref="F554:H555"/>
    <mergeCell ref="I554:I555"/>
    <mergeCell ref="A556:B557"/>
    <mergeCell ref="C556:C557"/>
    <mergeCell ref="D556:D557"/>
    <mergeCell ref="E556:F556"/>
    <mergeCell ref="G556:H556"/>
    <mergeCell ref="I556:I557"/>
    <mergeCell ref="A558:B558"/>
    <mergeCell ref="A559:B559"/>
    <mergeCell ref="A560:B560"/>
    <mergeCell ref="A561:B561"/>
    <mergeCell ref="A562:B562"/>
    <mergeCell ref="A570:F570"/>
    <mergeCell ref="A578:E578"/>
    <mergeCell ref="G589:H589"/>
    <mergeCell ref="E593:H593"/>
    <mergeCell ref="A595:D595"/>
    <mergeCell ref="A607:I607"/>
    <mergeCell ref="A608:C609"/>
    <mergeCell ref="D608:E608"/>
    <mergeCell ref="D609:E609"/>
    <mergeCell ref="F609:G609"/>
    <mergeCell ref="B610:I610"/>
    <mergeCell ref="A611:I612"/>
    <mergeCell ref="B613:E613"/>
    <mergeCell ref="A614:A615"/>
    <mergeCell ref="B614:E615"/>
    <mergeCell ref="F614:H615"/>
    <mergeCell ref="I614:I615"/>
    <mergeCell ref="A616:B617"/>
    <mergeCell ref="C616:C617"/>
    <mergeCell ref="D616:D617"/>
    <mergeCell ref="E616:F616"/>
    <mergeCell ref="G616:H616"/>
    <mergeCell ref="I616:I617"/>
    <mergeCell ref="A618:B618"/>
    <mergeCell ref="A619:B619"/>
    <mergeCell ref="A620:B620"/>
    <mergeCell ref="A621:B621"/>
    <mergeCell ref="A622:B622"/>
    <mergeCell ref="A630:F630"/>
    <mergeCell ref="A638:E638"/>
    <mergeCell ref="G649:H649"/>
    <mergeCell ref="E653:H653"/>
    <mergeCell ref="A655:D655"/>
    <mergeCell ref="A666:I666"/>
    <mergeCell ref="A667:C668"/>
    <mergeCell ref="D667:E667"/>
    <mergeCell ref="D668:E668"/>
    <mergeCell ref="F668:G668"/>
    <mergeCell ref="B669:I669"/>
    <mergeCell ref="A670:I671"/>
    <mergeCell ref="B672:E672"/>
    <mergeCell ref="A673:A674"/>
    <mergeCell ref="B673:E674"/>
    <mergeCell ref="F673:H674"/>
    <mergeCell ref="I673:I674"/>
    <mergeCell ref="A675:B676"/>
    <mergeCell ref="C675:C676"/>
    <mergeCell ref="D675:D676"/>
    <mergeCell ref="E675:F675"/>
    <mergeCell ref="G675:H675"/>
    <mergeCell ref="I675:I676"/>
    <mergeCell ref="A677:B677"/>
    <mergeCell ref="A678:B678"/>
    <mergeCell ref="A679:B679"/>
    <mergeCell ref="A680:B680"/>
    <mergeCell ref="A681:B681"/>
    <mergeCell ref="A689:F689"/>
    <mergeCell ref="A697:E697"/>
    <mergeCell ref="G708:H708"/>
    <mergeCell ref="E712:H712"/>
    <mergeCell ref="A714:D714"/>
    <mergeCell ref="A725:I725"/>
    <mergeCell ref="A726:C727"/>
    <mergeCell ref="D726:E726"/>
    <mergeCell ref="D727:E727"/>
    <mergeCell ref="F727:G727"/>
    <mergeCell ref="B728:I728"/>
    <mergeCell ref="A729:I730"/>
    <mergeCell ref="B731:E731"/>
    <mergeCell ref="A732:A733"/>
    <mergeCell ref="B732:E733"/>
    <mergeCell ref="F732:H733"/>
    <mergeCell ref="I732:I733"/>
    <mergeCell ref="A734:B735"/>
    <mergeCell ref="C734:C735"/>
    <mergeCell ref="D734:D735"/>
    <mergeCell ref="E734:F734"/>
    <mergeCell ref="G734:H734"/>
    <mergeCell ref="I734:I735"/>
    <mergeCell ref="A736:B736"/>
    <mergeCell ref="A737:B737"/>
    <mergeCell ref="A738:B738"/>
    <mergeCell ref="A739:B739"/>
    <mergeCell ref="A740:B740"/>
    <mergeCell ref="A748:F748"/>
    <mergeCell ref="A756:E756"/>
    <mergeCell ref="G767:H767"/>
    <mergeCell ref="E771:H771"/>
    <mergeCell ref="A773:D773"/>
    <mergeCell ref="A785:I785"/>
    <mergeCell ref="A786:C787"/>
    <mergeCell ref="D786:E786"/>
    <mergeCell ref="D787:E787"/>
    <mergeCell ref="F787:G787"/>
    <mergeCell ref="B788:I788"/>
    <mergeCell ref="A789:I790"/>
    <mergeCell ref="B791:E791"/>
    <mergeCell ref="A792:A793"/>
    <mergeCell ref="B792:E793"/>
    <mergeCell ref="F792:H793"/>
    <mergeCell ref="I792:I793"/>
    <mergeCell ref="A794:B795"/>
    <mergeCell ref="C794:C795"/>
    <mergeCell ref="D794:D795"/>
    <mergeCell ref="E794:F794"/>
    <mergeCell ref="G794:H794"/>
    <mergeCell ref="I794:I795"/>
    <mergeCell ref="A796:B796"/>
    <mergeCell ref="A797:B797"/>
    <mergeCell ref="A798:B798"/>
    <mergeCell ref="A799:B799"/>
    <mergeCell ref="A800:B800"/>
    <mergeCell ref="A808:F808"/>
    <mergeCell ref="A816:E816"/>
    <mergeCell ref="G827:H827"/>
    <mergeCell ref="E831:H831"/>
    <mergeCell ref="A833:D833"/>
    <mergeCell ref="A846:I846"/>
    <mergeCell ref="A847:C848"/>
    <mergeCell ref="D847:E847"/>
    <mergeCell ref="D848:E848"/>
    <mergeCell ref="F848:G848"/>
    <mergeCell ref="B849:I849"/>
    <mergeCell ref="A850:I851"/>
    <mergeCell ref="B852:E852"/>
    <mergeCell ref="A853:A854"/>
    <mergeCell ref="B853:E854"/>
    <mergeCell ref="F853:H854"/>
    <mergeCell ref="I853:I854"/>
    <mergeCell ref="A855:B856"/>
    <mergeCell ref="C855:C856"/>
    <mergeCell ref="D855:D856"/>
    <mergeCell ref="E855:F855"/>
    <mergeCell ref="G855:H855"/>
    <mergeCell ref="I855:I856"/>
    <mergeCell ref="A857:B857"/>
    <mergeCell ref="A858:B858"/>
    <mergeCell ref="A859:B859"/>
    <mergeCell ref="A860:B860"/>
    <mergeCell ref="A861:B861"/>
    <mergeCell ref="A869:F869"/>
    <mergeCell ref="A877:E877"/>
    <mergeCell ref="A878:E878"/>
    <mergeCell ref="A880:E880"/>
    <mergeCell ref="A881:E881"/>
    <mergeCell ref="G888:H888"/>
    <mergeCell ref="E892:H892"/>
    <mergeCell ref="A894:D894"/>
    <mergeCell ref="A906:I906"/>
    <mergeCell ref="A907:C908"/>
    <mergeCell ref="D907:E907"/>
    <mergeCell ref="D908:E908"/>
    <mergeCell ref="F908:G908"/>
    <mergeCell ref="B909:I909"/>
    <mergeCell ref="A910:I911"/>
    <mergeCell ref="B912:F912"/>
    <mergeCell ref="G912:H912"/>
    <mergeCell ref="A913:A914"/>
    <mergeCell ref="B913:F914"/>
    <mergeCell ref="G913:H914"/>
    <mergeCell ref="I913:I914"/>
    <mergeCell ref="B915:F915"/>
    <mergeCell ref="G915:H915"/>
    <mergeCell ref="I915:I955"/>
    <mergeCell ref="B916:F916"/>
    <mergeCell ref="G916:H916"/>
    <mergeCell ref="B917:F917"/>
    <mergeCell ref="G917:H917"/>
    <mergeCell ref="B918:F918"/>
    <mergeCell ref="G918:H918"/>
    <mergeCell ref="B919:F919"/>
    <mergeCell ref="G919:H919"/>
    <mergeCell ref="B920:F920"/>
    <mergeCell ref="G920:H920"/>
    <mergeCell ref="B921:F921"/>
    <mergeCell ref="G921:H921"/>
    <mergeCell ref="B922:F922"/>
    <mergeCell ref="G922:H922"/>
    <mergeCell ref="B923:F923"/>
    <mergeCell ref="G923:H923"/>
    <mergeCell ref="B924:F924"/>
    <mergeCell ref="G924:H924"/>
    <mergeCell ref="B925:F925"/>
    <mergeCell ref="G925:H925"/>
    <mergeCell ref="B926:F926"/>
    <mergeCell ref="G926:H926"/>
    <mergeCell ref="B927:F927"/>
    <mergeCell ref="G927:H927"/>
    <mergeCell ref="B928:F928"/>
    <mergeCell ref="G928:H928"/>
    <mergeCell ref="B929:F929"/>
    <mergeCell ref="G929:H929"/>
    <mergeCell ref="B930:F930"/>
    <mergeCell ref="G930:H930"/>
    <mergeCell ref="B931:F931"/>
    <mergeCell ref="G931:H931"/>
    <mergeCell ref="B932:F932"/>
    <mergeCell ref="G932:H932"/>
    <mergeCell ref="B933:F933"/>
    <mergeCell ref="G933:H933"/>
    <mergeCell ref="B934:F934"/>
    <mergeCell ref="G934:H934"/>
    <mergeCell ref="B935:F935"/>
    <mergeCell ref="G935:H935"/>
    <mergeCell ref="B936:F936"/>
    <mergeCell ref="G936:H936"/>
    <mergeCell ref="B937:F937"/>
    <mergeCell ref="G937:H937"/>
    <mergeCell ref="B938:F938"/>
    <mergeCell ref="G938:H938"/>
    <mergeCell ref="B939:F939"/>
    <mergeCell ref="G939:H939"/>
    <mergeCell ref="B940:F940"/>
    <mergeCell ref="G940:H940"/>
    <mergeCell ref="B941:F941"/>
    <mergeCell ref="G941:H941"/>
    <mergeCell ref="B942:F942"/>
    <mergeCell ref="G942:H942"/>
    <mergeCell ref="B943:F943"/>
    <mergeCell ref="G943:H943"/>
    <mergeCell ref="B944:F944"/>
    <mergeCell ref="G944:H944"/>
    <mergeCell ref="B945:F945"/>
    <mergeCell ref="G945:H945"/>
    <mergeCell ref="B946:F946"/>
    <mergeCell ref="G946:H946"/>
    <mergeCell ref="B947:F947"/>
    <mergeCell ref="G947:H947"/>
    <mergeCell ref="B948:F948"/>
    <mergeCell ref="G948:H948"/>
    <mergeCell ref="B949:F949"/>
    <mergeCell ref="G949:H949"/>
    <mergeCell ref="B950:F950"/>
    <mergeCell ref="G950:H950"/>
    <mergeCell ref="B951:F951"/>
    <mergeCell ref="G951:H951"/>
    <mergeCell ref="B952:F952"/>
    <mergeCell ref="G952:H952"/>
    <mergeCell ref="B953:F953"/>
    <mergeCell ref="G953:H953"/>
    <mergeCell ref="B954:F954"/>
    <mergeCell ref="G954:H954"/>
    <mergeCell ref="G955:H955"/>
    <mergeCell ref="A956:I9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9" man="true" max="16383" min="0"/>
    <brk id="119" man="true" max="16383" min="0"/>
    <brk id="241" man="true" max="16383" min="0"/>
    <brk id="302" man="true" max="16383" min="0"/>
    <brk id="364" man="true" max="16383" min="0"/>
    <brk id="424" man="true" max="16383" min="0"/>
    <brk id="485" man="true" max="16383" min="0"/>
    <brk id="545" man="true" max="16383" min="0"/>
    <brk id="605" man="true" max="16383" min="0"/>
    <brk id="664" man="true" max="16383" min="0"/>
    <brk id="723" man="true" max="16383" min="0"/>
    <brk id="783" man="true" max="16383" min="0"/>
    <brk id="844" man="true" max="16383" min="0"/>
    <brk id="9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2.41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1.28"/>
  </cols>
  <sheetData>
    <row r="1" customFormat="false" ht="12.75" hidden="false" customHeight="false" outlineLevel="0" collapsed="false">
      <c r="A1" s="379"/>
      <c r="B1" s="380" t="s">
        <v>566</v>
      </c>
      <c r="C1" s="9"/>
      <c r="D1" s="109"/>
      <c r="E1" s="381"/>
      <c r="G1" s="13"/>
      <c r="H1" s="13"/>
    </row>
    <row r="2" customFormat="false" ht="12.75" hidden="false" customHeight="false" outlineLevel="0" collapsed="false">
      <c r="A2" s="379"/>
      <c r="B2" s="382" t="s">
        <v>567</v>
      </c>
      <c r="C2" s="9"/>
      <c r="D2" s="109"/>
      <c r="E2" s="381"/>
      <c r="G2" s="13"/>
      <c r="H2" s="13"/>
    </row>
    <row r="3" customFormat="false" ht="12.75" hidden="false" customHeight="false" outlineLevel="0" collapsed="false">
      <c r="A3" s="379"/>
      <c r="B3" s="380" t="s">
        <v>568</v>
      </c>
      <c r="C3" s="9"/>
      <c r="D3" s="109"/>
      <c r="E3" s="381"/>
      <c r="F3" s="110" t="s">
        <v>1</v>
      </c>
      <c r="G3" s="13"/>
      <c r="H3" s="13"/>
    </row>
    <row r="4" customFormat="false" ht="12.75" hidden="false" customHeight="false" outlineLevel="0" collapsed="false">
      <c r="A4" s="379"/>
      <c r="B4" s="9"/>
      <c r="C4" s="9"/>
      <c r="D4" s="109"/>
      <c r="E4" s="381"/>
      <c r="F4" s="110" t="s">
        <v>4</v>
      </c>
      <c r="G4" s="13"/>
      <c r="H4" s="13"/>
    </row>
    <row r="5" customFormat="false" ht="12.75" hidden="false" customHeight="false" outlineLevel="0" collapsed="false">
      <c r="A5" s="383"/>
      <c r="B5" s="9"/>
      <c r="C5" s="9"/>
      <c r="D5" s="109"/>
      <c r="E5" s="381"/>
      <c r="F5" s="110" t="s">
        <v>5</v>
      </c>
      <c r="G5" s="9"/>
    </row>
    <row r="6" customFormat="false" ht="12.75" hidden="false" customHeight="true" outlineLevel="0" collapsed="false">
      <c r="A6" s="112" t="s">
        <v>6</v>
      </c>
      <c r="B6" s="7" t="s">
        <v>7</v>
      </c>
      <c r="C6" s="7"/>
      <c r="D6" s="7"/>
      <c r="E6" s="7"/>
      <c r="F6" s="7"/>
      <c r="G6" s="7"/>
    </row>
    <row r="7" customFormat="false" ht="12.75" hidden="false" customHeight="true" outlineLevel="0" collapsed="false">
      <c r="A7" s="112" t="s">
        <v>8</v>
      </c>
      <c r="B7" s="7" t="str">
        <f aca="false">[2]OUTUBRO_2013!$B$7</f>
        <v>PERÍMETRO IRRIGADO DE BETUME / SE</v>
      </c>
      <c r="C7" s="7"/>
      <c r="D7" s="7"/>
      <c r="E7" s="7"/>
      <c r="F7" s="7"/>
      <c r="G7" s="7"/>
    </row>
    <row r="8" customFormat="false" ht="12.75" hidden="false" customHeight="false" outlineLevel="0" collapsed="false">
      <c r="A8" s="112" t="s">
        <v>10</v>
      </c>
      <c r="B8" s="16" t="s">
        <v>569</v>
      </c>
      <c r="C8" s="7"/>
      <c r="D8" s="109"/>
      <c r="E8" s="381"/>
      <c r="F8" s="109"/>
      <c r="G8" s="7"/>
    </row>
    <row r="9" customFormat="false" ht="12.75" hidden="false" customHeight="false" outlineLevel="0" collapsed="false">
      <c r="A9" s="383"/>
      <c r="B9" s="9"/>
      <c r="D9" s="384"/>
      <c r="E9" s="385"/>
      <c r="F9" s="113"/>
      <c r="G9" s="21"/>
    </row>
    <row r="10" customFormat="false" ht="12.75" hidden="false" customHeight="false" outlineLevel="0" collapsed="false">
      <c r="A10" s="386"/>
      <c r="B10" s="386"/>
      <c r="C10" s="387"/>
      <c r="D10" s="387"/>
      <c r="E10" s="387"/>
      <c r="F10" s="387"/>
      <c r="G10" s="387"/>
    </row>
    <row r="11" customFormat="false" ht="15.75" hidden="false" customHeight="true" outlineLevel="0" collapsed="false">
      <c r="A11" s="388" t="s">
        <v>570</v>
      </c>
      <c r="B11" s="388"/>
      <c r="C11" s="388"/>
      <c r="D11" s="388"/>
      <c r="E11" s="388"/>
      <c r="F11" s="388"/>
      <c r="G11" s="388"/>
    </row>
    <row r="12" customFormat="false" ht="12.75" hidden="false" customHeight="false" outlineLevel="0" collapsed="false">
      <c r="A12" s="386"/>
      <c r="B12" s="386"/>
      <c r="C12" s="387"/>
      <c r="D12" s="387"/>
      <c r="E12" s="387"/>
      <c r="F12" s="387"/>
      <c r="G12" s="387"/>
    </row>
    <row r="13" customFormat="false" ht="12.75" hidden="false" customHeight="false" outlineLevel="0" collapsed="false">
      <c r="A13" s="389" t="s">
        <v>17</v>
      </c>
      <c r="B13" s="389" t="s">
        <v>501</v>
      </c>
      <c r="C13" s="390" t="s">
        <v>19</v>
      </c>
      <c r="D13" s="390" t="s">
        <v>20</v>
      </c>
      <c r="E13" s="390" t="s">
        <v>571</v>
      </c>
      <c r="F13" s="391" t="s">
        <v>572</v>
      </c>
      <c r="G13" s="391"/>
    </row>
    <row r="14" customFormat="false" ht="12.75" hidden="false" customHeight="false" outlineLevel="0" collapsed="false">
      <c r="A14" s="389"/>
      <c r="B14" s="389"/>
      <c r="C14" s="390"/>
      <c r="D14" s="390"/>
      <c r="E14" s="390"/>
      <c r="F14" s="392" t="s">
        <v>22</v>
      </c>
      <c r="G14" s="392" t="s">
        <v>23</v>
      </c>
    </row>
    <row r="15" customFormat="false" ht="12.75" hidden="false" customHeight="false" outlineLevel="0" collapsed="false">
      <c r="A15" s="389"/>
      <c r="B15" s="393"/>
      <c r="C15" s="392"/>
      <c r="D15" s="392"/>
      <c r="E15" s="392"/>
      <c r="F15" s="392"/>
      <c r="G15" s="392"/>
    </row>
    <row r="16" customFormat="false" ht="12.75" hidden="false" customHeight="false" outlineLevel="0" collapsed="false">
      <c r="A16" s="394" t="s">
        <v>573</v>
      </c>
      <c r="B16" s="395" t="s">
        <v>574</v>
      </c>
      <c r="C16" s="396" t="s">
        <v>575</v>
      </c>
      <c r="D16" s="396" t="s">
        <v>575</v>
      </c>
      <c r="E16" s="396"/>
      <c r="F16" s="396" t="s">
        <v>575</v>
      </c>
      <c r="G16" s="397" t="n">
        <f aca="false">G17+G19+G21</f>
        <v>379273.43</v>
      </c>
      <c r="H16" s="398"/>
    </row>
    <row r="17" customFormat="false" ht="12.75" hidden="false" customHeight="false" outlineLevel="0" collapsed="false">
      <c r="A17" s="394" t="s">
        <v>26</v>
      </c>
      <c r="B17" s="395" t="s">
        <v>576</v>
      </c>
      <c r="C17" s="396"/>
      <c r="D17" s="396"/>
      <c r="E17" s="396"/>
      <c r="F17" s="396"/>
      <c r="G17" s="397" t="n">
        <f aca="false">G18</f>
        <v>128418.95</v>
      </c>
    </row>
    <row r="18" customFormat="false" ht="12.75" hidden="false" customHeight="false" outlineLevel="0" collapsed="false">
      <c r="A18" s="399" t="s">
        <v>28</v>
      </c>
      <c r="B18" s="400" t="s">
        <v>577</v>
      </c>
      <c r="C18" s="401" t="s">
        <v>578</v>
      </c>
      <c r="D18" s="396" t="n">
        <v>0.35</v>
      </c>
      <c r="E18" s="396" t="n">
        <v>36</v>
      </c>
      <c r="F18" s="396" t="n">
        <f aca="false">ROUND(6788.32*(E53/100+1),2)</f>
        <v>10191.98</v>
      </c>
      <c r="G18" s="396" t="n">
        <f aca="false">ROUND(D18*E18*F18,2)</f>
        <v>128418.95</v>
      </c>
    </row>
    <row r="19" customFormat="false" ht="12.75" hidden="false" customHeight="false" outlineLevel="0" collapsed="false">
      <c r="A19" s="394" t="s">
        <v>39</v>
      </c>
      <c r="B19" s="395" t="s">
        <v>579</v>
      </c>
      <c r="C19" s="401"/>
      <c r="D19" s="396"/>
      <c r="E19" s="396"/>
      <c r="F19" s="396"/>
      <c r="G19" s="397" t="n">
        <f aca="false">G20</f>
        <v>132894.72</v>
      </c>
    </row>
    <row r="20" customFormat="false" ht="12.75" hidden="false" customHeight="false" outlineLevel="0" collapsed="false">
      <c r="A20" s="399" t="s">
        <v>41</v>
      </c>
      <c r="B20" s="400" t="s">
        <v>580</v>
      </c>
      <c r="C20" s="401" t="s">
        <v>578</v>
      </c>
      <c r="D20" s="396" t="n">
        <v>1</v>
      </c>
      <c r="E20" s="396" t="n">
        <v>36</v>
      </c>
      <c r="F20" s="396" t="n">
        <f aca="false">ROUND(2458.72*(E53/100+1),2)</f>
        <v>3691.52</v>
      </c>
      <c r="G20" s="396" t="n">
        <f aca="false">ROUND(D20*E20*F20,2)</f>
        <v>132894.72</v>
      </c>
    </row>
    <row r="21" customFormat="false" ht="12.75" hidden="false" customHeight="false" outlineLevel="0" collapsed="false">
      <c r="A21" s="394" t="s">
        <v>581</v>
      </c>
      <c r="B21" s="395" t="s">
        <v>582</v>
      </c>
      <c r="C21" s="401"/>
      <c r="D21" s="396"/>
      <c r="E21" s="396"/>
      <c r="F21" s="396"/>
      <c r="G21" s="397" t="n">
        <f aca="false">SUM(G22:G23)</f>
        <v>117959.76</v>
      </c>
    </row>
    <row r="22" customFormat="false" ht="12.75" hidden="false" customHeight="false" outlineLevel="0" collapsed="false">
      <c r="A22" s="399" t="s">
        <v>583</v>
      </c>
      <c r="B22" s="400" t="s">
        <v>584</v>
      </c>
      <c r="C22" s="401" t="s">
        <v>578</v>
      </c>
      <c r="D22" s="396" t="n">
        <v>1</v>
      </c>
      <c r="E22" s="396" t="n">
        <v>36</v>
      </c>
      <c r="F22" s="396" t="n">
        <f aca="false">ROUND(1348.16*(E53/100+1),2)</f>
        <v>2024.13</v>
      </c>
      <c r="G22" s="396" t="n">
        <f aca="false">ROUND(D22*E22*F22,2)</f>
        <v>72868.68</v>
      </c>
    </row>
    <row r="23" customFormat="false" ht="12.75" hidden="false" customHeight="false" outlineLevel="0" collapsed="false">
      <c r="A23" s="399" t="s">
        <v>585</v>
      </c>
      <c r="B23" s="400" t="s">
        <v>586</v>
      </c>
      <c r="C23" s="401" t="s">
        <v>578</v>
      </c>
      <c r="D23" s="396" t="n">
        <v>1</v>
      </c>
      <c r="E23" s="396" t="n">
        <v>36</v>
      </c>
      <c r="F23" s="396" t="n">
        <f aca="false">ROUND(834.24*(E53/100+1),2)</f>
        <v>1252.53</v>
      </c>
      <c r="G23" s="396" t="n">
        <f aca="false">ROUND(D23*E23*F23,2)</f>
        <v>45091.08</v>
      </c>
    </row>
    <row r="24" customFormat="false" ht="12.75" hidden="false" customHeight="false" outlineLevel="0" collapsed="false">
      <c r="A24" s="399"/>
      <c r="B24" s="400"/>
      <c r="C24" s="401"/>
      <c r="D24" s="396"/>
      <c r="E24" s="396"/>
      <c r="F24" s="396"/>
      <c r="G24" s="396"/>
    </row>
    <row r="25" customFormat="false" ht="12.75" hidden="false" customHeight="false" outlineLevel="0" collapsed="false">
      <c r="A25" s="394" t="s">
        <v>587</v>
      </c>
      <c r="B25" s="395" t="s">
        <v>588</v>
      </c>
      <c r="C25" s="396" t="s">
        <v>575</v>
      </c>
      <c r="D25" s="396" t="s">
        <v>575</v>
      </c>
      <c r="E25" s="396"/>
      <c r="F25" s="396" t="s">
        <v>575</v>
      </c>
      <c r="G25" s="397" t="n">
        <f aca="false">SUM(G26:G29)</f>
        <v>8640</v>
      </c>
    </row>
    <row r="26" customFormat="false" ht="12.75" hidden="false" customHeight="false" outlineLevel="0" collapsed="false">
      <c r="A26" s="399" t="s">
        <v>55</v>
      </c>
      <c r="B26" s="402" t="s">
        <v>589</v>
      </c>
      <c r="C26" s="401" t="s">
        <v>590</v>
      </c>
      <c r="D26" s="396" t="n">
        <v>1</v>
      </c>
      <c r="E26" s="396" t="n">
        <v>36</v>
      </c>
      <c r="F26" s="396" t="n">
        <v>100</v>
      </c>
      <c r="G26" s="396" t="n">
        <f aca="false">ROUND(D26*E26*F26,2)</f>
        <v>3600</v>
      </c>
    </row>
    <row r="27" customFormat="false" ht="12.75" hidden="false" customHeight="false" outlineLevel="0" collapsed="false">
      <c r="A27" s="399" t="s">
        <v>591</v>
      </c>
      <c r="B27" s="402" t="s">
        <v>592</v>
      </c>
      <c r="C27" s="401" t="s">
        <v>590</v>
      </c>
      <c r="D27" s="396" t="n">
        <v>1</v>
      </c>
      <c r="E27" s="396" t="n">
        <v>36</v>
      </c>
      <c r="F27" s="396" t="n">
        <v>50</v>
      </c>
      <c r="G27" s="396" t="n">
        <f aca="false">ROUND(D27*E27*F27,2)</f>
        <v>1800</v>
      </c>
    </row>
    <row r="28" customFormat="false" ht="12.75" hidden="false" customHeight="false" outlineLevel="0" collapsed="false">
      <c r="A28" s="399" t="s">
        <v>593</v>
      </c>
      <c r="B28" s="402" t="s">
        <v>594</v>
      </c>
      <c r="C28" s="401" t="s">
        <v>590</v>
      </c>
      <c r="D28" s="396" t="n">
        <v>1</v>
      </c>
      <c r="E28" s="396" t="n">
        <v>36</v>
      </c>
      <c r="F28" s="396" t="n">
        <v>50</v>
      </c>
      <c r="G28" s="396" t="n">
        <f aca="false">ROUND(D28*E28*F28,2)</f>
        <v>1800</v>
      </c>
    </row>
    <row r="29" customFormat="false" ht="12.75" hidden="false" customHeight="false" outlineLevel="0" collapsed="false">
      <c r="A29" s="399" t="s">
        <v>595</v>
      </c>
      <c r="B29" s="402" t="s">
        <v>596</v>
      </c>
      <c r="C29" s="401" t="s">
        <v>590</v>
      </c>
      <c r="D29" s="396" t="n">
        <v>1</v>
      </c>
      <c r="E29" s="396" t="n">
        <v>36</v>
      </c>
      <c r="F29" s="396" t="n">
        <v>40</v>
      </c>
      <c r="G29" s="396" t="n">
        <f aca="false">ROUND(D29*E29*F29,2)</f>
        <v>1440</v>
      </c>
    </row>
    <row r="30" customFormat="false" ht="12.75" hidden="false" customHeight="false" outlineLevel="0" collapsed="false">
      <c r="A30" s="399"/>
      <c r="B30" s="402"/>
      <c r="C30" s="401"/>
      <c r="D30" s="396"/>
      <c r="E30" s="396"/>
      <c r="F30" s="396"/>
      <c r="G30" s="396"/>
    </row>
    <row r="31" customFormat="false" ht="12.75" hidden="false" customHeight="false" outlineLevel="0" collapsed="false">
      <c r="A31" s="403" t="s">
        <v>597</v>
      </c>
      <c r="B31" s="395" t="s">
        <v>598</v>
      </c>
      <c r="C31" s="397" t="s">
        <v>575</v>
      </c>
      <c r="D31" s="397"/>
      <c r="E31" s="397"/>
      <c r="F31" s="396"/>
      <c r="G31" s="397" t="n">
        <f aca="false">SUBTOTAL(9,G32:G32)</f>
        <v>97015.68</v>
      </c>
    </row>
    <row r="32" customFormat="false" ht="25.5" hidden="false" customHeight="true" outlineLevel="0" collapsed="false">
      <c r="A32" s="404" t="s">
        <v>59</v>
      </c>
      <c r="B32" s="405" t="s">
        <v>599</v>
      </c>
      <c r="C32" s="401" t="s">
        <v>600</v>
      </c>
      <c r="D32" s="396" t="n">
        <v>1</v>
      </c>
      <c r="E32" s="396" t="n">
        <v>36</v>
      </c>
      <c r="F32" s="396" t="n">
        <v>2694.88</v>
      </c>
      <c r="G32" s="396" t="n">
        <f aca="false">ROUND(D32*E32*F32,2)</f>
        <v>97015.68</v>
      </c>
    </row>
    <row r="33" customFormat="false" ht="12.75" hidden="false" customHeight="false" outlineLevel="0" collapsed="false">
      <c r="A33" s="399"/>
      <c r="B33" s="402"/>
      <c r="C33" s="401"/>
      <c r="D33" s="396"/>
      <c r="E33" s="396"/>
      <c r="F33" s="396"/>
      <c r="G33" s="396"/>
    </row>
    <row r="34" customFormat="false" ht="12.75" hidden="false" customHeight="false" outlineLevel="0" collapsed="false">
      <c r="A34" s="394" t="s">
        <v>601</v>
      </c>
      <c r="B34" s="395" t="s">
        <v>602</v>
      </c>
      <c r="C34" s="401"/>
      <c r="D34" s="396"/>
      <c r="E34" s="396"/>
      <c r="F34" s="396"/>
      <c r="G34" s="397" t="n">
        <f aca="false">SUM(G35:G36)</f>
        <v>147312</v>
      </c>
    </row>
    <row r="35" customFormat="false" ht="12.75" hidden="false" customHeight="false" outlineLevel="0" collapsed="false">
      <c r="A35" s="399" t="s">
        <v>64</v>
      </c>
      <c r="B35" s="400" t="s">
        <v>603</v>
      </c>
      <c r="C35" s="401" t="s">
        <v>578</v>
      </c>
      <c r="D35" s="396" t="n">
        <v>27</v>
      </c>
      <c r="E35" s="396" t="n">
        <v>36</v>
      </c>
      <c r="F35" s="396" t="n">
        <v>132</v>
      </c>
      <c r="G35" s="396" t="n">
        <f aca="false">ROUND(D35*E35*F35,2)</f>
        <v>128304</v>
      </c>
    </row>
    <row r="36" customFormat="false" ht="12.75" hidden="false" customHeight="false" outlineLevel="0" collapsed="false">
      <c r="A36" s="399" t="s">
        <v>71</v>
      </c>
      <c r="B36" s="400" t="s">
        <v>604</v>
      </c>
      <c r="C36" s="401" t="s">
        <v>578</v>
      </c>
      <c r="D36" s="396" t="n">
        <v>4</v>
      </c>
      <c r="E36" s="396" t="n">
        <v>36</v>
      </c>
      <c r="F36" s="396" t="n">
        <v>132</v>
      </c>
      <c r="G36" s="396" t="n">
        <f aca="false">ROUND(D36*E36*F36,2)</f>
        <v>19008</v>
      </c>
    </row>
    <row r="37" customFormat="false" ht="12.75" hidden="false" customHeight="false" outlineLevel="0" collapsed="false">
      <c r="A37" s="399"/>
      <c r="B37" s="402"/>
      <c r="C37" s="401"/>
      <c r="D37" s="396"/>
      <c r="E37" s="396"/>
      <c r="F37" s="396"/>
      <c r="G37" s="396"/>
    </row>
    <row r="38" customFormat="false" ht="12.75" hidden="false" customHeight="false" outlineLevel="0" collapsed="false">
      <c r="A38" s="394" t="s">
        <v>605</v>
      </c>
      <c r="B38" s="395" t="s">
        <v>606</v>
      </c>
      <c r="C38" s="401"/>
      <c r="D38" s="396"/>
      <c r="E38" s="396"/>
      <c r="F38" s="396"/>
      <c r="G38" s="397" t="n">
        <f aca="false">SUM(G39:G41)</f>
        <v>14985</v>
      </c>
    </row>
    <row r="39" customFormat="false" ht="12.75" hidden="false" customHeight="false" outlineLevel="0" collapsed="false">
      <c r="A39" s="399" t="s">
        <v>247</v>
      </c>
      <c r="B39" s="406" t="s">
        <v>607</v>
      </c>
      <c r="C39" s="401" t="s">
        <v>465</v>
      </c>
      <c r="D39" s="396" t="n">
        <v>27</v>
      </c>
      <c r="E39" s="396" t="n">
        <v>3</v>
      </c>
      <c r="F39" s="396" t="n">
        <v>5</v>
      </c>
      <c r="G39" s="396" t="n">
        <f aca="false">ROUND(D39*E39*F39,2)</f>
        <v>405</v>
      </c>
    </row>
    <row r="40" customFormat="false" ht="12.75" hidden="false" customHeight="false" outlineLevel="0" collapsed="false">
      <c r="A40" s="399" t="s">
        <v>254</v>
      </c>
      <c r="B40" s="406" t="s">
        <v>608</v>
      </c>
      <c r="C40" s="401" t="s">
        <v>465</v>
      </c>
      <c r="D40" s="396" t="n">
        <v>27</v>
      </c>
      <c r="E40" s="396" t="n">
        <v>12</v>
      </c>
      <c r="F40" s="396" t="n">
        <v>30</v>
      </c>
      <c r="G40" s="396" t="n">
        <f aca="false">ROUND(D40*E40*F40,2)</f>
        <v>9720</v>
      </c>
    </row>
    <row r="41" customFormat="false" ht="12.75" hidden="false" customHeight="false" outlineLevel="0" collapsed="false">
      <c r="A41" s="399" t="s">
        <v>609</v>
      </c>
      <c r="B41" s="406" t="s">
        <v>610</v>
      </c>
      <c r="C41" s="401" t="s">
        <v>465</v>
      </c>
      <c r="D41" s="396" t="n">
        <v>27</v>
      </c>
      <c r="E41" s="396" t="n">
        <v>9</v>
      </c>
      <c r="F41" s="396" t="n">
        <v>20</v>
      </c>
      <c r="G41" s="396" t="n">
        <f aca="false">ROUND(D41*E41*F41,2)</f>
        <v>4860</v>
      </c>
    </row>
    <row r="42" customFormat="false" ht="12.75" hidden="false" customHeight="false" outlineLevel="0" collapsed="false">
      <c r="A42" s="407"/>
      <c r="B42" s="400"/>
      <c r="C42" s="396"/>
      <c r="D42" s="396"/>
      <c r="E42" s="396"/>
      <c r="F42" s="396"/>
      <c r="G42" s="396"/>
    </row>
    <row r="43" customFormat="false" ht="12.75" hidden="false" customHeight="false" outlineLevel="0" collapsed="false">
      <c r="A43" s="403" t="s">
        <v>611</v>
      </c>
      <c r="B43" s="395" t="s">
        <v>612</v>
      </c>
      <c r="C43" s="401"/>
      <c r="D43" s="396"/>
      <c r="E43" s="396"/>
      <c r="F43" s="396"/>
      <c r="G43" s="397" t="n">
        <f aca="false">SUM(G44:G45)</f>
        <v>4860</v>
      </c>
    </row>
    <row r="44" customFormat="false" ht="12.75" hidden="false" customHeight="false" outlineLevel="0" collapsed="false">
      <c r="A44" s="408" t="s">
        <v>613</v>
      </c>
      <c r="B44" s="400" t="s">
        <v>614</v>
      </c>
      <c r="C44" s="401" t="s">
        <v>465</v>
      </c>
      <c r="D44" s="396" t="n">
        <v>27</v>
      </c>
      <c r="E44" s="396" t="n">
        <v>3</v>
      </c>
      <c r="F44" s="396" t="n">
        <v>30</v>
      </c>
      <c r="G44" s="396" t="n">
        <f aca="false">ROUND(D44*E44*F44,2)</f>
        <v>2430</v>
      </c>
    </row>
    <row r="45" customFormat="false" ht="12.75" hidden="false" customHeight="false" outlineLevel="0" collapsed="false">
      <c r="A45" s="408" t="s">
        <v>284</v>
      </c>
      <c r="B45" s="400" t="s">
        <v>615</v>
      </c>
      <c r="C45" s="401" t="s">
        <v>465</v>
      </c>
      <c r="D45" s="396" t="n">
        <v>27</v>
      </c>
      <c r="E45" s="396" t="n">
        <v>3</v>
      </c>
      <c r="F45" s="396" t="n">
        <v>30</v>
      </c>
      <c r="G45" s="396" t="n">
        <f aca="false">ROUND(D45*E45*F45,2)</f>
        <v>2430</v>
      </c>
    </row>
    <row r="46" customFormat="false" ht="12.75" hidden="false" customHeight="false" outlineLevel="0" collapsed="false">
      <c r="A46" s="408"/>
      <c r="B46" s="400"/>
      <c r="C46" s="401"/>
      <c r="D46" s="396"/>
      <c r="E46" s="396"/>
      <c r="F46" s="396"/>
      <c r="G46" s="396"/>
    </row>
    <row r="47" customFormat="false" ht="12.75" hidden="false" customHeight="false" outlineLevel="0" collapsed="false">
      <c r="A47" s="403" t="s">
        <v>321</v>
      </c>
      <c r="B47" s="395" t="s">
        <v>616</v>
      </c>
      <c r="C47" s="401"/>
      <c r="D47" s="396"/>
      <c r="E47" s="396"/>
      <c r="F47" s="396"/>
      <c r="G47" s="397" t="n">
        <f aca="false">G48</f>
        <v>14231.34</v>
      </c>
    </row>
    <row r="48" customFormat="false" ht="12.75" hidden="false" customHeight="false" outlineLevel="0" collapsed="false">
      <c r="A48" s="408" t="s">
        <v>323</v>
      </c>
      <c r="B48" s="400" t="s">
        <v>617</v>
      </c>
      <c r="C48" s="396" t="s">
        <v>456</v>
      </c>
      <c r="D48" s="396" t="n">
        <v>1</v>
      </c>
      <c r="E48" s="396" t="n">
        <v>1</v>
      </c>
      <c r="F48" s="396" t="n">
        <v>14231.34</v>
      </c>
      <c r="G48" s="396" t="n">
        <f aca="false">E48*F48</f>
        <v>14231.34</v>
      </c>
    </row>
    <row r="49" customFormat="false" ht="12.75" hidden="false" customHeight="true" outlineLevel="0" collapsed="false">
      <c r="A49" s="409" t="s">
        <v>618</v>
      </c>
      <c r="B49" s="409"/>
      <c r="C49" s="409"/>
      <c r="D49" s="409"/>
      <c r="E49" s="409"/>
      <c r="F49" s="409"/>
      <c r="G49" s="397" t="n">
        <f aca="false">G16+G25+G31+G34+G38+G43+G47</f>
        <v>666317.45</v>
      </c>
      <c r="H49" s="398"/>
      <c r="I49" s="398"/>
    </row>
    <row r="50" customFormat="false" ht="12.75" hidden="false" customHeight="false" outlineLevel="0" collapsed="false">
      <c r="A50" s="410"/>
      <c r="B50" s="411"/>
      <c r="C50" s="411"/>
      <c r="D50" s="411"/>
      <c r="E50" s="412" t="s">
        <v>619</v>
      </c>
      <c r="F50" s="413" t="n">
        <f aca="false">'BDI SERVIÇO'!C29</f>
        <v>0.2627</v>
      </c>
      <c r="G50" s="396" t="n">
        <f aca="false">G49*F50</f>
        <v>175041.59</v>
      </c>
      <c r="I50" s="398"/>
    </row>
    <row r="51" customFormat="false" ht="12.75" hidden="false" customHeight="true" outlineLevel="0" collapsed="false">
      <c r="A51" s="409" t="s">
        <v>620</v>
      </c>
      <c r="B51" s="409"/>
      <c r="C51" s="409"/>
      <c r="D51" s="409"/>
      <c r="E51" s="409"/>
      <c r="F51" s="409"/>
      <c r="G51" s="397" t="n">
        <f aca="false">G49+G50</f>
        <v>841359.04</v>
      </c>
    </row>
    <row r="52" customFormat="false" ht="12.75" hidden="false" customHeight="true" outlineLevel="0" collapsed="false">
      <c r="A52" s="409" t="s">
        <v>621</v>
      </c>
      <c r="B52" s="409"/>
      <c r="C52" s="409"/>
      <c r="D52" s="409"/>
      <c r="E52" s="409"/>
      <c r="F52" s="409"/>
      <c r="G52" s="396" t="n">
        <v>36</v>
      </c>
      <c r="H52" s="0" t="n">
        <f aca="false">G51/G52</f>
        <v>23371.0844444444</v>
      </c>
    </row>
    <row r="53" customFormat="false" ht="12.75" hidden="false" customHeight="false" outlineLevel="0" collapsed="false">
      <c r="A53" s="0" t="s">
        <v>622</v>
      </c>
      <c r="E53" s="414" t="n">
        <f aca="false">ENC_SOC!D51</f>
        <v>50.14</v>
      </c>
      <c r="F53" s="0" t="s">
        <v>623</v>
      </c>
    </row>
    <row r="54" customFormat="false" ht="12.75" hidden="false" customHeight="false" outlineLevel="0" collapsed="false">
      <c r="E54" s="414"/>
    </row>
    <row r="55" customFormat="false" ht="12.75" hidden="false" customHeight="false" outlineLevel="0" collapsed="false">
      <c r="A55" s="0" t="s">
        <v>624</v>
      </c>
      <c r="E55" s="415"/>
    </row>
    <row r="56" customFormat="false" ht="12.75" hidden="false" customHeight="false" outlineLevel="0" collapsed="false">
      <c r="A56" s="0" t="s">
        <v>625</v>
      </c>
    </row>
    <row r="57" customFormat="false" ht="12.75" hidden="false" customHeight="false" outlineLevel="0" collapsed="false">
      <c r="A57" s="0" t="s">
        <v>626</v>
      </c>
    </row>
  </sheetData>
  <mergeCells count="12">
    <mergeCell ref="B6:G6"/>
    <mergeCell ref="B7:G7"/>
    <mergeCell ref="A11:G11"/>
    <mergeCell ref="A13:A14"/>
    <mergeCell ref="B13:B14"/>
    <mergeCell ref="C13:C14"/>
    <mergeCell ref="D13:D14"/>
    <mergeCell ref="E13:E14"/>
    <mergeCell ref="F13:G13"/>
    <mergeCell ref="A49:F49"/>
    <mergeCell ref="A51:F51"/>
    <mergeCell ref="A52:F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56"/>
    <col collapsed="false" customWidth="true" hidden="false" outlineLevel="0" max="4" min="4" style="0" width="16.13"/>
    <col collapsed="false" customWidth="true" hidden="false" outlineLevel="0" max="5" min="5" style="0" width="18.99"/>
  </cols>
  <sheetData>
    <row r="1" customFormat="false" ht="12.75" hidden="false" customHeight="false" outlineLevel="0" collapsed="false">
      <c r="B1" s="416" t="s">
        <v>627</v>
      </c>
      <c r="C1" s="416" t="s">
        <v>628</v>
      </c>
      <c r="D1" s="416"/>
      <c r="E1" s="416"/>
    </row>
    <row r="2" customFormat="false" ht="12.75" hidden="false" customHeight="false" outlineLevel="0" collapsed="false">
      <c r="B2" s="417" t="s">
        <v>629</v>
      </c>
      <c r="C2" s="417" t="s">
        <v>630</v>
      </c>
      <c r="D2" s="417"/>
      <c r="E2" s="417"/>
    </row>
    <row r="3" customFormat="false" ht="12.75" hidden="false" customHeight="false" outlineLevel="0" collapsed="false">
      <c r="B3" s="416"/>
      <c r="C3" s="416" t="s">
        <v>631</v>
      </c>
      <c r="D3" s="416"/>
      <c r="E3" s="110" t="s">
        <v>1</v>
      </c>
    </row>
    <row r="4" customFormat="false" ht="12.75" hidden="false" customHeight="false" outlineLevel="0" collapsed="false">
      <c r="B4" s="416"/>
      <c r="C4" s="416"/>
      <c r="D4" s="416"/>
      <c r="E4" s="110" t="s">
        <v>4</v>
      </c>
    </row>
    <row r="5" customFormat="false" ht="12.75" hidden="false" customHeight="false" outlineLevel="0" collapsed="false">
      <c r="A5" s="418"/>
      <c r="B5" s="419"/>
      <c r="C5" s="419"/>
      <c r="D5" s="419"/>
      <c r="E5" s="110" t="s">
        <v>5</v>
      </c>
    </row>
    <row r="7" customFormat="false" ht="18" hidden="false" customHeight="true" outlineLevel="0" collapsed="false">
      <c r="A7" s="420" t="s">
        <v>632</v>
      </c>
      <c r="B7" s="420"/>
      <c r="C7" s="420"/>
      <c r="D7" s="420"/>
      <c r="E7" s="420"/>
    </row>
    <row r="8" customFormat="false" ht="18" hidden="false" customHeight="false" outlineLevel="0" collapsed="false">
      <c r="A8" s="421"/>
      <c r="B8" s="421"/>
      <c r="C8" s="421"/>
      <c r="D8" s="421"/>
      <c r="E8" s="421"/>
    </row>
    <row r="9" customFormat="false" ht="12.75" hidden="false" customHeight="false" outlineLevel="0" collapsed="false">
      <c r="A9" s="422" t="s">
        <v>633</v>
      </c>
      <c r="B9" s="422"/>
      <c r="C9" s="422"/>
      <c r="D9" s="422"/>
      <c r="E9" s="422"/>
    </row>
    <row r="10" customFormat="false" ht="18" hidden="false" customHeight="false" outlineLevel="0" collapsed="false">
      <c r="A10" s="423"/>
      <c r="B10" s="423"/>
      <c r="C10" s="423"/>
      <c r="D10" s="423"/>
      <c r="E10" s="423"/>
    </row>
    <row r="11" customFormat="false" ht="12.75" hidden="false" customHeight="false" outlineLevel="0" collapsed="false">
      <c r="A11" s="424" t="s">
        <v>634</v>
      </c>
      <c r="B11" s="424" t="s">
        <v>501</v>
      </c>
      <c r="C11" s="424"/>
      <c r="D11" s="424" t="s">
        <v>635</v>
      </c>
      <c r="E11" s="424" t="s">
        <v>433</v>
      </c>
    </row>
    <row r="12" customFormat="false" ht="15" hidden="false" customHeight="false" outlineLevel="0" collapsed="false">
      <c r="A12" s="424"/>
      <c r="B12" s="424"/>
      <c r="C12" s="424"/>
      <c r="D12" s="425" t="s">
        <v>636</v>
      </c>
      <c r="E12" s="425" t="s">
        <v>636</v>
      </c>
    </row>
    <row r="13" customFormat="false" ht="12.75" hidden="false" customHeight="false" outlineLevel="0" collapsed="false">
      <c r="A13" s="426" t="s">
        <v>573</v>
      </c>
      <c r="B13" s="427" t="s">
        <v>637</v>
      </c>
      <c r="C13" s="427"/>
      <c r="D13" s="428"/>
      <c r="E13" s="428" t="n">
        <v>0.0343</v>
      </c>
    </row>
    <row r="14" customFormat="false" ht="12.75" hidden="false" customHeight="false" outlineLevel="0" collapsed="false">
      <c r="A14" s="429"/>
      <c r="B14" s="430"/>
      <c r="C14" s="431"/>
      <c r="D14" s="432"/>
      <c r="E14" s="432"/>
    </row>
    <row r="15" customFormat="false" ht="12.75" hidden="false" customHeight="false" outlineLevel="0" collapsed="false">
      <c r="A15" s="426" t="s">
        <v>587</v>
      </c>
      <c r="B15" s="433" t="s">
        <v>638</v>
      </c>
      <c r="C15" s="434"/>
      <c r="D15" s="428" t="n">
        <f aca="false">SUBTOTAL(9,D16:D19)</f>
        <v>0.1065</v>
      </c>
      <c r="E15" s="428" t="n">
        <f aca="false">SUBTOTAL(9,E16:E19)</f>
        <v>0.1345</v>
      </c>
      <c r="G15" s="435"/>
      <c r="H15" s="435"/>
    </row>
    <row r="16" customFormat="false" ht="12.75" hidden="false" customHeight="false" outlineLevel="0" collapsed="false">
      <c r="A16" s="429" t="s">
        <v>55</v>
      </c>
      <c r="B16" s="430" t="s">
        <v>639</v>
      </c>
      <c r="C16" s="431"/>
      <c r="D16" s="432" t="n">
        <v>0.05</v>
      </c>
      <c r="E16" s="432" t="n">
        <f aca="false">D16*(1+$C$29)</f>
        <v>0.0631</v>
      </c>
    </row>
    <row r="17" customFormat="false" ht="12.75" hidden="false" customHeight="false" outlineLevel="0" collapsed="false">
      <c r="A17" s="429" t="s">
        <v>591</v>
      </c>
      <c r="B17" s="430" t="s">
        <v>640</v>
      </c>
      <c r="C17" s="431"/>
      <c r="D17" s="432" t="n">
        <v>0.0065</v>
      </c>
      <c r="E17" s="432" t="n">
        <f aca="false">D17*(1+$C$29)</f>
        <v>0.0082</v>
      </c>
    </row>
    <row r="18" customFormat="false" ht="12.75" hidden="false" customHeight="false" outlineLevel="0" collapsed="false">
      <c r="A18" s="429" t="s">
        <v>593</v>
      </c>
      <c r="B18" s="430" t="s">
        <v>641</v>
      </c>
      <c r="C18" s="431"/>
      <c r="D18" s="432" t="n">
        <v>0.03</v>
      </c>
      <c r="E18" s="432" t="n">
        <f aca="false">D18*(1+$C$29)</f>
        <v>0.0379</v>
      </c>
    </row>
    <row r="19" customFormat="false" ht="12.75" hidden="false" customHeight="false" outlineLevel="0" collapsed="false">
      <c r="A19" s="429" t="s">
        <v>595</v>
      </c>
      <c r="B19" s="430" t="s">
        <v>642</v>
      </c>
      <c r="C19" s="431"/>
      <c r="D19" s="432" t="n">
        <v>0.02</v>
      </c>
      <c r="E19" s="432" t="n">
        <f aca="false">D19*(1+$C$29)</f>
        <v>0.0253</v>
      </c>
    </row>
    <row r="20" customFormat="false" ht="12.75" hidden="false" customHeight="false" outlineLevel="0" collapsed="false">
      <c r="A20" s="429"/>
      <c r="B20" s="430"/>
      <c r="C20" s="431"/>
      <c r="D20" s="432"/>
      <c r="E20" s="432"/>
    </row>
    <row r="21" customFormat="false" ht="12.75" hidden="false" customHeight="false" outlineLevel="0" collapsed="false">
      <c r="A21" s="426" t="s">
        <v>597</v>
      </c>
      <c r="B21" s="433" t="s">
        <v>643</v>
      </c>
      <c r="C21" s="434"/>
      <c r="D21" s="428"/>
      <c r="E21" s="428" t="n">
        <v>0.0128</v>
      </c>
    </row>
    <row r="22" customFormat="false" ht="12.75" hidden="false" customHeight="false" outlineLevel="0" collapsed="false">
      <c r="A22" s="429"/>
      <c r="B22" s="430"/>
      <c r="C22" s="431"/>
      <c r="D22" s="432"/>
      <c r="E22" s="432"/>
    </row>
    <row r="23" customFormat="false" ht="12.75" hidden="false" customHeight="false" outlineLevel="0" collapsed="false">
      <c r="A23" s="426" t="s">
        <v>601</v>
      </c>
      <c r="B23" s="436" t="s">
        <v>644</v>
      </c>
      <c r="C23" s="434"/>
      <c r="D23" s="428"/>
      <c r="E23" s="428" t="n">
        <v>0.0094</v>
      </c>
    </row>
    <row r="24" customFormat="false" ht="12.75" hidden="false" customHeight="false" outlineLevel="0" collapsed="false">
      <c r="A24" s="429"/>
      <c r="B24" s="430"/>
      <c r="C24" s="431"/>
      <c r="D24" s="432"/>
      <c r="E24" s="432"/>
    </row>
    <row r="25" customFormat="false" ht="12.75" hidden="false" customHeight="false" outlineLevel="0" collapsed="false">
      <c r="A25" s="426" t="s">
        <v>605</v>
      </c>
      <c r="B25" s="436" t="s">
        <v>645</v>
      </c>
      <c r="C25" s="434"/>
      <c r="D25" s="428"/>
      <c r="E25" s="428" t="n">
        <v>0.0674</v>
      </c>
    </row>
    <row r="26" customFormat="false" ht="12.75" hidden="false" customHeight="false" outlineLevel="0" collapsed="false">
      <c r="A26" s="437"/>
      <c r="B26" s="437"/>
      <c r="C26" s="437"/>
      <c r="D26" s="437"/>
      <c r="E26" s="437"/>
    </row>
    <row r="27" customFormat="false" ht="12.75" hidden="false" customHeight="false" outlineLevel="0" collapsed="false">
      <c r="A27" s="436" t="s">
        <v>646</v>
      </c>
      <c r="B27" s="438"/>
      <c r="C27" s="434"/>
      <c r="D27" s="439"/>
      <c r="E27" s="440"/>
    </row>
    <row r="28" customFormat="false" ht="12.75" hidden="false" customHeight="false" outlineLevel="0" collapsed="false">
      <c r="A28" s="441"/>
      <c r="B28" s="441"/>
      <c r="C28" s="441"/>
      <c r="D28" s="442"/>
      <c r="E28" s="441"/>
    </row>
    <row r="29" customFormat="false" ht="15.75" hidden="false" customHeight="false" outlineLevel="0" collapsed="false">
      <c r="A29" s="443" t="s">
        <v>647</v>
      </c>
      <c r="B29" s="444"/>
      <c r="C29" s="445" t="n">
        <f aca="false">ROUND(((((((1+E13+E21)*(1+E23)*(1+E25))/(1-D15))-1))),4)</f>
        <v>0.2627</v>
      </c>
      <c r="D29" s="446"/>
      <c r="E29" s="447"/>
    </row>
    <row r="30" customFormat="false" ht="12.75" hidden="false" customHeight="false" outlineLevel="0" collapsed="false">
      <c r="A30" s="437"/>
      <c r="B30" s="437"/>
      <c r="C30" s="437"/>
      <c r="D30" s="437"/>
      <c r="E30" s="437"/>
    </row>
    <row r="31" customFormat="false" ht="12.75" hidden="false" customHeight="false" outlineLevel="0" collapsed="false">
      <c r="A31" s="448" t="s">
        <v>648</v>
      </c>
      <c r="B31" s="448"/>
      <c r="C31" s="448"/>
      <c r="D31" s="448"/>
      <c r="E31" s="448"/>
    </row>
    <row r="32" customFormat="false" ht="12.75" hidden="false" customHeight="false" outlineLevel="0" collapsed="false">
      <c r="A32" s="448" t="s">
        <v>649</v>
      </c>
      <c r="B32" s="448"/>
      <c r="C32" s="448"/>
      <c r="D32" s="448"/>
      <c r="E32" s="448"/>
    </row>
    <row r="33" customFormat="false" ht="12.75" hidden="false" customHeight="false" outlineLevel="0" collapsed="false">
      <c r="A33" s="448" t="s">
        <v>650</v>
      </c>
      <c r="B33" s="448"/>
      <c r="C33" s="448"/>
      <c r="D33" s="448"/>
      <c r="E33" s="448"/>
    </row>
    <row r="34" customFormat="false" ht="12.75" hidden="false" customHeight="false" outlineLevel="0" collapsed="false">
      <c r="A34" s="448" t="s">
        <v>651</v>
      </c>
      <c r="B34" s="448"/>
      <c r="C34" s="448"/>
      <c r="D34" s="448"/>
      <c r="E34" s="448"/>
    </row>
    <row r="35" customFormat="false" ht="12.75" hidden="false" customHeight="false" outlineLevel="0" collapsed="false">
      <c r="A35" s="449" t="s">
        <v>652</v>
      </c>
      <c r="B35" s="448"/>
      <c r="C35" s="448"/>
      <c r="D35" s="448"/>
      <c r="E35" s="448"/>
    </row>
    <row r="36" customFormat="false" ht="12.75" hidden="false" customHeight="true" outlineLevel="0" collapsed="false">
      <c r="A36" s="450" t="s">
        <v>653</v>
      </c>
      <c r="B36" s="450"/>
      <c r="C36" s="450"/>
      <c r="D36" s="450"/>
      <c r="E36" s="450"/>
    </row>
    <row r="37" customFormat="false" ht="22.5" hidden="false" customHeight="true" outlineLevel="0" collapsed="false">
      <c r="A37" s="450" t="s">
        <v>654</v>
      </c>
      <c r="B37" s="450"/>
      <c r="C37" s="450"/>
      <c r="D37" s="450"/>
      <c r="E37" s="450"/>
      <c r="F37" s="450"/>
    </row>
    <row r="38" customFormat="false" ht="12.75" hidden="false" customHeight="true" outlineLevel="0" collapsed="false">
      <c r="A38" s="450" t="s">
        <v>655</v>
      </c>
      <c r="B38" s="450"/>
      <c r="C38" s="450"/>
      <c r="D38" s="450"/>
      <c r="E38" s="450"/>
    </row>
    <row r="39" customFormat="false" ht="12.75" hidden="false" customHeight="true" outlineLevel="0" collapsed="false">
      <c r="A39" s="450" t="s">
        <v>656</v>
      </c>
      <c r="B39" s="450"/>
      <c r="C39" s="450"/>
      <c r="D39" s="450"/>
      <c r="E39" s="450"/>
      <c r="F39" s="450"/>
    </row>
    <row r="40" customFormat="false" ht="12.75" hidden="false" customHeight="true" outlineLevel="0" collapsed="false">
      <c r="A40" s="450" t="s">
        <v>657</v>
      </c>
      <c r="B40" s="450"/>
      <c r="C40" s="450"/>
      <c r="D40" s="450"/>
      <c r="E40" s="450"/>
    </row>
    <row r="41" customFormat="false" ht="12.75" hidden="false" customHeight="true" outlineLevel="0" collapsed="false">
      <c r="A41" s="450"/>
      <c r="B41" s="450"/>
      <c r="C41" s="450"/>
      <c r="D41" s="450"/>
      <c r="E41" s="450"/>
    </row>
  </sheetData>
  <mergeCells count="9">
    <mergeCell ref="A7:E7"/>
    <mergeCell ref="A11:A12"/>
    <mergeCell ref="B11:C12"/>
    <mergeCell ref="A36:E36"/>
    <mergeCell ref="A37:F37"/>
    <mergeCell ref="A38:E38"/>
    <mergeCell ref="A39:F39"/>
    <mergeCell ref="A40:E40"/>
    <mergeCell ref="A41:E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4.56"/>
    <col collapsed="false" customWidth="true" hidden="false" outlineLevel="0" max="4" min="4" style="0" width="27.85"/>
    <col collapsed="false" customWidth="true" hidden="false" outlineLevel="0" max="5" min="5" style="0" width="18.7"/>
  </cols>
  <sheetData>
    <row r="1" customFormat="false" ht="12.75" hidden="false" customHeight="false" outlineLevel="0" collapsed="false">
      <c r="B1" s="416" t="s">
        <v>658</v>
      </c>
      <c r="C1" s="416"/>
      <c r="D1" s="416"/>
      <c r="E1" s="416"/>
    </row>
    <row r="2" customFormat="false" ht="12.75" hidden="false" customHeight="false" outlineLevel="0" collapsed="false">
      <c r="B2" s="417" t="s">
        <v>659</v>
      </c>
      <c r="C2" s="417"/>
      <c r="D2" s="417"/>
      <c r="E2" s="417"/>
    </row>
    <row r="3" customFormat="false" ht="12.75" hidden="false" customHeight="false" outlineLevel="0" collapsed="false">
      <c r="B3" s="416" t="s">
        <v>660</v>
      </c>
      <c r="C3" s="416"/>
      <c r="D3" s="416"/>
      <c r="E3" s="416"/>
    </row>
    <row r="4" customFormat="false" ht="12.75" hidden="false" customHeight="false" outlineLevel="0" collapsed="false">
      <c r="B4" s="416"/>
      <c r="C4" s="416"/>
      <c r="D4" s="416"/>
      <c r="E4" s="110" t="s">
        <v>1</v>
      </c>
    </row>
    <row r="5" customFormat="false" ht="12.75" hidden="false" customHeight="false" outlineLevel="0" collapsed="false">
      <c r="A5" s="418"/>
      <c r="B5" s="419"/>
      <c r="C5" s="419"/>
      <c r="D5" s="419"/>
      <c r="E5" s="110" t="s">
        <v>4</v>
      </c>
    </row>
    <row r="6" customFormat="false" ht="12.75" hidden="false" customHeight="false" outlineLevel="0" collapsed="false">
      <c r="E6" s="110" t="s">
        <v>5</v>
      </c>
    </row>
    <row r="7" customFormat="false" ht="18" hidden="false" customHeight="true" outlineLevel="0" collapsed="false">
      <c r="A7" s="420" t="s">
        <v>661</v>
      </c>
      <c r="B7" s="420"/>
      <c r="C7" s="420"/>
      <c r="D7" s="420"/>
      <c r="E7" s="420"/>
      <c r="F7" s="420"/>
    </row>
    <row r="8" customFormat="false" ht="18" hidden="false" customHeight="false" outlineLevel="0" collapsed="false">
      <c r="A8" s="421"/>
      <c r="B8" s="421"/>
      <c r="C8" s="421"/>
      <c r="D8" s="421"/>
      <c r="E8" s="421"/>
    </row>
    <row r="9" customFormat="false" ht="12.75" hidden="false" customHeight="false" outlineLevel="0" collapsed="false">
      <c r="A9" s="422" t="s">
        <v>633</v>
      </c>
      <c r="B9" s="422"/>
      <c r="C9" s="422"/>
      <c r="D9" s="422"/>
      <c r="E9" s="422"/>
    </row>
    <row r="10" customFormat="false" ht="18" hidden="false" customHeight="false" outlineLevel="0" collapsed="false">
      <c r="A10" s="423"/>
      <c r="B10" s="423"/>
      <c r="C10" s="423"/>
      <c r="D10" s="423"/>
      <c r="E10" s="423"/>
    </row>
    <row r="11" customFormat="false" ht="12.75" hidden="false" customHeight="false" outlineLevel="0" collapsed="false">
      <c r="A11" s="424" t="s">
        <v>634</v>
      </c>
      <c r="B11" s="424" t="s">
        <v>501</v>
      </c>
      <c r="C11" s="424"/>
      <c r="D11" s="424" t="s">
        <v>635</v>
      </c>
      <c r="E11" s="424" t="s">
        <v>433</v>
      </c>
    </row>
    <row r="12" customFormat="false" ht="15" hidden="false" customHeight="false" outlineLevel="0" collapsed="false">
      <c r="A12" s="424"/>
      <c r="B12" s="424"/>
      <c r="C12" s="424"/>
      <c r="D12" s="425" t="s">
        <v>636</v>
      </c>
      <c r="E12" s="425" t="s">
        <v>636</v>
      </c>
    </row>
    <row r="13" customFormat="false" ht="12.75" hidden="false" customHeight="false" outlineLevel="0" collapsed="false">
      <c r="A13" s="426" t="s">
        <v>573</v>
      </c>
      <c r="B13" s="427" t="s">
        <v>637</v>
      </c>
      <c r="C13" s="427"/>
      <c r="D13" s="428"/>
      <c r="E13" s="428" t="n">
        <v>0.03</v>
      </c>
    </row>
    <row r="14" customFormat="false" ht="12.75" hidden="false" customHeight="false" outlineLevel="0" collapsed="false">
      <c r="A14" s="429"/>
      <c r="B14" s="430"/>
      <c r="C14" s="431"/>
      <c r="D14" s="432"/>
      <c r="E14" s="432"/>
    </row>
    <row r="15" customFormat="false" ht="12.75" hidden="false" customHeight="false" outlineLevel="0" collapsed="false">
      <c r="A15" s="426" t="s">
        <v>587</v>
      </c>
      <c r="B15" s="433" t="s">
        <v>638</v>
      </c>
      <c r="C15" s="434"/>
      <c r="D15" s="428" t="n">
        <f aca="false">SUBTOTAL(9,D16:D18)</f>
        <v>0.0365</v>
      </c>
      <c r="E15" s="428" t="n">
        <f aca="false">SUBTOTAL(9,E16:E18)</f>
        <v>0.0416</v>
      </c>
    </row>
    <row r="16" customFormat="false" ht="12.75" hidden="false" customHeight="false" outlineLevel="0" collapsed="false">
      <c r="A16" s="429" t="s">
        <v>55</v>
      </c>
      <c r="B16" s="430" t="s">
        <v>639</v>
      </c>
      <c r="C16" s="431"/>
      <c r="D16" s="451" t="n">
        <v>0</v>
      </c>
      <c r="E16" s="432" t="n">
        <f aca="false">D16*(1+$C$28)</f>
        <v>0</v>
      </c>
    </row>
    <row r="17" customFormat="false" ht="12.75" hidden="false" customHeight="false" outlineLevel="0" collapsed="false">
      <c r="A17" s="429" t="s">
        <v>591</v>
      </c>
      <c r="B17" s="430" t="s">
        <v>640</v>
      </c>
      <c r="C17" s="431"/>
      <c r="D17" s="451" t="n">
        <v>0.0065</v>
      </c>
      <c r="E17" s="432" t="n">
        <f aca="false">D17*(1+$C$28)</f>
        <v>0.0074</v>
      </c>
    </row>
    <row r="18" customFormat="false" ht="12.75" hidden="false" customHeight="false" outlineLevel="0" collapsed="false">
      <c r="A18" s="429" t="s">
        <v>593</v>
      </c>
      <c r="B18" s="430" t="s">
        <v>641</v>
      </c>
      <c r="C18" s="431"/>
      <c r="D18" s="451" t="n">
        <v>0.03</v>
      </c>
      <c r="E18" s="432" t="n">
        <f aca="false">D18*(1+$C$28)</f>
        <v>0.0342</v>
      </c>
    </row>
    <row r="19" customFormat="false" ht="12.75" hidden="false" customHeight="false" outlineLevel="0" collapsed="false">
      <c r="A19" s="429"/>
      <c r="B19" s="430"/>
      <c r="C19" s="431"/>
      <c r="D19" s="432"/>
      <c r="E19" s="432"/>
    </row>
    <row r="20" customFormat="false" ht="12.75" hidden="false" customHeight="false" outlineLevel="0" collapsed="false">
      <c r="A20" s="426" t="s">
        <v>597</v>
      </c>
      <c r="B20" s="433" t="s">
        <v>643</v>
      </c>
      <c r="C20" s="434"/>
      <c r="D20" s="428"/>
      <c r="E20" s="428" t="n">
        <v>0.01</v>
      </c>
    </row>
    <row r="21" customFormat="false" ht="12.75" hidden="false" customHeight="false" outlineLevel="0" collapsed="false">
      <c r="A21" s="429"/>
      <c r="B21" s="430"/>
      <c r="C21" s="431"/>
      <c r="D21" s="432"/>
      <c r="E21" s="432"/>
    </row>
    <row r="22" customFormat="false" ht="12.75" hidden="false" customHeight="false" outlineLevel="0" collapsed="false">
      <c r="A22" s="426" t="s">
        <v>601</v>
      </c>
      <c r="B22" s="436" t="s">
        <v>644</v>
      </c>
      <c r="C22" s="434"/>
      <c r="D22" s="428"/>
      <c r="E22" s="428" t="n">
        <v>0.0085</v>
      </c>
    </row>
    <row r="23" customFormat="false" ht="12.75" hidden="false" customHeight="false" outlineLevel="0" collapsed="false">
      <c r="A23" s="429"/>
      <c r="B23" s="430"/>
      <c r="C23" s="431"/>
      <c r="D23" s="432"/>
      <c r="E23" s="432"/>
    </row>
    <row r="24" customFormat="false" ht="12.75" hidden="false" customHeight="false" outlineLevel="0" collapsed="false">
      <c r="A24" s="426" t="s">
        <v>605</v>
      </c>
      <c r="B24" s="436" t="s">
        <v>645</v>
      </c>
      <c r="C24" s="434"/>
      <c r="D24" s="428"/>
      <c r="E24" s="428" t="n">
        <v>0.0472</v>
      </c>
    </row>
    <row r="25" customFormat="false" ht="12.75" hidden="false" customHeight="false" outlineLevel="0" collapsed="false">
      <c r="A25" s="437"/>
      <c r="B25" s="437"/>
      <c r="C25" s="437"/>
      <c r="D25" s="437"/>
      <c r="E25" s="437"/>
    </row>
    <row r="26" customFormat="false" ht="12.75" hidden="false" customHeight="false" outlineLevel="0" collapsed="false">
      <c r="A26" s="436" t="s">
        <v>646</v>
      </c>
      <c r="B26" s="438"/>
      <c r="C26" s="434"/>
      <c r="D26" s="439"/>
      <c r="E26" s="440"/>
    </row>
    <row r="27" customFormat="false" ht="12.75" hidden="false" customHeight="false" outlineLevel="0" collapsed="false">
      <c r="A27" s="441"/>
      <c r="B27" s="441"/>
      <c r="C27" s="441"/>
      <c r="D27" s="442"/>
      <c r="E27" s="441"/>
    </row>
    <row r="28" customFormat="false" ht="15.75" hidden="false" customHeight="false" outlineLevel="0" collapsed="false">
      <c r="A28" s="443" t="s">
        <v>647</v>
      </c>
      <c r="B28" s="444"/>
      <c r="C28" s="445" t="n">
        <f aca="false">((((((1+E13+E20)*(1+E22)*(1+E24))/(1-D15))-1)))</f>
        <v>0.14</v>
      </c>
      <c r="D28" s="446"/>
      <c r="E28" s="447"/>
    </row>
    <row r="29" customFormat="false" ht="12.75" hidden="false" customHeight="false" outlineLevel="0" collapsed="false">
      <c r="A29" s="437"/>
      <c r="B29" s="437"/>
      <c r="C29" s="437"/>
      <c r="D29" s="437"/>
      <c r="E29" s="437"/>
    </row>
    <row r="30" customFormat="false" ht="12.75" hidden="false" customHeight="false" outlineLevel="0" collapsed="false">
      <c r="A30" s="448" t="s">
        <v>648</v>
      </c>
      <c r="B30" s="448"/>
      <c r="C30" s="448"/>
      <c r="D30" s="448"/>
      <c r="E30" s="448"/>
    </row>
    <row r="31" customFormat="false" ht="12.75" hidden="false" customHeight="false" outlineLevel="0" collapsed="false">
      <c r="A31" s="448" t="s">
        <v>649</v>
      </c>
      <c r="B31" s="448"/>
      <c r="C31" s="448"/>
      <c r="D31" s="448"/>
      <c r="E31" s="448"/>
    </row>
    <row r="32" customFormat="false" ht="12.75" hidden="false" customHeight="false" outlineLevel="0" collapsed="false">
      <c r="A32" s="448" t="s">
        <v>650</v>
      </c>
      <c r="B32" s="448"/>
      <c r="C32" s="448"/>
      <c r="D32" s="448"/>
      <c r="E32" s="448"/>
    </row>
    <row r="33" customFormat="false" ht="12.75" hidden="false" customHeight="false" outlineLevel="0" collapsed="false">
      <c r="A33" s="449" t="s">
        <v>652</v>
      </c>
      <c r="B33" s="448"/>
      <c r="C33" s="448"/>
      <c r="D33" s="448"/>
      <c r="E33" s="448"/>
    </row>
    <row r="34" customFormat="false" ht="12.75" hidden="false" customHeight="true" outlineLevel="0" collapsed="false">
      <c r="A34" s="450" t="s">
        <v>653</v>
      </c>
      <c r="B34" s="450"/>
      <c r="C34" s="450"/>
      <c r="D34" s="450"/>
      <c r="E34" s="450"/>
    </row>
    <row r="35" customFormat="false" ht="12.75" hidden="false" customHeight="true" outlineLevel="0" collapsed="false">
      <c r="A35" s="450" t="s">
        <v>654</v>
      </c>
      <c r="B35" s="450"/>
      <c r="C35" s="450"/>
      <c r="D35" s="450"/>
      <c r="E35" s="450"/>
    </row>
    <row r="36" customFormat="false" ht="12.75" hidden="false" customHeight="true" outlineLevel="0" collapsed="false">
      <c r="A36" s="450" t="s">
        <v>655</v>
      </c>
      <c r="B36" s="450"/>
      <c r="C36" s="450"/>
      <c r="D36" s="450"/>
      <c r="E36" s="450"/>
    </row>
    <row r="37" customFormat="false" ht="12.75" hidden="false" customHeight="true" outlineLevel="0" collapsed="false">
      <c r="A37" s="450" t="s">
        <v>656</v>
      </c>
      <c r="B37" s="450"/>
      <c r="C37" s="450"/>
      <c r="D37" s="450"/>
      <c r="E37" s="450"/>
    </row>
    <row r="38" customFormat="false" ht="12.75" hidden="false" customHeight="true" outlineLevel="0" collapsed="false">
      <c r="A38" s="450" t="s">
        <v>657</v>
      </c>
      <c r="B38" s="450"/>
      <c r="C38" s="450"/>
      <c r="D38" s="450"/>
      <c r="E38" s="450"/>
    </row>
  </sheetData>
  <mergeCells count="8">
    <mergeCell ref="A7:F7"/>
    <mergeCell ref="A11:A12"/>
    <mergeCell ref="B11:C12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2.14"/>
    <col collapsed="false" customWidth="true" hidden="false" outlineLevel="0" max="3" min="3" style="0" width="20.85"/>
    <col collapsed="false" customWidth="true" hidden="false" outlineLevel="0" max="4" min="4" style="0" width="33.85"/>
  </cols>
  <sheetData>
    <row r="1" customFormat="false" ht="12.75" hidden="false" customHeight="true" outlineLevel="0" collapsed="false">
      <c r="A1" s="452" t="s">
        <v>628</v>
      </c>
      <c r="B1" s="452"/>
      <c r="C1" s="452"/>
      <c r="D1" s="452"/>
    </row>
    <row r="2" customFormat="false" ht="12.75" hidden="false" customHeight="true" outlineLevel="0" collapsed="false">
      <c r="A2" s="452" t="s">
        <v>630</v>
      </c>
      <c r="B2" s="452"/>
      <c r="C2" s="452"/>
      <c r="D2" s="452"/>
    </row>
    <row r="3" customFormat="false" ht="12.75" hidden="false" customHeight="true" outlineLevel="0" collapsed="false">
      <c r="A3" s="452" t="s">
        <v>631</v>
      </c>
      <c r="B3" s="452"/>
      <c r="C3" s="452"/>
      <c r="D3" s="452"/>
    </row>
    <row r="5" customFormat="false" ht="16.5" hidden="false" customHeight="true" outlineLevel="0" collapsed="false">
      <c r="A5" s="453"/>
      <c r="B5" s="144" t="s">
        <v>662</v>
      </c>
      <c r="C5" s="144"/>
      <c r="D5" s="144"/>
    </row>
    <row r="6" customFormat="false" ht="16.5" hidden="false" customHeight="false" outlineLevel="0" collapsed="false">
      <c r="A6" s="229"/>
      <c r="B6" s="453" t="s">
        <v>663</v>
      </c>
      <c r="C6" s="453"/>
      <c r="D6" s="110" t="s">
        <v>1</v>
      </c>
    </row>
    <row r="7" customFormat="false" ht="16.5" hidden="false" customHeight="false" outlineLevel="0" collapsed="false">
      <c r="A7" s="229"/>
      <c r="B7" s="453"/>
      <c r="C7" s="453"/>
      <c r="D7" s="110" t="s">
        <v>4</v>
      </c>
    </row>
    <row r="8" customFormat="false" ht="16.5" hidden="false" customHeight="true" outlineLevel="0" collapsed="false">
      <c r="A8" s="454"/>
      <c r="B8" s="455" t="s">
        <v>575</v>
      </c>
      <c r="C8" s="455"/>
      <c r="D8" s="110" t="s">
        <v>5</v>
      </c>
    </row>
    <row r="9" customFormat="false" ht="16.5" hidden="false" customHeight="true" outlineLevel="0" collapsed="false">
      <c r="A9" s="456" t="s">
        <v>664</v>
      </c>
      <c r="B9" s="456"/>
      <c r="C9" s="456"/>
      <c r="D9" s="456"/>
    </row>
    <row r="10" customFormat="false" ht="16.5" hidden="false" customHeight="false" outlineLevel="0" collapsed="false">
      <c r="A10" s="457" t="s">
        <v>665</v>
      </c>
      <c r="B10" s="457" t="s">
        <v>501</v>
      </c>
      <c r="C10" s="458" t="s">
        <v>666</v>
      </c>
      <c r="D10" s="458" t="s">
        <v>667</v>
      </c>
    </row>
    <row r="11" customFormat="false" ht="16.5" hidden="false" customHeight="false" outlineLevel="0" collapsed="false">
      <c r="A11" s="457"/>
      <c r="B11" s="457"/>
      <c r="C11" s="459" t="s">
        <v>636</v>
      </c>
      <c r="D11" s="459" t="s">
        <v>636</v>
      </c>
    </row>
    <row r="12" customFormat="false" ht="16.5" hidden="false" customHeight="true" outlineLevel="0" collapsed="false">
      <c r="A12" s="460" t="s">
        <v>503</v>
      </c>
      <c r="B12" s="461" t="s">
        <v>668</v>
      </c>
      <c r="C12" s="461"/>
      <c r="D12" s="461"/>
    </row>
    <row r="13" customFormat="false" ht="16.5" hidden="false" customHeight="false" outlineLevel="0" collapsed="false">
      <c r="A13" s="462" t="s">
        <v>505</v>
      </c>
      <c r="B13" s="463" t="s">
        <v>669</v>
      </c>
      <c r="C13" s="464" t="n">
        <v>0</v>
      </c>
      <c r="D13" s="464" t="n">
        <v>0</v>
      </c>
    </row>
    <row r="14" customFormat="false" ht="16.5" hidden="false" customHeight="false" outlineLevel="0" collapsed="false">
      <c r="A14" s="462" t="s">
        <v>507</v>
      </c>
      <c r="B14" s="463" t="s">
        <v>670</v>
      </c>
      <c r="C14" s="465" t="n">
        <v>1.5</v>
      </c>
      <c r="D14" s="465" t="n">
        <v>1.5</v>
      </c>
    </row>
    <row r="15" customFormat="false" ht="16.5" hidden="false" customHeight="false" outlineLevel="0" collapsed="false">
      <c r="A15" s="462" t="s">
        <v>509</v>
      </c>
      <c r="B15" s="463" t="s">
        <v>671</v>
      </c>
      <c r="C15" s="465" t="n">
        <v>1</v>
      </c>
      <c r="D15" s="465" t="n">
        <v>1</v>
      </c>
    </row>
    <row r="16" customFormat="false" ht="16.5" hidden="false" customHeight="false" outlineLevel="0" collapsed="false">
      <c r="A16" s="462" t="s">
        <v>511</v>
      </c>
      <c r="B16" s="463" t="s">
        <v>672</v>
      </c>
      <c r="C16" s="465" t="n">
        <v>0.2</v>
      </c>
      <c r="D16" s="465" t="n">
        <v>0.2</v>
      </c>
    </row>
    <row r="17" customFormat="false" ht="16.5" hidden="false" customHeight="false" outlineLevel="0" collapsed="false">
      <c r="A17" s="462" t="s">
        <v>673</v>
      </c>
      <c r="B17" s="463" t="s">
        <v>674</v>
      </c>
      <c r="C17" s="465" t="n">
        <v>0.6</v>
      </c>
      <c r="D17" s="465" t="n">
        <v>0.6</v>
      </c>
    </row>
    <row r="18" customFormat="false" ht="16.5" hidden="false" customHeight="false" outlineLevel="0" collapsed="false">
      <c r="A18" s="462" t="s">
        <v>675</v>
      </c>
      <c r="B18" s="463" t="s">
        <v>676</v>
      </c>
      <c r="C18" s="465" t="n">
        <v>2.5</v>
      </c>
      <c r="D18" s="465" t="n">
        <v>2.5</v>
      </c>
    </row>
    <row r="19" customFormat="false" ht="16.5" hidden="false" customHeight="false" outlineLevel="0" collapsed="false">
      <c r="A19" s="462" t="s">
        <v>677</v>
      </c>
      <c r="B19" s="463" t="s">
        <v>678</v>
      </c>
      <c r="C19" s="465" t="n">
        <v>3</v>
      </c>
      <c r="D19" s="465" t="n">
        <v>3</v>
      </c>
    </row>
    <row r="20" customFormat="false" ht="16.5" hidden="false" customHeight="false" outlineLevel="0" collapsed="false">
      <c r="A20" s="462" t="s">
        <v>679</v>
      </c>
      <c r="B20" s="463" t="s">
        <v>680</v>
      </c>
      <c r="C20" s="465" t="n">
        <v>8</v>
      </c>
      <c r="D20" s="465" t="n">
        <v>8</v>
      </c>
    </row>
    <row r="21" customFormat="false" ht="16.5" hidden="false" customHeight="false" outlineLevel="0" collapsed="false">
      <c r="A21" s="462" t="s">
        <v>681</v>
      </c>
      <c r="B21" s="463" t="s">
        <v>682</v>
      </c>
      <c r="C21" s="464" t="n">
        <v>1</v>
      </c>
      <c r="D21" s="464" t="n">
        <v>1</v>
      </c>
    </row>
    <row r="22" customFormat="false" ht="16.5" hidden="false" customHeight="false" outlineLevel="0" collapsed="false">
      <c r="A22" s="462"/>
      <c r="B22" s="466" t="s">
        <v>683</v>
      </c>
      <c r="C22" s="467" t="n">
        <f aca="false">SUBTOTAL(9,C12:C21)</f>
        <v>17.8</v>
      </c>
      <c r="D22" s="467" t="n">
        <f aca="false">SUBTOTAL(9,D12:D21)</f>
        <v>17.8</v>
      </c>
    </row>
    <row r="23" customFormat="false" ht="16.5" hidden="false" customHeight="false" outlineLevel="0" collapsed="false">
      <c r="A23" s="462"/>
      <c r="B23" s="463"/>
      <c r="C23" s="464"/>
      <c r="D23" s="464"/>
    </row>
    <row r="24" customFormat="false" ht="16.5" hidden="false" customHeight="true" outlineLevel="0" collapsed="false">
      <c r="A24" s="460" t="s">
        <v>684</v>
      </c>
      <c r="B24" s="461" t="s">
        <v>685</v>
      </c>
      <c r="C24" s="461"/>
      <c r="D24" s="461"/>
    </row>
    <row r="25" customFormat="false" ht="16.5" hidden="false" customHeight="false" outlineLevel="0" collapsed="false">
      <c r="A25" s="462" t="s">
        <v>515</v>
      </c>
      <c r="B25" s="463" t="s">
        <v>686</v>
      </c>
      <c r="C25" s="464" t="n">
        <v>17.92</v>
      </c>
      <c r="D25" s="464" t="n">
        <v>0</v>
      </c>
    </row>
    <row r="26" customFormat="false" ht="16.5" hidden="false" customHeight="false" outlineLevel="0" collapsed="false">
      <c r="A26" s="462" t="s">
        <v>517</v>
      </c>
      <c r="B26" s="463" t="s">
        <v>687</v>
      </c>
      <c r="C26" s="464" t="n">
        <v>3.95</v>
      </c>
      <c r="D26" s="464" t="n">
        <v>0</v>
      </c>
    </row>
    <row r="27" customFormat="false" ht="16.5" hidden="false" customHeight="false" outlineLevel="0" collapsed="false">
      <c r="A27" s="462" t="s">
        <v>688</v>
      </c>
      <c r="B27" s="463" t="s">
        <v>689</v>
      </c>
      <c r="C27" s="464" t="n">
        <v>0.91</v>
      </c>
      <c r="D27" s="464" t="n">
        <v>0.69</v>
      </c>
    </row>
    <row r="28" customFormat="false" ht="16.5" hidden="false" customHeight="false" outlineLevel="0" collapsed="false">
      <c r="A28" s="462" t="s">
        <v>690</v>
      </c>
      <c r="B28" s="463" t="s">
        <v>691</v>
      </c>
      <c r="C28" s="465" t="n">
        <v>10.88</v>
      </c>
      <c r="D28" s="464" t="n">
        <v>8.33</v>
      </c>
    </row>
    <row r="29" customFormat="false" ht="16.5" hidden="false" customHeight="false" outlineLevel="0" collapsed="false">
      <c r="A29" s="462" t="s">
        <v>692</v>
      </c>
      <c r="B29" s="463" t="s">
        <v>693</v>
      </c>
      <c r="C29" s="465" t="n">
        <v>0.08</v>
      </c>
      <c r="D29" s="464" t="n">
        <v>0.06</v>
      </c>
    </row>
    <row r="30" customFormat="false" ht="16.5" hidden="false" customHeight="false" outlineLevel="0" collapsed="false">
      <c r="A30" s="462" t="s">
        <v>694</v>
      </c>
      <c r="B30" s="463" t="s">
        <v>695</v>
      </c>
      <c r="C30" s="465" t="n">
        <v>0.73</v>
      </c>
      <c r="D30" s="464" t="n">
        <v>0.56</v>
      </c>
    </row>
    <row r="31" customFormat="false" ht="16.5" hidden="false" customHeight="false" outlineLevel="0" collapsed="false">
      <c r="A31" s="462" t="s">
        <v>696</v>
      </c>
      <c r="B31" s="463" t="s">
        <v>697</v>
      </c>
      <c r="C31" s="465" t="n">
        <v>1.73</v>
      </c>
      <c r="D31" s="464" t="n">
        <v>0</v>
      </c>
    </row>
    <row r="32" customFormat="false" ht="16.5" hidden="false" customHeight="false" outlineLevel="0" collapsed="false">
      <c r="A32" s="462" t="s">
        <v>698</v>
      </c>
      <c r="B32" s="463" t="s">
        <v>699</v>
      </c>
      <c r="C32" s="465" t="n">
        <v>0.12</v>
      </c>
      <c r="D32" s="464" t="n">
        <v>0.09</v>
      </c>
    </row>
    <row r="33" customFormat="false" ht="16.5" hidden="false" customHeight="false" outlineLevel="0" collapsed="false">
      <c r="A33" s="462" t="s">
        <v>700</v>
      </c>
      <c r="B33" s="463" t="s">
        <v>701</v>
      </c>
      <c r="C33" s="465" t="n">
        <v>9.37</v>
      </c>
      <c r="D33" s="464" t="n">
        <v>7.17</v>
      </c>
    </row>
    <row r="34" customFormat="false" ht="16.5" hidden="false" customHeight="false" outlineLevel="0" collapsed="false">
      <c r="A34" s="462" t="s">
        <v>702</v>
      </c>
      <c r="B34" s="463" t="s">
        <v>703</v>
      </c>
      <c r="C34" s="465" t="n">
        <v>0.03</v>
      </c>
      <c r="D34" s="464" t="n">
        <v>0.02</v>
      </c>
    </row>
    <row r="35" customFormat="false" ht="16.5" hidden="false" customHeight="false" outlineLevel="0" collapsed="false">
      <c r="A35" s="462"/>
      <c r="B35" s="466" t="s">
        <v>683</v>
      </c>
      <c r="C35" s="467" t="n">
        <f aca="false">SUBTOTAL(9,C25:C34)</f>
        <v>45.72</v>
      </c>
      <c r="D35" s="467" t="n">
        <f aca="false">SUBTOTAL(9,D25:D34)</f>
        <v>16.92</v>
      </c>
    </row>
    <row r="36" customFormat="false" ht="16.5" hidden="false" customHeight="false" outlineLevel="0" collapsed="false">
      <c r="A36" s="462"/>
      <c r="B36" s="463"/>
      <c r="C36" s="464"/>
      <c r="D36" s="464"/>
    </row>
    <row r="37" customFormat="false" ht="16.5" hidden="false" customHeight="true" outlineLevel="0" collapsed="false">
      <c r="A37" s="460" t="s">
        <v>519</v>
      </c>
      <c r="B37" s="461" t="s">
        <v>704</v>
      </c>
      <c r="C37" s="461"/>
      <c r="D37" s="461"/>
    </row>
    <row r="38" customFormat="false" ht="16.5" hidden="false" customHeight="false" outlineLevel="0" collapsed="false">
      <c r="A38" s="462" t="s">
        <v>521</v>
      </c>
      <c r="B38" s="468" t="s">
        <v>705</v>
      </c>
      <c r="C38" s="464" t="n">
        <v>5.66</v>
      </c>
      <c r="D38" s="464" t="n">
        <v>4.34</v>
      </c>
    </row>
    <row r="39" customFormat="false" ht="16.5" hidden="false" customHeight="false" outlineLevel="0" collapsed="false">
      <c r="A39" s="462" t="s">
        <v>523</v>
      </c>
      <c r="B39" s="468" t="s">
        <v>706</v>
      </c>
      <c r="C39" s="464" t="n">
        <v>0.31</v>
      </c>
      <c r="D39" s="464" t="n">
        <v>0.24</v>
      </c>
    </row>
    <row r="40" customFormat="false" ht="16.5" hidden="false" customHeight="false" outlineLevel="0" collapsed="false">
      <c r="A40" s="462" t="s">
        <v>707</v>
      </c>
      <c r="B40" s="468" t="s">
        <v>708</v>
      </c>
      <c r="C40" s="464" t="n">
        <v>4.45</v>
      </c>
      <c r="D40" s="464" t="n">
        <v>3.41</v>
      </c>
    </row>
    <row r="41" customFormat="false" ht="16.5" hidden="false" customHeight="false" outlineLevel="0" collapsed="false">
      <c r="A41" s="462" t="s">
        <v>709</v>
      </c>
      <c r="B41" s="463" t="s">
        <v>710</v>
      </c>
      <c r="C41" s="464" t="n">
        <v>4.79</v>
      </c>
      <c r="D41" s="464" t="n">
        <v>3.67</v>
      </c>
    </row>
    <row r="42" customFormat="false" ht="16.5" hidden="false" customHeight="false" outlineLevel="0" collapsed="false">
      <c r="A42" s="462" t="s">
        <v>711</v>
      </c>
      <c r="B42" s="463" t="s">
        <v>712</v>
      </c>
      <c r="C42" s="464" t="n">
        <v>0.48</v>
      </c>
      <c r="D42" s="464" t="n">
        <v>0.36</v>
      </c>
    </row>
    <row r="43" customFormat="false" ht="16.5" hidden="false" customHeight="false" outlineLevel="0" collapsed="false">
      <c r="A43" s="462"/>
      <c r="B43" s="466" t="s">
        <v>683</v>
      </c>
      <c r="C43" s="467" t="n">
        <f aca="false">SUBTOTAL(9,C38:C42)</f>
        <v>15.69</v>
      </c>
      <c r="D43" s="467" t="n">
        <f aca="false">SUBTOTAL(9,D38:D42)</f>
        <v>12.02</v>
      </c>
    </row>
    <row r="44" customFormat="false" ht="16.5" hidden="false" customHeight="false" outlineLevel="0" collapsed="false">
      <c r="A44" s="462"/>
      <c r="B44" s="463"/>
      <c r="C44" s="464"/>
      <c r="D44" s="464"/>
    </row>
    <row r="45" customFormat="false" ht="16.5" hidden="false" customHeight="true" outlineLevel="0" collapsed="false">
      <c r="A45" s="460" t="s">
        <v>525</v>
      </c>
      <c r="B45" s="461" t="s">
        <v>713</v>
      </c>
      <c r="C45" s="461"/>
      <c r="D45" s="461"/>
    </row>
    <row r="46" customFormat="false" ht="16.5" hidden="false" customHeight="false" outlineLevel="0" collapsed="false">
      <c r="A46" s="462" t="s">
        <v>527</v>
      </c>
      <c r="B46" s="463" t="s">
        <v>714</v>
      </c>
      <c r="C46" s="465" t="n">
        <v>8.14</v>
      </c>
      <c r="D46" s="464" t="n">
        <v>3.01</v>
      </c>
    </row>
    <row r="47" customFormat="false" ht="49.5" hidden="false" customHeight="false" outlineLevel="0" collapsed="false">
      <c r="A47" s="462" t="s">
        <v>529</v>
      </c>
      <c r="B47" s="469" t="s">
        <v>715</v>
      </c>
      <c r="C47" s="465" t="n">
        <v>0.51</v>
      </c>
      <c r="D47" s="464" t="n">
        <v>0.39</v>
      </c>
    </row>
    <row r="48" customFormat="false" ht="16.5" hidden="false" customHeight="false" outlineLevel="0" collapsed="false">
      <c r="A48" s="462"/>
      <c r="B48" s="463" t="s">
        <v>714</v>
      </c>
      <c r="C48" s="465"/>
      <c r="D48" s="464"/>
    </row>
    <row r="49" customFormat="false" ht="16.5" hidden="false" customHeight="false" outlineLevel="0" collapsed="false">
      <c r="A49" s="462"/>
      <c r="B49" s="466" t="s">
        <v>683</v>
      </c>
      <c r="C49" s="467" t="n">
        <f aca="false">SUBTOTAL(9,C46:C48)</f>
        <v>8.65</v>
      </c>
      <c r="D49" s="467" t="n">
        <f aca="false">SUBTOTAL(9,D46:D48)</f>
        <v>3.4</v>
      </c>
    </row>
    <row r="50" customFormat="false" ht="16.5" hidden="false" customHeight="false" outlineLevel="0" collapsed="false">
      <c r="A50" s="463"/>
      <c r="B50" s="463"/>
      <c r="C50" s="464"/>
      <c r="D50" s="464"/>
    </row>
    <row r="51" customFormat="false" ht="16.5" hidden="false" customHeight="true" outlineLevel="0" collapsed="false">
      <c r="A51" s="470" t="s">
        <v>716</v>
      </c>
      <c r="B51" s="470"/>
      <c r="C51" s="471" t="n">
        <f aca="false">SUBTOTAL(9,C13:C49)</f>
        <v>87.86</v>
      </c>
      <c r="D51" s="471" t="n">
        <f aca="false">SUBTOTAL(9,D13:D49)</f>
        <v>50.14</v>
      </c>
    </row>
  </sheetData>
  <mergeCells count="13">
    <mergeCell ref="A1:D1"/>
    <mergeCell ref="A2:D2"/>
    <mergeCell ref="A3:D3"/>
    <mergeCell ref="B5:D5"/>
    <mergeCell ref="B8:C8"/>
    <mergeCell ref="A9:D9"/>
    <mergeCell ref="A10:A11"/>
    <mergeCell ref="B10:B11"/>
    <mergeCell ref="B12:D12"/>
    <mergeCell ref="B24:D24"/>
    <mergeCell ref="B37:D37"/>
    <mergeCell ref="B45:D45"/>
    <mergeCell ref="A51:B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14:04:30Z</dcterms:created>
  <dc:creator>Alexandre</dc:creator>
  <dc:description/>
  <dc:language>en-US</dc:language>
  <cp:lastModifiedBy>Morgane de Aguiar Chagas</cp:lastModifiedBy>
  <cp:lastPrinted>2014-06-18T17:06:52Z</cp:lastPrinted>
  <dcterms:modified xsi:type="dcterms:W3CDTF">2014-06-18T17:59:51Z</dcterms:modified>
  <cp:revision>0</cp:revision>
  <dc:subject/>
  <dc:title/>
</cp:coreProperties>
</file>